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Recap par commune" sheetId="1" state="visible" r:id="rId2"/>
    <sheet name="Base de données" sheetId="2" state="visible" r:id="rId3"/>
    <sheet name="Dépenses thématiques" sheetId="3" state="visible" r:id="rId4"/>
    <sheet name="Synthèse" sheetId="4" state="visible" r:id="rId5"/>
    <sheet name="Indicateurs" sheetId="5" state="visible" r:id="rId6"/>
    <sheet name="prélèvement conjonct" sheetId="6" state="visible" r:id="rId7"/>
    <sheet name="Ecrêtage" sheetId="7" state="visible" r:id="rId8"/>
    <sheet name="Facture sociale" sheetId="8" state="visible" r:id="rId9"/>
    <sheet name="couche population" sheetId="9" state="visible" r:id="rId10"/>
    <sheet name="couche solidarité" sheetId="10" state="visible" r:id="rId11"/>
    <sheet name="Péréquation directe" sheetId="11" state="visible" r:id="rId12"/>
    <sheet name="Plafonnement effort" sheetId="12" state="visible" r:id="rId13"/>
    <sheet name="plafonnement aide" sheetId="13" state="visible" r:id="rId14"/>
    <sheet name="Plafonnement taux" sheetId="14" state="visible" r:id="rId15"/>
    <sheet name="Comparaison aco-déc" sheetId="15" state="visible" r:id="rId16"/>
  </sheets>
  <definedNames>
    <definedName function="false" hidden="false" localSheetId="2" name="_xlnm.Print_Titles" vbProcedure="false">'Dépenses thématiques'!$5:$6</definedName>
    <definedName function="false" hidden="false" localSheetId="7" name="_xlnm.Print_Titles" vbProcedure="false">'Facture sociale'!$5:$6</definedName>
    <definedName function="false" hidden="false" localSheetId="4" name="_xlnm.Print_Titles" vbProcedure="false">Indicateurs!$5:$6</definedName>
    <definedName function="false" hidden="false" localSheetId="11" name="_xlnm.Print_Titles" vbProcedure="false">'Plafonnement effort'!$5:$6</definedName>
    <definedName function="false" hidden="false" localSheetId="13" name="_xlnm.Print_Area" vbProcedure="false">'Plafonnement taux'!$A$1:$R$325</definedName>
    <definedName function="false" hidden="false" localSheetId="13" name="_xlnm.Print_Titles" vbProcedure="false">'Plafonnement taux'!$5:$6</definedName>
    <definedName function="false" hidden="false" localSheetId="5" name="_xlnm.Print_Titles" vbProcedure="false">'prélèvement conjonct'!$5:$6</definedName>
    <definedName function="false" hidden="false" localSheetId="3" name="_xlnm.Print_Area" vbProcedure="false">Synthèse!$A$1:$O$326</definedName>
    <definedName function="false" hidden="false" localSheetId="3" name="_xlnm.Print_Titles" vbProcedure="false">Synthèse!$5:$6</definedName>
    <definedName function="false" hidden="true" localSheetId="3" name="_xlnm._FilterDatabase" vbProcedure="false">Synthèse!$A$5:$N$325</definedName>
    <definedName function="false" hidden="false" name="Excel_BuiltIn_Database" vbProcedure="false">#REF!</definedName>
    <definedName function="false" hidden="false" name="ind" vbProcedure="false">2</definedName>
    <definedName function="false" hidden="false" name="Macro1_contrôle" vbProcedure="false">#REF!</definedName>
    <definedName function="false" hidden="false" name="Macro2_répertation" vbProcedure="false">#REF!</definedName>
    <definedName function="false" hidden="false" name="Macro3_impress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43">
  <si>
    <t xml:space="preserve">Nom</t>
  </si>
  <si>
    <t xml:space="preserve">Daillens</t>
  </si>
  <si>
    <t xml:space="preserve">Population</t>
  </si>
  <si>
    <t xml:space="preserve">hab</t>
  </si>
  <si>
    <t xml:space="preserve">Taux d'impôt communal</t>
  </si>
  <si>
    <t xml:space="preserve">%</t>
  </si>
  <si>
    <t xml:space="preserve">Recettes aléatoires</t>
  </si>
  <si>
    <t xml:space="preserve">Fr.</t>
  </si>
  <si>
    <t xml:space="preserve">Impôt frontaliers</t>
  </si>
  <si>
    <t xml:space="preserve">Valeur d'un point d'impôt</t>
  </si>
  <si>
    <t xml:space="preserve">Valeur d'un point d'impôt par hab</t>
  </si>
  <si>
    <t xml:space="preserve">Fr./hab</t>
  </si>
  <si>
    <t xml:space="preserve">Financement de la facture sociale</t>
  </si>
  <si>
    <t xml:space="preserve">1ère couche - prélèvement sur les recettes aléatoires</t>
  </si>
  <si>
    <t xml:space="preserve">Prélèvement conjoncturel sur recettes aléatoires</t>
  </si>
  <si>
    <t xml:space="preserve">Prélèvement conjoncturel sur impôts sur les frontaliers</t>
  </si>
  <si>
    <t xml:space="preserve">Total prélèvement conjoncturel</t>
  </si>
  <si>
    <t xml:space="preserve">2ème couche - écrêtage du point d'impôt</t>
  </si>
  <si>
    <t xml:space="preserve">Ecrêtage du point d'impôt</t>
  </si>
  <si>
    <t xml:space="preserve">Valeur de</t>
  </si>
  <si>
    <t xml:space="preserve">Moyenne</t>
  </si>
  <si>
    <t xml:space="preserve">des toutes les communes</t>
  </si>
  <si>
    <t xml:space="preserve">Différence</t>
  </si>
  <si>
    <t xml:space="preserve">à écrêter</t>
  </si>
  <si>
    <t xml:space="preserve">Limites</t>
  </si>
  <si>
    <t xml:space="preserve">Différence à écrêter</t>
  </si>
  <si>
    <t xml:space="preserve">&gt; 129.24</t>
  </si>
  <si>
    <t xml:space="preserve">Total par point d'impôt</t>
  </si>
  <si>
    <t xml:space="preserve">par habitant - au taux communal de</t>
  </si>
  <si>
    <t xml:space="preserve">Total à payer pour tous les habitants</t>
  </si>
  <si>
    <t xml:space="preserve">3ème couche - solde en nombre de points d'impôt</t>
  </si>
  <si>
    <t xml:space="preserve">Solde de la facture sociale en points d'impôts</t>
  </si>
  <si>
    <t xml:space="preserve">Nombre de points</t>
  </si>
  <si>
    <t xml:space="preserve">Valeur avant écrêtage</t>
  </si>
  <si>
    <t xml:space="preserve">Ecrêtage</t>
  </si>
  <si>
    <t xml:space="preserve">Valeur après écrêtage</t>
  </si>
  <si>
    <t xml:space="preserve">Total à payer 3ème couche</t>
  </si>
  <si>
    <t xml:space="preserve">Total facture sociale</t>
  </si>
  <si>
    <t xml:space="preserve">Péréquation horizontale</t>
  </si>
  <si>
    <t xml:space="preserve">Couche population</t>
  </si>
  <si>
    <t xml:space="preserve">en Fr./hab</t>
  </si>
  <si>
    <t xml:space="preserve">1 à 1000</t>
  </si>
  <si>
    <t xml:space="preserve">1001 - 3000</t>
  </si>
  <si>
    <t xml:space="preserve">3001 - 5000</t>
  </si>
  <si>
    <t xml:space="preserve">5001 - 9000</t>
  </si>
  <si>
    <t xml:space="preserve">9001 - 12000</t>
  </si>
  <si>
    <t xml:space="preserve">12001 - 15000</t>
  </si>
  <si>
    <t xml:space="preserve">15001 - …. </t>
  </si>
  <si>
    <t xml:space="preserve">Total à recevoir couche population</t>
  </si>
  <si>
    <t xml:space="preserve">Couche solidarité</t>
  </si>
  <si>
    <t xml:space="preserve">Valeur du point d'impôt/hab</t>
  </si>
  <si>
    <t xml:space="preserve">Valeur moyenne</t>
  </si>
  <si>
    <t xml:space="preserve">Si négatif, compensation de 27% </t>
  </si>
  <si>
    <t xml:space="preserve">Montant à recevoir/ pt / hab</t>
  </si>
  <si>
    <t xml:space="preserve">A recevoir (brut) = montant x hab x taux</t>
  </si>
  <si>
    <t xml:space="preserve">Effort fiscal (taux communal par rapport au taux moyen de toutes les communes)</t>
  </si>
  <si>
    <t xml:space="preserve">A recevoir (net)</t>
  </si>
  <si>
    <t xml:space="preserve">Dépenses thématiques</t>
  </si>
  <si>
    <t xml:space="preserve">Transports</t>
  </si>
  <si>
    <t xml:space="preserve">Forêts</t>
  </si>
  <si>
    <t xml:space="preserve">Plafonnement taux</t>
  </si>
  <si>
    <t xml:space="preserve">Plafonnement effort</t>
  </si>
  <si>
    <t xml:space="preserve">Plafonnement aide</t>
  </si>
  <si>
    <t xml:space="preserve">Alimentation fonds de péréquation</t>
  </si>
  <si>
    <t xml:space="preserve">Nombre de pts</t>
  </si>
  <si>
    <t xml:space="preserve">Total à payer</t>
  </si>
  <si>
    <t xml:space="preserve">Solde péréquation</t>
  </si>
  <si>
    <t xml:space="preserve">Total des charges péréquatives</t>
  </si>
  <si>
    <r>
      <rPr>
        <b val="true"/>
        <sz val="12"/>
        <rFont val="Arial"/>
        <family val="2"/>
      </rPr>
      <t xml:space="preserve">Rendement des impôts et taxes communaux  </t>
    </r>
    <r>
      <rPr>
        <sz val="12"/>
        <rFont val="Arial"/>
        <family val="2"/>
      </rPr>
      <t xml:space="preserve">(en francs)</t>
    </r>
    <r>
      <rPr>
        <b val="true"/>
        <sz val="12"/>
        <rFont val="Arial"/>
        <family val="2"/>
      </rPr>
      <t xml:space="preserve">   </t>
    </r>
  </si>
  <si>
    <t xml:space="preserve">Année</t>
  </si>
  <si>
    <t xml:space="preserve">Attention : si vous changez le taux, il faut impérativement modifier les entrées fiscales</t>
  </si>
  <si>
    <t xml:space="preserve">Rec. Conj 30%</t>
  </si>
  <si>
    <t xml:space="preserve">Recettes conjoncturelles 50%</t>
  </si>
  <si>
    <t xml:space="preserve">No OFS</t>
  </si>
  <si>
    <t xml:space="preserve">Commune</t>
  </si>
  <si>
    <t xml:space="preserve">Pers. physiques - revenu/fortune </t>
  </si>
  <si>
    <t xml:space="preserve">Pers. Phys revenu/fortune corrigé
Dans compta = 4001 + 4002
./. 330</t>
  </si>
  <si>
    <t xml:space="preserve">Impôt spécial affecté</t>
  </si>
  <si>
    <t xml:space="preserve">Impôt personnel</t>
  </si>
  <si>
    <t xml:space="preserve">Pers. morales bénéfice / capital</t>
  </si>
  <si>
    <t xml:space="preserve">Impôt sur les étrangers</t>
  </si>
  <si>
    <t xml:space="preserve">Impôt à la source</t>
  </si>
  <si>
    <t xml:space="preserve">Pers. morales immeubles</t>
  </si>
  <si>
    <t xml:space="preserve">Impôt foncier 
A modifier dans la colonne AQ</t>
  </si>
  <si>
    <t xml:space="preserve">Sous-total</t>
  </si>
  <si>
    <t xml:space="preserve">Frontaliers</t>
  </si>
  <si>
    <t xml:space="preserve">Successions et donations</t>
  </si>
  <si>
    <t xml:space="preserve">Droits de mutation</t>
  </si>
  <si>
    <t xml:space="preserve">Gains immobiliers</t>
  </si>
  <si>
    <t xml:space="preserve">Total</t>
  </si>
  <si>
    <t xml:space="preserve">Taux communal</t>
  </si>
  <si>
    <t xml:space="preserve">Population 2013</t>
  </si>
  <si>
    <t xml:space="preserve">Pertes débiteurs</t>
  </si>
  <si>
    <t xml:space="preserve">Modif. Ant.</t>
  </si>
  <si>
    <t xml:space="preserve">Imputation forfaitaire</t>
  </si>
  <si>
    <t xml:space="preserve">Impôt foncier</t>
  </si>
  <si>
    <t xml:space="preserve">Taux IFO 13</t>
  </si>
  <si>
    <t xml:space="preserve">IFO normalisé à 100</t>
  </si>
  <si>
    <t xml:space="preserve">Commune   (378 com.)</t>
  </si>
  <si>
    <t xml:space="preserve">IRF </t>
  </si>
  <si>
    <t xml:space="preserve">IRF corrrigé</t>
  </si>
  <si>
    <t xml:space="preserve">ISP</t>
  </si>
  <si>
    <t xml:space="preserve">IPE</t>
  </si>
  <si>
    <t xml:space="preserve">IBC</t>
  </si>
  <si>
    <t xml:space="preserve">IET</t>
  </si>
  <si>
    <t xml:space="preserve">ISO</t>
  </si>
  <si>
    <t xml:space="preserve">IMM</t>
  </si>
  <si>
    <t xml:space="preserve">IFO 100</t>
  </si>
  <si>
    <t xml:space="preserve">STO</t>
  </si>
  <si>
    <t xml:space="preserve">IFR</t>
  </si>
  <si>
    <t xml:space="preserve">ISD</t>
  </si>
  <si>
    <t xml:space="preserve">DMU</t>
  </si>
  <si>
    <t xml:space="preserve">IGI</t>
  </si>
  <si>
    <t xml:space="preserve">TOT</t>
  </si>
  <si>
    <t xml:space="preserve">Pop.Fao</t>
  </si>
  <si>
    <t xml:space="preserve">IF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</t>
  </si>
  <si>
    <t xml:space="preserve">Villeneuve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</t>
  </si>
  <si>
    <t xml:space="preserve">Cuarn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</t>
  </si>
  <si>
    <t xml:space="preserve">Etoy</t>
  </si>
  <si>
    <t xml:space="preserve">Lavigny</t>
  </si>
  <si>
    <t xml:space="preserve">Lonay</t>
  </si>
  <si>
    <t xml:space="preserve">Lully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</t>
  </si>
  <si>
    <t xml:space="preserve">Corcelles-le-Jorat</t>
  </si>
  <si>
    <t xml:space="preserve">Essertes</t>
  </si>
  <si>
    <t xml:space="preserve">Ferlens</t>
  </si>
  <si>
    <t xml:space="preserve">Maracon</t>
  </si>
  <si>
    <t xml:space="preserve">Mézières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Total - 318 communes</t>
  </si>
  <si>
    <t xml:space="preserve">Eléments pour 318 communes  (01.07.2014)</t>
  </si>
  <si>
    <t xml:space="preserve">Valeur du point d'impôt écrêté</t>
  </si>
  <si>
    <t xml:space="preserve">Routes</t>
  </si>
  <si>
    <t xml:space="preserve">Transports publics</t>
  </si>
  <si>
    <t xml:space="preserve">Transports scolaires</t>
  </si>
  <si>
    <t xml:space="preserve">Total transports</t>
  </si>
  <si>
    <t xml:space="preserve">Plafond transports</t>
  </si>
  <si>
    <t xml:space="preserve">Dépassement transports</t>
  </si>
  <si>
    <t xml:space="preserve">Prise en charge dépassement</t>
  </si>
  <si>
    <t xml:space="preserve">Plafond forêts</t>
  </si>
  <si>
    <t xml:space="preserve">Dépassement forêts</t>
  </si>
  <si>
    <t xml:space="preserve">Total des prises en charges</t>
  </si>
  <si>
    <t xml:space="preserve">(frs)</t>
  </si>
  <si>
    <t xml:space="preserve">(pts)</t>
  </si>
  <si>
    <t xml:space="preserve">Synthèse en francs</t>
  </si>
  <si>
    <r>
      <rPr>
        <i val="true"/>
        <sz val="9"/>
        <rFont val="Arial"/>
        <family val="2"/>
      </rPr>
      <t xml:space="preserve">Eléments pour</t>
    </r>
    <r>
      <rPr>
        <b val="true"/>
        <i val="true"/>
        <sz val="9"/>
        <rFont val="Arial"/>
        <family val="2"/>
      </rPr>
      <t xml:space="preserve"> 318</t>
    </r>
    <r>
      <rPr>
        <i val="true"/>
        <sz val="9"/>
        <rFont val="Arial"/>
        <family val="2"/>
      </rPr>
      <t xml:space="preserve"> communes  (01.07.2014)</t>
    </r>
  </si>
  <si>
    <t xml:space="preserve">Péréquation 2013 - Décomptes</t>
  </si>
  <si>
    <t xml:space="preserve">Taux </t>
  </si>
  <si>
    <t xml:space="preserve">Pop.</t>
  </si>
  <si>
    <t xml:space="preserve">Point d'impôts écrêtés</t>
  </si>
  <si>
    <t xml:space="preserve">Facture sociale</t>
  </si>
  <si>
    <t xml:space="preserve">Péréquation directe nette</t>
  </si>
  <si>
    <t xml:space="preserve">Plafonnement de l'effort</t>
  </si>
  <si>
    <t xml:space="preserve">Plafonnement du taux</t>
  </si>
  <si>
    <t xml:space="preserve">Solde net des péréquations</t>
  </si>
  <si>
    <t xml:space="preserve">Différence des soldes</t>
  </si>
  <si>
    <t xml:space="preserve">Non réponse</t>
  </si>
  <si>
    <t xml:space="preserve">Indicateurs financiers</t>
  </si>
  <si>
    <t xml:space="preserve">Taux 2013</t>
  </si>
  <si>
    <t xml:space="preserve">Imp théoriques</t>
  </si>
  <si>
    <t xml:space="preserve">Valeur du point communal 2013</t>
  </si>
  <si>
    <t xml:space="preserve">Impôts suivant le taux</t>
  </si>
  <si>
    <t xml:space="preserve">Classement final</t>
  </si>
  <si>
    <t xml:space="preserve">Recettes conjoncturelles (mutations + gains immob + successions)</t>
  </si>
  <si>
    <t xml:space="preserve">Valeur du point</t>
  </si>
  <si>
    <t xml:space="preserve">Recettes conjoncturelles en pts</t>
  </si>
  <si>
    <t xml:space="preserve">Montant prélevé </t>
  </si>
  <si>
    <t xml:space="preserve">Capacité fiscale totale</t>
  </si>
  <si>
    <t xml:space="preserve">en % de la moyenne</t>
  </si>
  <si>
    <t xml:space="preserve">Seuil 0</t>
  </si>
  <si>
    <t xml:space="preserve">Seuil 1</t>
  </si>
  <si>
    <t xml:space="preserve">Seuil 2</t>
  </si>
  <si>
    <t xml:space="preserve">Seuil 3</t>
  </si>
  <si>
    <t xml:space="preserve">Total écrêtage</t>
  </si>
  <si>
    <t xml:space="preserve">Montant perçu</t>
  </si>
  <si>
    <t xml:space="preserve">Valeur du point après écrêtage</t>
  </si>
  <si>
    <t xml:space="preserve">Valeur du point par habitantaprès écrêtage</t>
  </si>
  <si>
    <t xml:space="preserve">en % de la moyenne après écrêtage</t>
  </si>
  <si>
    <t xml:space="preserve">Habitants</t>
  </si>
  <si>
    <t xml:space="preserve">Valeur par habitant</t>
  </si>
  <si>
    <t xml:space="preserve">Prélèvements conjoncturels</t>
  </si>
  <si>
    <t xml:space="preserve">Ecrêtage capacité financière</t>
  </si>
  <si>
    <t xml:space="preserve">Facture en points d'impôts écrêtés</t>
  </si>
  <si>
    <t xml:space="preserve">Total part communale</t>
  </si>
  <si>
    <t xml:space="preserve">Péréquation directe</t>
  </si>
  <si>
    <t xml:space="preserve">Seuils de population</t>
  </si>
  <si>
    <t xml:space="preserve">Bas</t>
  </si>
  <si>
    <t xml:space="preserve">Haut</t>
  </si>
  <si>
    <t xml:space="preserve">Valeur du point d'impôt</t>
  </si>
  <si>
    <t xml:space="preserve">Montants</t>
  </si>
  <si>
    <t xml:space="preserve">Somme</t>
  </si>
  <si>
    <t xml:space="preserve">Montant à recevoir</t>
  </si>
  <si>
    <t xml:space="preserve">Bussigny-près-Lausanne</t>
  </si>
  <si>
    <t xml:space="preserve">Arzier</t>
  </si>
  <si>
    <t xml:space="preserve">inférieur à moyenne +</t>
  </si>
  <si>
    <t xml:space="preserve">Valeur pt après écrêtage</t>
  </si>
  <si>
    <t xml:space="preserve">Différence à compenser</t>
  </si>
  <si>
    <t xml:space="preserve">Tranches de population</t>
  </si>
  <si>
    <t xml:space="preserve">Compensation brute</t>
  </si>
  <si>
    <t xml:space="preserve">% taux communal moyen</t>
  </si>
  <si>
    <t xml:space="preserve">Compensation nette</t>
  </si>
  <si>
    <t xml:space="preserve">Alimentation</t>
  </si>
  <si>
    <t xml:space="preserve">A recevoir population</t>
  </si>
  <si>
    <t xml:space="preserve">A recevoir solidarité</t>
  </si>
  <si>
    <t xml:space="preserve">Total à recevoir</t>
  </si>
  <si>
    <t xml:space="preserve">Solde péréquation directe</t>
  </si>
  <si>
    <t xml:space="preserve">Thématique</t>
  </si>
  <si>
    <t xml:space="preserve">Effort total net</t>
  </si>
  <si>
    <t xml:space="preserve">Plafond en pts</t>
  </si>
  <si>
    <t xml:space="preserve">Plafonnement en francs</t>
  </si>
  <si>
    <t xml:space="preserve">Effort plafonné</t>
  </si>
  <si>
    <t xml:space="preserve">Plafonnement de l'aide</t>
  </si>
  <si>
    <t xml:space="preserve">Effort total</t>
  </si>
  <si>
    <t xml:space="preserve">Effort total sans thématiques</t>
  </si>
  <si>
    <t xml:space="preserve">A rendre en francs</t>
  </si>
  <si>
    <t xml:space="preserve">Facture sociale actuelle</t>
  </si>
  <si>
    <t xml:space="preserve">Plafond aide</t>
  </si>
  <si>
    <t xml:space="preserve">Plafond effort</t>
  </si>
  <si>
    <t xml:space="preserve">Plafond taux</t>
  </si>
  <si>
    <t xml:space="preserve">Solde net actuel
</t>
  </si>
  <si>
    <t xml:space="preserve">Valeur du point 2012</t>
  </si>
  <si>
    <t xml:space="preserve">Valeur du point 2013</t>
  </si>
  <si>
    <t xml:space="preserve">Effort péréquatif 12 en points</t>
  </si>
  <si>
    <t xml:space="preserve">Taux actuel </t>
  </si>
  <si>
    <t xml:space="preserve">Taux après déduction de l'effort péréquatif</t>
  </si>
  <si>
    <t xml:space="preserve">Somme des efforts péréquatifs prévus</t>
  </si>
  <si>
    <t xml:space="preserve">Taux projeté</t>
  </si>
  <si>
    <t xml:space="preserve">Contrôle du taux projeté</t>
  </si>
  <si>
    <t xml:space="preserve">Diff. De taux</t>
  </si>
  <si>
    <t xml:space="preserve"> </t>
  </si>
  <si>
    <t xml:space="preserve">Péréquation 2013 (décomptes)</t>
  </si>
  <si>
    <t xml:space="preserve">Péréquation 2013 (acomptes)</t>
  </si>
  <si>
    <t xml:space="preserve">Différences</t>
  </si>
  <si>
    <t xml:space="preserve">Taux 13</t>
  </si>
  <si>
    <t xml:space="preserve">Pop. 2013</t>
  </si>
  <si>
    <t xml:space="preserve">Point d'impôts 2013</t>
  </si>
  <si>
    <t xml:space="preserve">Facture sociale (chiffre DSAS)</t>
  </si>
  <si>
    <t xml:space="preserve">Gain</t>
  </si>
  <si>
    <t xml:space="preserve">Per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,##0.00"/>
    <numFmt numFmtId="167" formatCode="0%"/>
    <numFmt numFmtId="168" formatCode="#,##0.0000000"/>
    <numFmt numFmtId="169" formatCode="0.00"/>
    <numFmt numFmtId="170" formatCode="#\ ###\ ###\ ##0"/>
    <numFmt numFmtId="171" formatCode="0"/>
    <numFmt numFmtId="172" formatCode="0.0"/>
    <numFmt numFmtId="173" formatCode="#\ ###\ ##0"/>
    <numFmt numFmtId="174" formatCode="0.00%"/>
    <numFmt numFmtId="175" formatCode="#,##0.0"/>
    <numFmt numFmtId="176" formatCode="#,##0.0000"/>
    <numFmt numFmtId="177" formatCode="General"/>
    <numFmt numFmtId="178" formatCode="#,##0;\-#,##0;;"/>
    <numFmt numFmtId="179" formatCode="#,##0.000"/>
    <numFmt numFmtId="180" formatCode="0.00000"/>
    <numFmt numFmtId="181" formatCode="0.000"/>
    <numFmt numFmtId="182" formatCode="[$-409]#,##0_);\(#,##0\)"/>
  </numFmts>
  <fonts count="5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 Narrow"/>
      <family val="2"/>
    </font>
    <font>
      <sz val="11"/>
      <name val="Verdana"/>
      <family val="2"/>
    </font>
    <font>
      <b val="true"/>
      <u val="single"/>
      <sz val="14"/>
      <name val="Verdana"/>
      <family val="2"/>
    </font>
    <font>
      <sz val="11"/>
      <color rgb="FF008000"/>
      <name val="Verdana"/>
      <family val="2"/>
    </font>
    <font>
      <sz val="11"/>
      <color rgb="FFFF0000"/>
      <name val="Verdana"/>
      <family val="2"/>
    </font>
    <font>
      <b val="true"/>
      <sz val="11"/>
      <name val="Verdana"/>
      <family val="2"/>
    </font>
    <font>
      <b val="true"/>
      <u val="single"/>
      <sz val="16"/>
      <name val="Verdana"/>
      <family val="2"/>
    </font>
    <font>
      <b val="true"/>
      <sz val="14"/>
      <name val="Verdana"/>
      <family val="2"/>
    </font>
    <font>
      <b val="true"/>
      <u val="single"/>
      <sz val="11"/>
      <name val="Verdana"/>
      <family val="2"/>
    </font>
    <font>
      <i val="true"/>
      <sz val="11"/>
      <name val="Verdana"/>
      <family val="2"/>
    </font>
    <font>
      <u val="single"/>
      <sz val="11"/>
      <name val="Verdana"/>
      <family val="2"/>
    </font>
    <font>
      <sz val="10"/>
      <color rgb="FFFF0000"/>
      <name val="Verdana"/>
      <family val="2"/>
    </font>
    <font>
      <sz val="6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 Narrow"/>
      <family val="2"/>
    </font>
    <font>
      <sz val="10"/>
      <name val="C Helvetica Condensed"/>
      <family val="0"/>
    </font>
    <font>
      <sz val="10"/>
      <color rgb="FFFF0000"/>
      <name val="C Helvetica Condensed"/>
      <family val="0"/>
    </font>
    <font>
      <b val="true"/>
      <sz val="10"/>
      <name val="C Helvetica Condensed"/>
      <family val="0"/>
    </font>
    <font>
      <sz val="8"/>
      <name val="Arial Narrow"/>
      <family val="2"/>
    </font>
    <font>
      <sz val="9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sz val="8"/>
      <name val="Arial"/>
      <family val="0"/>
    </font>
    <font>
      <sz val="10"/>
      <name val="Arial Narrow"/>
      <family val="0"/>
    </font>
    <font>
      <b val="true"/>
      <sz val="8"/>
      <name val="Arial Narrow"/>
      <family val="0"/>
    </font>
    <font>
      <sz val="7"/>
      <name val="Arial Narrow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9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4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25" fillId="3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5" fontId="25" fillId="3" borderId="9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71" fontId="25" fillId="3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6" fontId="25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27" fillId="4" borderId="7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27" fillId="4" borderId="9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9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9" fillId="3" borderId="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9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3crit_2002-03.xls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dcv.ch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240</xdr:colOff>
      <xdr:row>0</xdr:row>
      <xdr:rowOff>0</xdr:rowOff>
    </xdr:from>
    <xdr:to>
      <xdr:col>4</xdr:col>
      <xdr:colOff>643320</xdr:colOff>
      <xdr:row>5</xdr:row>
      <xdr:rowOff>114480</xdr:rowOff>
    </xdr:to>
    <xdr:pic>
      <xdr:nvPicPr>
        <xdr:cNvPr id="0" name="Picture 1" descr="Association de Communes Vaudoises - ADCV">
          <a:hlinkClick r:id="rId1"/>
        </xdr:cNvPr>
        <xdr:cNvPicPr/>
      </xdr:nvPicPr>
      <xdr:blipFill>
        <a:blip r:embed="rId2"/>
        <a:stretch/>
      </xdr:blipFill>
      <xdr:spPr>
        <a:xfrm>
          <a:off x="5246640" y="0"/>
          <a:ext cx="108612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5360</xdr:colOff>
      <xdr:row>0</xdr:row>
      <xdr:rowOff>38520</xdr:rowOff>
    </xdr:from>
    <xdr:to>
      <xdr:col>10</xdr:col>
      <xdr:colOff>624240</xdr:colOff>
      <xdr:row>0</xdr:row>
      <xdr:rowOff>286200</xdr:rowOff>
    </xdr:to>
    <xdr:sp>
      <xdr:nvSpPr>
        <xdr:cNvPr id="1" name="Flèche droite 5"/>
        <xdr:cNvSpPr/>
      </xdr:nvSpPr>
      <xdr:spPr>
        <a:xfrm>
          <a:off x="6011640" y="38520"/>
          <a:ext cx="488880" cy="247680"/>
        </a:xfrm>
        <a:prstGeom prst="rightArrow">
          <a:avLst>
            <a:gd name="adj1" fmla="val 50000"/>
            <a:gd name="adj2" fmla="val -2040888124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0</xdr:row>
      <xdr:rowOff>38520</xdr:rowOff>
    </xdr:from>
    <xdr:to>
      <xdr:col>23</xdr:col>
      <xdr:colOff>244440</xdr:colOff>
      <xdr:row>0</xdr:row>
      <xdr:rowOff>286200</xdr:rowOff>
    </xdr:to>
    <xdr:sp>
      <xdr:nvSpPr>
        <xdr:cNvPr id="2" name="Flèche droite 6"/>
        <xdr:cNvSpPr/>
      </xdr:nvSpPr>
      <xdr:spPr>
        <a:xfrm>
          <a:off x="6545160" y="38520"/>
          <a:ext cx="6716880" cy="247680"/>
        </a:xfrm>
        <a:prstGeom prst="rightArrow">
          <a:avLst>
            <a:gd name="adj1" fmla="val 50000"/>
            <a:gd name="adj2" fmla="val 20716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7720</xdr:colOff>
      <xdr:row>0</xdr:row>
      <xdr:rowOff>209160</xdr:rowOff>
    </xdr:from>
    <xdr:to>
      <xdr:col>23</xdr:col>
      <xdr:colOff>425160</xdr:colOff>
      <xdr:row>1</xdr:row>
      <xdr:rowOff>304560</xdr:rowOff>
    </xdr:to>
    <xdr:sp>
      <xdr:nvSpPr>
        <xdr:cNvPr id="3" name="Flèche vers le bas 7"/>
        <xdr:cNvSpPr/>
      </xdr:nvSpPr>
      <xdr:spPr>
        <a:xfrm>
          <a:off x="13225320" y="209160"/>
          <a:ext cx="217440" cy="524160"/>
        </a:xfrm>
        <a:prstGeom prst="downArrow">
          <a:avLst>
            <a:gd name="adj1" fmla="val 50000"/>
            <a:gd name="adj2" fmla="val 68869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000</xdr:colOff>
      <xdr:row>0</xdr:row>
      <xdr:rowOff>265680</xdr:rowOff>
    </xdr:from>
    <xdr:to>
      <xdr:col>10</xdr:col>
      <xdr:colOff>335160</xdr:colOff>
      <xdr:row>2</xdr:row>
      <xdr:rowOff>171360</xdr:rowOff>
    </xdr:to>
    <xdr:sp>
      <xdr:nvSpPr>
        <xdr:cNvPr id="4" name="Flèche droite 8"/>
        <xdr:cNvSpPr/>
      </xdr:nvSpPr>
      <xdr:spPr>
        <a:xfrm rot="16200000">
          <a:off x="5773680" y="466920"/>
          <a:ext cx="639000" cy="236160"/>
        </a:xfrm>
        <a:prstGeom prst="rightArrow">
          <a:avLst>
            <a:gd name="adj1" fmla="val 50000"/>
            <a:gd name="adj2" fmla="val 0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75" zeroHeight="false" outlineLevelRow="1" outlineLevelCol="0"/>
  <cols>
    <col collapsed="false" customWidth="true" hidden="false" outlineLevel="0" max="1" min="1" style="1" width="16.49"/>
    <col collapsed="false" customWidth="true" hidden="false" outlineLevel="0" max="2" min="2" style="1" width="31.49"/>
    <col collapsed="false" customWidth="true" hidden="false" outlineLevel="0" max="3" min="3" style="1" width="16.87"/>
    <col collapsed="false" customWidth="true" hidden="false" outlineLevel="0" max="4" min="4" style="1" width="13.75"/>
    <col collapsed="false" customWidth="true" hidden="false" outlineLevel="0" max="5" min="5" style="1" width="14.87"/>
    <col collapsed="false" customWidth="true" hidden="false" outlineLevel="0" max="6" min="6" style="1" width="2.25"/>
    <col collapsed="false" customWidth="true" hidden="false" outlineLevel="0" max="10" min="7" style="1" width="13.99"/>
    <col collapsed="false" customWidth="false" hidden="false" outlineLevel="0" max="257" min="11" style="1" width="10.99"/>
  </cols>
  <sheetData>
    <row r="1" s="2" customFormat="true" ht="18" hidden="false" customHeight="false" outlineLevel="1" collapsed="false">
      <c r="A1" s="2" t="s">
        <v>0</v>
      </c>
      <c r="B1" s="3" t="s">
        <v>1</v>
      </c>
      <c r="C1" s="4"/>
      <c r="E1" s="1"/>
      <c r="F1" s="5"/>
      <c r="G1" s="5"/>
    </row>
    <row r="2" s="2" customFormat="true" ht="20.25" hidden="false" customHeight="true" outlineLevel="1" collapsed="false">
      <c r="A2" s="2" t="s">
        <v>2</v>
      </c>
      <c r="C2" s="6" t="n">
        <f aca="false">SUMIF(Indicateurs!B:B,B1,Indicateurs!C:C)</f>
        <v>915</v>
      </c>
      <c r="D2" s="2" t="s">
        <v>3</v>
      </c>
      <c r="F2" s="7"/>
      <c r="G2" s="5"/>
    </row>
    <row r="3" s="2" customFormat="true" ht="14.25" hidden="false" customHeight="true" outlineLevel="1" collapsed="false">
      <c r="A3" s="2" t="s">
        <v>4</v>
      </c>
      <c r="C3" s="6" t="n">
        <f aca="false">SUMIF(Indicateurs!B:B,B1,Indicateurs!D:D)</f>
        <v>71</v>
      </c>
      <c r="D3" s="2" t="s">
        <v>5</v>
      </c>
      <c r="F3" s="5"/>
      <c r="G3" s="5"/>
    </row>
    <row r="4" s="2" customFormat="true" ht="14.25" hidden="false" customHeight="false" outlineLevel="1" collapsed="false">
      <c r="A4" s="2" t="s">
        <v>6</v>
      </c>
      <c r="C4" s="6" t="n">
        <f aca="false">SUMIF('prélèvement conjonct'!B:B,B1,'prélèvement conjonct'!C:C)</f>
        <v>263044.4</v>
      </c>
      <c r="D4" s="2" t="s">
        <v>7</v>
      </c>
      <c r="F4" s="5"/>
      <c r="G4" s="5"/>
    </row>
    <row r="5" s="2" customFormat="true" ht="14.25" hidden="false" customHeight="false" outlineLevel="1" collapsed="false">
      <c r="A5" s="2" t="s">
        <v>8</v>
      </c>
      <c r="C5" s="6" t="n">
        <f aca="false">SUMIF('prélèvement conjonct'!B:B,B1,'prélèvement conjonct'!D:D)</f>
        <v>130501.1</v>
      </c>
      <c r="D5" s="2" t="s">
        <v>7</v>
      </c>
      <c r="F5" s="5"/>
      <c r="G5" s="5"/>
    </row>
    <row r="6" s="2" customFormat="true" ht="14.25" hidden="false" customHeight="false" outlineLevel="1" collapsed="false">
      <c r="A6" s="2" t="s">
        <v>9</v>
      </c>
      <c r="C6" s="6" t="n">
        <f aca="false">SUMIF(Ecrêtage!B:B,B1,Ecrêtage!C:C)</f>
        <v>33366.198028169</v>
      </c>
      <c r="D6" s="2" t="s">
        <v>7</v>
      </c>
      <c r="F6" s="5"/>
      <c r="G6" s="5"/>
    </row>
    <row r="7" s="2" customFormat="true" ht="14.25" hidden="false" customHeight="false" outlineLevel="1" collapsed="false">
      <c r="A7" s="2" t="s">
        <v>10</v>
      </c>
      <c r="C7" s="8" t="n">
        <f aca="false">C6/C2</f>
        <v>36.4657901947202</v>
      </c>
      <c r="D7" s="2" t="s">
        <v>11</v>
      </c>
      <c r="F7" s="5"/>
      <c r="G7" s="5"/>
    </row>
    <row r="8" customFormat="false" ht="12.75" hidden="false" customHeight="true" outlineLevel="1" collapsed="false">
      <c r="D8" s="9"/>
      <c r="F8" s="10"/>
      <c r="G8" s="10"/>
    </row>
    <row r="9" customFormat="false" ht="19.5" hidden="false" customHeight="false" outlineLevel="1" collapsed="false">
      <c r="A9" s="11" t="s">
        <v>12</v>
      </c>
      <c r="D9" s="9"/>
      <c r="F9" s="10"/>
      <c r="G9" s="10"/>
    </row>
    <row r="10" customFormat="false" ht="31.5" hidden="false" customHeight="true" outlineLevel="1" collapsed="false">
      <c r="A10" s="12" t="s">
        <v>13</v>
      </c>
      <c r="F10" s="10"/>
      <c r="G10" s="10"/>
    </row>
    <row r="11" s="2" customFormat="true" ht="18.75" hidden="false" customHeight="true" outlineLevel="1" collapsed="false">
      <c r="A11" s="2" t="s">
        <v>14</v>
      </c>
      <c r="D11" s="13" t="n">
        <v>0.5</v>
      </c>
      <c r="E11" s="14" t="n">
        <f aca="false">C4/2</f>
        <v>131522.2</v>
      </c>
      <c r="F11" s="5"/>
      <c r="G11" s="5"/>
    </row>
    <row r="12" s="2" customFormat="true" ht="14.25" hidden="false" customHeight="false" outlineLevel="1" collapsed="false">
      <c r="A12" s="2" t="s">
        <v>15</v>
      </c>
      <c r="D12" s="13" t="n">
        <v>0.3</v>
      </c>
      <c r="E12" s="15" t="n">
        <f aca="false">C5*0.3</f>
        <v>39150.33</v>
      </c>
      <c r="F12" s="5"/>
      <c r="G12" s="5"/>
    </row>
    <row r="13" s="2" customFormat="true" ht="14.25" hidden="false" customHeight="false" outlineLevel="1" collapsed="false">
      <c r="A13" s="2" t="s">
        <v>16</v>
      </c>
      <c r="E13" s="16" t="n">
        <f aca="false">SUM(E11:E12)</f>
        <v>170672.53</v>
      </c>
      <c r="F13" s="5"/>
      <c r="G13" s="5"/>
    </row>
    <row r="14" customFormat="false" ht="12.75" hidden="false" customHeight="true" outlineLevel="1" collapsed="false">
      <c r="F14" s="10"/>
      <c r="G14" s="10"/>
    </row>
    <row r="15" customFormat="false" ht="18" hidden="false" customHeight="false" outlineLevel="1" collapsed="false">
      <c r="A15" s="12" t="s">
        <v>17</v>
      </c>
      <c r="F15" s="10"/>
      <c r="G15" s="10"/>
    </row>
    <row r="16" s="2" customFormat="true" ht="21.75" hidden="false" customHeight="true" outlineLevel="1" collapsed="false">
      <c r="A16" s="2" t="s">
        <v>18</v>
      </c>
      <c r="F16" s="5"/>
      <c r="G16" s="5"/>
    </row>
    <row r="17" s="2" customFormat="true" ht="14.25" hidden="false" customHeight="false" outlineLevel="1" collapsed="false">
      <c r="A17" s="2" t="s">
        <v>19</v>
      </c>
      <c r="B17" s="2" t="str">
        <f aca="false">B1</f>
        <v>Daillens</v>
      </c>
      <c r="C17" s="8" t="n">
        <f aca="false">C7</f>
        <v>36.4657901947202</v>
      </c>
      <c r="F17" s="5"/>
      <c r="G17" s="5"/>
    </row>
    <row r="18" s="2" customFormat="true" ht="14.25" hidden="false" customHeight="false" outlineLevel="1" collapsed="false">
      <c r="A18" s="2" t="s">
        <v>20</v>
      </c>
      <c r="B18" s="2" t="s">
        <v>21</v>
      </c>
      <c r="C18" s="8" t="n">
        <f aca="false">Ecrêtage!E325</f>
        <v>45.6062403089312</v>
      </c>
      <c r="F18" s="5"/>
      <c r="G18" s="5"/>
    </row>
    <row r="19" s="2" customFormat="true" ht="14.25" hidden="false" customHeight="false" outlineLevel="1" collapsed="false">
      <c r="A19" s="2" t="s">
        <v>22</v>
      </c>
      <c r="B19" s="2" t="s">
        <v>23</v>
      </c>
      <c r="C19" s="8" t="n">
        <f aca="false">C17-C18</f>
        <v>-9.14045011421098</v>
      </c>
    </row>
    <row r="20" s="2" customFormat="true" ht="14.25" hidden="false" customHeight="false" outlineLevel="1" collapsed="false">
      <c r="C20" s="17" t="s">
        <v>24</v>
      </c>
      <c r="D20" s="2" t="s">
        <v>25</v>
      </c>
    </row>
    <row r="21" s="2" customFormat="true" ht="14.25" hidden="false" customHeight="false" outlineLevel="1" collapsed="false">
      <c r="A21" s="13" t="n">
        <v>0.36</v>
      </c>
      <c r="B21" s="18" t="n">
        <f aca="false">Ecrêtage!G3</f>
        <v>54.7274883707175</v>
      </c>
      <c r="C21" s="18" t="n">
        <f aca="false">Ecrêtage!I3</f>
        <v>68.4093604633969</v>
      </c>
      <c r="D21" s="8" t="n">
        <f aca="false">C21-B21</f>
        <v>13.6818720926794</v>
      </c>
      <c r="E21" s="8" t="n">
        <f aca="false">SUMIF(Ecrêtage!B:B,B1,Ecrêtage!G:G)+SUMIF(Ecrêtage!B:B,B1,Ecrêtage!H:H)</f>
        <v>0</v>
      </c>
    </row>
    <row r="22" s="2" customFormat="true" ht="14.25" hidden="false" customHeight="false" outlineLevel="1" collapsed="false">
      <c r="A22" s="13" t="n">
        <v>0.46</v>
      </c>
      <c r="B22" s="18" t="n">
        <f aca="false">C21</f>
        <v>68.4093604633969</v>
      </c>
      <c r="C22" s="18" t="n">
        <f aca="false">Ecrêtage!K3</f>
        <v>91.2124806178625</v>
      </c>
      <c r="D22" s="8" t="n">
        <f aca="false">C22-B22</f>
        <v>22.8031201544656</v>
      </c>
      <c r="E22" s="8" t="n">
        <f aca="false">SUMIF(Ecrêtage!B:B,B1,Ecrêtage!I:I)+SUMIF(Ecrêtage!B:B,B1,Ecrêtage!J:J)</f>
        <v>0</v>
      </c>
    </row>
    <row r="23" s="2" customFormat="true" ht="14.25" hidden="false" customHeight="false" outlineLevel="1" collapsed="false">
      <c r="A23" s="13" t="n">
        <v>0.56</v>
      </c>
      <c r="B23" s="18" t="n">
        <f aca="false">C22</f>
        <v>91.2124806178625</v>
      </c>
      <c r="C23" s="18" t="n">
        <f aca="false">Ecrêtage!M3</f>
        <v>136.818720926794</v>
      </c>
      <c r="D23" s="8" t="n">
        <f aca="false">C23-B23</f>
        <v>45.6062403089313</v>
      </c>
      <c r="E23" s="8" t="n">
        <f aca="false">SUMIF(Ecrêtage!B:B,B1,Ecrêtage!K:K)+SUMIF(Ecrêtage!B:B,B1,Ecrêtage!L:L)</f>
        <v>0</v>
      </c>
    </row>
    <row r="24" s="2" customFormat="true" ht="14.25" hidden="false" customHeight="false" outlineLevel="1" collapsed="false">
      <c r="A24" s="13" t="n">
        <v>0.66</v>
      </c>
      <c r="B24" s="19" t="s">
        <v>26</v>
      </c>
      <c r="C24" s="20"/>
      <c r="E24" s="8" t="n">
        <f aca="false">SUMIF(Ecrêtage!B:B,B1,Ecrêtage!M:M)</f>
        <v>0</v>
      </c>
    </row>
    <row r="25" s="2" customFormat="true" ht="14.25" hidden="false" customHeight="false" outlineLevel="1" collapsed="false">
      <c r="A25" s="2" t="s">
        <v>27</v>
      </c>
      <c r="E25" s="8" t="n">
        <f aca="false">SUM(E21:E24)</f>
        <v>0</v>
      </c>
    </row>
    <row r="26" s="2" customFormat="true" ht="27" hidden="false" customHeight="true" outlineLevel="1" collapsed="false">
      <c r="A26" s="2" t="s">
        <v>28</v>
      </c>
      <c r="C26" s="14" t="n">
        <f aca="false">C3</f>
        <v>71</v>
      </c>
      <c r="E26" s="14" t="n">
        <f aca="false">C26*E25</f>
        <v>0</v>
      </c>
    </row>
    <row r="27" s="2" customFormat="true" ht="14.25" hidden="false" customHeight="false" outlineLevel="1" collapsed="false">
      <c r="A27" s="2" t="s">
        <v>29</v>
      </c>
      <c r="C27" s="14" t="n">
        <f aca="false">C2</f>
        <v>915</v>
      </c>
      <c r="E27" s="16" t="n">
        <f aca="false">E26*C27</f>
        <v>0</v>
      </c>
    </row>
    <row r="28" customFormat="false" ht="20.25" hidden="false" customHeight="true" outlineLevel="1" collapsed="false">
      <c r="E28" s="9"/>
    </row>
    <row r="29" customFormat="false" ht="18" hidden="false" customHeight="false" outlineLevel="1" collapsed="false">
      <c r="A29" s="12" t="s">
        <v>30</v>
      </c>
      <c r="E29" s="9"/>
    </row>
    <row r="30" s="2" customFormat="true" ht="18.75" hidden="false" customHeight="true" outlineLevel="1" collapsed="false">
      <c r="A30" s="2" t="s">
        <v>31</v>
      </c>
      <c r="E30" s="14"/>
    </row>
    <row r="31" s="2" customFormat="true" ht="14.25" hidden="false" customHeight="false" outlineLevel="1" collapsed="false">
      <c r="A31" s="2" t="s">
        <v>32</v>
      </c>
      <c r="D31" s="21" t="n">
        <f aca="false">'Facture sociale'!F6</f>
        <v>14.2955539303168</v>
      </c>
    </row>
    <row r="32" s="2" customFormat="true" ht="14.25" hidden="false" customHeight="false" outlineLevel="1" collapsed="false">
      <c r="A32" s="2" t="s">
        <v>33</v>
      </c>
      <c r="C32" s="8" t="n">
        <f aca="false">C7</f>
        <v>36.4657901947202</v>
      </c>
    </row>
    <row r="33" s="2" customFormat="true" ht="14.25" hidden="false" customHeight="false" outlineLevel="1" collapsed="false">
      <c r="A33" s="2" t="s">
        <v>34</v>
      </c>
      <c r="C33" s="8" t="n">
        <f aca="false">E25</f>
        <v>0</v>
      </c>
    </row>
    <row r="34" s="2" customFormat="true" ht="14.25" hidden="false" customHeight="false" outlineLevel="1" collapsed="false">
      <c r="A34" s="2" t="s">
        <v>35</v>
      </c>
      <c r="C34" s="8" t="n">
        <f aca="false">C32-C33</f>
        <v>36.4657901947202</v>
      </c>
    </row>
    <row r="35" s="2" customFormat="true" ht="14.25" hidden="false" customHeight="false" outlineLevel="1" collapsed="false">
      <c r="A35" s="2" t="s">
        <v>36</v>
      </c>
      <c r="E35" s="16" t="n">
        <f aca="false">C34*D31*C2</f>
        <v>476988.28336132</v>
      </c>
    </row>
    <row r="36" s="2" customFormat="true" ht="15" hidden="false" customHeight="false" outlineLevel="1" collapsed="false">
      <c r="E36" s="16"/>
    </row>
    <row r="37" s="2" customFormat="true" ht="22.15" hidden="false" customHeight="true" outlineLevel="1" collapsed="false">
      <c r="B37" s="22"/>
      <c r="C37" s="23" t="s">
        <v>37</v>
      </c>
      <c r="D37" s="24"/>
      <c r="E37" s="25" t="n">
        <f aca="false">E13+E27+E35</f>
        <v>647660.81336132</v>
      </c>
    </row>
    <row r="38" customFormat="false" ht="12.75" hidden="false" customHeight="false" outlineLevel="1" collapsed="false">
      <c r="C38" s="9"/>
    </row>
    <row r="39" s="11" customFormat="true" ht="19.5" hidden="false" customHeight="false" outlineLevel="0" collapsed="false">
      <c r="A39" s="11" t="s">
        <v>38</v>
      </c>
    </row>
    <row r="40" customFormat="false" ht="12.75" hidden="false" customHeight="false" outlineLevel="1" collapsed="false"/>
    <row r="41" customFormat="false" ht="18" hidden="false" customHeight="false" outlineLevel="1" collapsed="false">
      <c r="A41" s="12" t="s">
        <v>39</v>
      </c>
      <c r="D41" s="26"/>
      <c r="E41" s="26"/>
    </row>
    <row r="42" s="2" customFormat="true" ht="14.25" hidden="false" customHeight="false" outlineLevel="1" collapsed="false">
      <c r="C42" s="27" t="s">
        <v>40</v>
      </c>
      <c r="D42" s="27" t="s">
        <v>3</v>
      </c>
      <c r="E42" s="27" t="s">
        <v>7</v>
      </c>
    </row>
    <row r="43" s="2" customFormat="true" ht="14.25" hidden="false" customHeight="false" outlineLevel="1" collapsed="false">
      <c r="A43" s="27"/>
      <c r="C43" s="2" t="n">
        <v>0</v>
      </c>
      <c r="D43" s="2" t="n">
        <v>0</v>
      </c>
      <c r="E43" s="2" t="n">
        <f aca="false">D43*C43</f>
        <v>0</v>
      </c>
    </row>
    <row r="44" s="2" customFormat="true" ht="14.25" hidden="false" customHeight="false" outlineLevel="1" collapsed="false">
      <c r="A44" s="27" t="s">
        <v>41</v>
      </c>
      <c r="B44" s="2" t="s">
        <v>3</v>
      </c>
      <c r="C44" s="8" t="n">
        <v>-100.09661</v>
      </c>
      <c r="D44" s="14" t="n">
        <f aca="false">SUMIF('couche population'!B:B,$B$1,'couche population'!E:E)</f>
        <v>915</v>
      </c>
      <c r="E44" s="8" t="n">
        <f aca="false">D44*C44</f>
        <v>-91588.39815</v>
      </c>
    </row>
    <row r="45" s="2" customFormat="true" ht="14.25" hidden="false" customHeight="false" outlineLevel="1" collapsed="false">
      <c r="A45" s="27" t="s">
        <v>42</v>
      </c>
      <c r="B45" s="2" t="s">
        <v>3</v>
      </c>
      <c r="C45" s="8" t="n">
        <v>-350.338135</v>
      </c>
      <c r="D45" s="14" t="n">
        <f aca="false">SUMIF('couche population'!B:B,$B$1,'couche population'!F:F)</f>
        <v>0</v>
      </c>
      <c r="E45" s="8" t="n">
        <f aca="false">D45*C45</f>
        <v>-0</v>
      </c>
    </row>
    <row r="46" s="2" customFormat="true" ht="14.25" hidden="false" customHeight="false" outlineLevel="1" collapsed="false">
      <c r="A46" s="27" t="s">
        <v>43</v>
      </c>
      <c r="B46" s="2" t="s">
        <v>3</v>
      </c>
      <c r="C46" s="8" t="n">
        <v>-500.48305</v>
      </c>
      <c r="D46" s="14" t="n">
        <f aca="false">SUMIF('couche population'!B:B,$B$1,'couche population'!G:G)</f>
        <v>0</v>
      </c>
      <c r="E46" s="8" t="n">
        <f aca="false">D46*C46</f>
        <v>-0</v>
      </c>
    </row>
    <row r="47" s="2" customFormat="true" ht="14.25" hidden="false" customHeight="false" outlineLevel="1" collapsed="false">
      <c r="A47" s="27" t="s">
        <v>44</v>
      </c>
      <c r="B47" s="2" t="s">
        <v>3</v>
      </c>
      <c r="C47" s="8" t="n">
        <v>-600.57966</v>
      </c>
      <c r="D47" s="14" t="n">
        <f aca="false">SUMIF('couche population'!B:B,$B$1,'couche population'!H:H)</f>
        <v>0</v>
      </c>
      <c r="E47" s="8" t="n">
        <f aca="false">D47*C47</f>
        <v>-0</v>
      </c>
    </row>
    <row r="48" s="2" customFormat="true" ht="14.25" hidden="false" customHeight="false" outlineLevel="1" collapsed="false">
      <c r="A48" s="27" t="s">
        <v>45</v>
      </c>
      <c r="B48" s="2" t="s">
        <v>3</v>
      </c>
      <c r="C48" s="8" t="n">
        <v>-850.821185</v>
      </c>
      <c r="D48" s="14" t="n">
        <f aca="false">SUMIF('couche population'!B:B,$B$1,'couche population'!I:I)</f>
        <v>0</v>
      </c>
      <c r="E48" s="8" t="n">
        <f aca="false">D48*C48</f>
        <v>-0</v>
      </c>
    </row>
    <row r="49" s="2" customFormat="true" ht="14.25" hidden="false" customHeight="false" outlineLevel="1" collapsed="false">
      <c r="A49" s="27" t="s">
        <v>46</v>
      </c>
      <c r="B49" s="2" t="s">
        <v>3</v>
      </c>
      <c r="C49" s="8" t="n">
        <v>-1000.9661</v>
      </c>
      <c r="D49" s="14" t="n">
        <f aca="false">SUMIF('couche population'!B:B,$B$1,'couche population'!J:J)</f>
        <v>0</v>
      </c>
      <c r="E49" s="8" t="n">
        <f aca="false">D49*C49</f>
        <v>-0</v>
      </c>
    </row>
    <row r="50" s="2" customFormat="true" ht="14.25" hidden="false" customHeight="false" outlineLevel="1" collapsed="false">
      <c r="A50" s="27" t="s">
        <v>47</v>
      </c>
      <c r="B50" s="2" t="s">
        <v>3</v>
      </c>
      <c r="C50" s="8" t="n">
        <v>-1051.014405</v>
      </c>
      <c r="D50" s="14" t="n">
        <f aca="false">SUMIF('couche population'!B:B,$B$1,'couche population'!K:K)</f>
        <v>0</v>
      </c>
      <c r="E50" s="8" t="n">
        <f aca="false">D50*C50</f>
        <v>-0</v>
      </c>
    </row>
    <row r="51" s="2" customFormat="true" ht="14.25" hidden="false" customHeight="false" outlineLevel="1" collapsed="false">
      <c r="A51" s="27"/>
      <c r="C51" s="8"/>
      <c r="D51" s="8"/>
      <c r="E51" s="8"/>
    </row>
    <row r="52" s="2" customFormat="true" ht="3" hidden="false" customHeight="true" outlineLevel="1" collapsed="false"/>
    <row r="53" s="2" customFormat="true" ht="14.25" hidden="false" customHeight="false" outlineLevel="1" collapsed="false">
      <c r="A53" s="28" t="s">
        <v>48</v>
      </c>
      <c r="D53" s="2" t="n">
        <f aca="false">SUM(D43:D52)</f>
        <v>915</v>
      </c>
      <c r="E53" s="16" t="n">
        <f aca="false">SUM(E43:E52)</f>
        <v>-91588.39815</v>
      </c>
    </row>
    <row r="54" s="2" customFormat="true" ht="14.25" hidden="false" customHeight="false" outlineLevel="1" collapsed="false"/>
    <row r="55" s="30" customFormat="true" ht="18" hidden="false" customHeight="false" outlineLevel="1" collapsed="false">
      <c r="A55" s="29" t="s">
        <v>49</v>
      </c>
    </row>
    <row r="56" s="31" customFormat="true" ht="14.25" hidden="false" customHeight="false" outlineLevel="1" collapsed="false">
      <c r="A56" s="31" t="s">
        <v>50</v>
      </c>
      <c r="C56" s="32" t="n">
        <f aca="false">C7</f>
        <v>36.4657901947202</v>
      </c>
    </row>
    <row r="57" s="31" customFormat="true" ht="14.25" hidden="false" customHeight="false" outlineLevel="1" collapsed="false">
      <c r="A57" s="31" t="s">
        <v>51</v>
      </c>
      <c r="C57" s="32" t="n">
        <f aca="false">'couche solidarité'!D325</f>
        <v>43.6233058476693</v>
      </c>
    </row>
    <row r="58" s="31" customFormat="true" ht="14.25" hidden="false" customHeight="false" outlineLevel="1" collapsed="false">
      <c r="A58" s="31" t="s">
        <v>22</v>
      </c>
      <c r="C58" s="32" t="n">
        <f aca="false">C56-C57</f>
        <v>-7.1575156529491</v>
      </c>
    </row>
    <row r="59" s="31" customFormat="true" ht="14.25" hidden="false" customHeight="false" outlineLevel="1" collapsed="false">
      <c r="A59" s="31" t="s">
        <v>52</v>
      </c>
    </row>
    <row r="60" s="31" customFormat="true" ht="14.25" hidden="false" customHeight="false" outlineLevel="1" collapsed="false">
      <c r="A60" s="31" t="s">
        <v>53</v>
      </c>
      <c r="C60" s="33" t="n">
        <f aca="false">IF(C58&lt;0,C58*27%,0)</f>
        <v>-1.93252922629626</v>
      </c>
    </row>
    <row r="61" s="31" customFormat="true" ht="14.25" hidden="false" customHeight="false" outlineLevel="1" collapsed="false">
      <c r="A61" s="31" t="s">
        <v>54</v>
      </c>
      <c r="C61" s="34" t="n">
        <f aca="false">-SUMIF('couche solidarité'!B:B,$B$1,'couche solidarité'!J:J)</f>
        <v>-125546.761186336</v>
      </c>
    </row>
    <row r="62" s="31" customFormat="true" ht="14.25" hidden="false" customHeight="false" outlineLevel="1" collapsed="false">
      <c r="A62" s="31" t="s">
        <v>55</v>
      </c>
      <c r="C62" s="32" t="n">
        <f aca="false">SUMIF('couche solidarité'!B:B,$B$1,'couche solidarité'!L:L)</f>
        <v>1.03457121827331</v>
      </c>
    </row>
    <row r="63" s="31" customFormat="true" ht="14.25" hidden="false" customHeight="false" outlineLevel="1" collapsed="false">
      <c r="A63" s="31" t="s">
        <v>56</v>
      </c>
      <c r="E63" s="35" t="n">
        <f aca="false">-SUMIF('couche solidarité'!B:B,$B$1,'couche solidarité'!M:M)</f>
        <v>-129887.065670816</v>
      </c>
    </row>
    <row r="64" customFormat="false" ht="12.75" hidden="false" customHeight="false" outlineLevel="1" collapsed="false"/>
    <row r="65" customFormat="false" ht="18" hidden="false" customHeight="false" outlineLevel="1" collapsed="false">
      <c r="A65" s="12" t="s">
        <v>57</v>
      </c>
      <c r="E65" s="6"/>
    </row>
    <row r="66" s="2" customFormat="true" ht="14.25" hidden="false" customHeight="false" outlineLevel="1" collapsed="false">
      <c r="A66" s="2" t="s">
        <v>58</v>
      </c>
      <c r="E66" s="6" t="n">
        <f aca="false">SUMIF('Dépenses thématiques'!B:B,$B$1,'Dépenses thématiques'!J:J)</f>
        <v>-166854</v>
      </c>
    </row>
    <row r="67" s="2" customFormat="true" ht="14.25" hidden="false" customHeight="false" outlineLevel="1" collapsed="false">
      <c r="A67" s="2" t="s">
        <v>59</v>
      </c>
      <c r="E67" s="6" t="n">
        <f aca="false">SUMIF('Dépenses thématiques'!B:B,$B$1,'Dépenses thématiques'!N:N)</f>
        <v>0</v>
      </c>
    </row>
    <row r="68" customFormat="false" ht="12.75" hidden="false" customHeight="false" outlineLevel="1" collapsed="false">
      <c r="E68" s="36"/>
    </row>
    <row r="69" customFormat="false" ht="14.25" hidden="false" customHeight="false" outlineLevel="1" collapsed="false">
      <c r="E69" s="16"/>
    </row>
    <row r="70" customFormat="false" ht="14.25" hidden="false" customHeight="false" outlineLevel="1" collapsed="false">
      <c r="A70" s="37" t="s">
        <v>60</v>
      </c>
      <c r="E70" s="16" t="n">
        <f aca="false">SUMIF('Plafonnement taux'!B:B,$B$1,'Plafonnement taux'!Q:Q)</f>
        <v>0</v>
      </c>
    </row>
    <row r="71" customFormat="false" ht="14.25" hidden="false" customHeight="false" outlineLevel="1" collapsed="false">
      <c r="A71" s="37" t="s">
        <v>61</v>
      </c>
      <c r="E71" s="16" t="n">
        <f aca="false">SUMIF('Plafonnement effort'!B:B,$B$1,'Plafonnement effort'!I:I)</f>
        <v>0</v>
      </c>
    </row>
    <row r="72" customFormat="false" ht="14.25" hidden="false" customHeight="false" outlineLevel="1" collapsed="false">
      <c r="A72" s="37" t="s">
        <v>62</v>
      </c>
      <c r="E72" s="16" t="n">
        <f aca="false">SUMIF('plafonnement aide'!B:B,$B$1,'plafonnement aide'!J:J)</f>
        <v>0</v>
      </c>
    </row>
    <row r="73" customFormat="false" ht="14.25" hidden="false" customHeight="false" outlineLevel="1" collapsed="false">
      <c r="E73" s="16"/>
    </row>
    <row r="74" customFormat="false" ht="18" hidden="false" customHeight="false" outlineLevel="1" collapsed="false">
      <c r="A74" s="12" t="s">
        <v>63</v>
      </c>
    </row>
    <row r="75" s="2" customFormat="true" ht="14.25" hidden="false" customHeight="false" outlineLevel="1" collapsed="false">
      <c r="A75" s="2" t="s">
        <v>64</v>
      </c>
      <c r="B75" s="38" t="n">
        <f aca="false">'Péréquation directe'!E6</f>
        <v>18.5428558047388</v>
      </c>
    </row>
    <row r="76" s="2" customFormat="true" ht="14.25" hidden="false" customHeight="false" outlineLevel="1" collapsed="false">
      <c r="A76" s="2" t="s">
        <v>65</v>
      </c>
      <c r="E76" s="16" t="n">
        <f aca="false">SUMIF('Péréquation directe'!B:B,B1,'Péréquation directe'!E:E)</f>
        <v>618705</v>
      </c>
    </row>
    <row r="77" s="2" customFormat="true" ht="15" hidden="false" customHeight="false" outlineLevel="1" collapsed="false">
      <c r="E77" s="16"/>
    </row>
    <row r="78" s="2" customFormat="true" ht="27" hidden="false" customHeight="true" outlineLevel="1" collapsed="false">
      <c r="C78" s="39"/>
      <c r="D78" s="40" t="s">
        <v>66</v>
      </c>
      <c r="E78" s="25" t="n">
        <f aca="false">E53+E76+E63+E66+E67+E70+E71+E72</f>
        <v>230375.536179184</v>
      </c>
    </row>
    <row r="79" s="2" customFormat="true" ht="14.25" hidden="false" customHeight="false" outlineLevel="1" collapsed="false"/>
    <row r="80" s="12" customFormat="true" ht="18" hidden="false" customHeight="false" outlineLevel="1" collapsed="false">
      <c r="B80" s="41" t="s">
        <v>67</v>
      </c>
      <c r="D80" s="42" t="n">
        <f aca="false">E37+E53+E63+E66+E67+E76+E70+E71+E72</f>
        <v>878036.349540504</v>
      </c>
      <c r="E80" s="42"/>
    </row>
    <row r="82" customFormat="false" ht="6.6" hidden="false" customHeight="true" outlineLevel="0" collapsed="false"/>
  </sheetData>
  <mergeCells count="1">
    <mergeCell ref="D80:E80"/>
  </mergeCells>
  <hyperlinks>
    <hyperlink ref="C2" location="'Base de données'!AK4" display="#Base de données.AK4"/>
    <hyperlink ref="C3" location="'Base de données'!AJ4" display="#Base de données.AJ4"/>
    <hyperlink ref="C4" location="'Base de données'!N4" display="#Base de données.N4"/>
    <hyperlink ref="C5" location="'Base de données'!M4" display="#Base de données.M4"/>
    <hyperlink ref="C6" location="'Base de données'!D5" display="#Base de données.D5"/>
    <hyperlink ref="E66" location="'Dépenses thématiques'!K5" display="#Dépenses thématiques.K5"/>
    <hyperlink ref="E67" location="'Dépenses thématiques'!D5" display="#Dépenses thématiques.D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313" activeCellId="0" sqref="A3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25.37"/>
    <col collapsed="false" customWidth="false" hidden="false" outlineLevel="0" max="3" min="3" style="112" width="10.99"/>
    <col collapsed="false" customWidth="true" hidden="false" outlineLevel="0" max="4" min="4" style="112" width="13.62"/>
    <col collapsed="false" customWidth="false" hidden="false" outlineLevel="0" max="8" min="5" style="112" width="10.99"/>
    <col collapsed="false" customWidth="true" hidden="true" outlineLevel="0" max="9" min="9" style="112" width="11.06"/>
    <col collapsed="false" customWidth="true" hidden="false" outlineLevel="0" max="10" min="10" style="112" width="13.37"/>
    <col collapsed="false" customWidth="false" hidden="false" outlineLevel="0" max="12" min="11" style="112" width="10.99"/>
    <col collapsed="false" customWidth="true" hidden="false" outlineLevel="0" max="13" min="13" style="112" width="13.37"/>
    <col collapsed="false" customWidth="false" hidden="false" outlineLevel="0" max="257" min="14" style="112" width="10.99"/>
  </cols>
  <sheetData>
    <row r="1" customFormat="false" ht="15.75" hidden="false" customHeight="false" outlineLevel="0" collapsed="false">
      <c r="A1" s="113" t="s">
        <v>488</v>
      </c>
      <c r="B1" s="114"/>
      <c r="C1" s="332"/>
      <c r="D1" s="332"/>
    </row>
    <row r="2" s="112" customFormat="true" ht="25.5" hidden="false" customHeight="false" outlineLevel="0" collapsed="false">
      <c r="A2" s="118" t="s">
        <v>434</v>
      </c>
      <c r="B2" s="119"/>
      <c r="E2" s="237" t="s">
        <v>498</v>
      </c>
      <c r="F2" s="173" t="n">
        <v>0</v>
      </c>
      <c r="G2" s="173" t="n">
        <v>1000</v>
      </c>
      <c r="H2" s="173" t="n">
        <v>5000</v>
      </c>
    </row>
    <row r="3" s="112" customFormat="true" ht="12.75" hidden="false" customHeight="false" outlineLevel="0" collapsed="false">
      <c r="E3" s="130"/>
      <c r="F3" s="173" t="n">
        <v>1000</v>
      </c>
      <c r="G3" s="173" t="n">
        <v>5000</v>
      </c>
      <c r="H3" s="173" t="n">
        <v>150000</v>
      </c>
    </row>
    <row r="4" s="112" customFormat="true" ht="12.75" hidden="false" customHeight="false" outlineLevel="0" collapsed="false">
      <c r="E4" s="338" t="n">
        <v>0</v>
      </c>
      <c r="F4" s="339" t="n">
        <v>0.27</v>
      </c>
      <c r="G4" s="339" t="n">
        <v>0.27</v>
      </c>
      <c r="H4" s="339" t="n">
        <v>0.27</v>
      </c>
      <c r="I4" s="173"/>
    </row>
    <row r="5" customFormat="false" ht="38.25" hidden="false" customHeight="false" outlineLevel="0" collapsed="false">
      <c r="A5" s="237" t="s">
        <v>73</v>
      </c>
      <c r="B5" s="237" t="s">
        <v>74</v>
      </c>
      <c r="C5" s="237" t="s">
        <v>2</v>
      </c>
      <c r="D5" s="237" t="s">
        <v>499</v>
      </c>
      <c r="E5" s="237" t="s">
        <v>500</v>
      </c>
      <c r="F5" s="340" t="s">
        <v>501</v>
      </c>
      <c r="G5" s="340"/>
      <c r="H5" s="340"/>
      <c r="I5" s="173"/>
      <c r="J5" s="237" t="s">
        <v>502</v>
      </c>
      <c r="K5" s="237" t="s">
        <v>90</v>
      </c>
      <c r="L5" s="237" t="s">
        <v>503</v>
      </c>
      <c r="M5" s="237" t="s">
        <v>504</v>
      </c>
    </row>
    <row r="6" customFormat="false" ht="12.75" hidden="false" customHeight="false" outlineLevel="0" collapsed="false">
      <c r="A6" s="238"/>
      <c r="B6" s="238"/>
      <c r="C6" s="341"/>
      <c r="D6" s="341"/>
      <c r="E6" s="341"/>
      <c r="F6" s="340"/>
      <c r="G6" s="340"/>
      <c r="H6" s="340"/>
      <c r="I6" s="173"/>
      <c r="J6" s="129"/>
      <c r="K6" s="129"/>
      <c r="L6" s="238"/>
      <c r="M6" s="238"/>
    </row>
    <row r="7" customFormat="false" ht="12.75" hidden="false" customHeight="false" outlineLevel="0" collapsed="false">
      <c r="A7" s="241" t="n">
        <v>5401</v>
      </c>
      <c r="B7" s="142" t="s">
        <v>116</v>
      </c>
      <c r="C7" s="145" t="n">
        <f aca="false">Indicateurs!C7</f>
        <v>9699</v>
      </c>
      <c r="D7" s="342" t="n">
        <f aca="false">Ecrêtage!Q7</f>
        <v>26.1039440772181</v>
      </c>
      <c r="E7" s="343" t="n">
        <f aca="false">IF(D7&lt;D$325*(1+E$4),D$325*(1+E$4)-D7,0)</f>
        <v>17.5193617704512</v>
      </c>
      <c r="F7" s="242" t="n">
        <f aca="false">IF($C7&gt;F$2,IF($C7&lt;F$3,$C7-F$2,F$3-F$2),0)</f>
        <v>1000</v>
      </c>
      <c r="G7" s="242" t="n">
        <f aca="false">IF($C7&gt;G$2,IF($C7&lt;G$3,$C7-G$2,G$3-G$2),0)</f>
        <v>4000</v>
      </c>
      <c r="H7" s="242" t="n">
        <f aca="false">IF($C7&gt;H$2,IF($C7&lt;H$3,$C7-H$2,H$3-H$2),0)</f>
        <v>4699</v>
      </c>
      <c r="I7" s="344" t="n">
        <f aca="false">SUM(F7:H7)</f>
        <v>9699</v>
      </c>
      <c r="J7" s="149" t="n">
        <f aca="false">((E7*F7*F$4)+(E7*G7*G$4)+(E7*H7*H$4))*Indicateurs!D7</f>
        <v>3096797.28181653</v>
      </c>
      <c r="K7" s="242" t="n">
        <f aca="false">Indicateurs!D7</f>
        <v>67.5</v>
      </c>
      <c r="L7" s="345" t="n">
        <f aca="false">K7/K$325</f>
        <v>0.983571228640118</v>
      </c>
      <c r="M7" s="142" t="n">
        <f aca="false">J7*L7</f>
        <v>3045920.70732566</v>
      </c>
    </row>
    <row r="8" customFormat="false" ht="12.75" hidden="false" customHeight="false" outlineLevel="0" collapsed="false">
      <c r="A8" s="245" t="n">
        <v>5402</v>
      </c>
      <c r="B8" s="154" t="s">
        <v>117</v>
      </c>
      <c r="C8" s="155" t="n">
        <f aca="false">Indicateurs!C8</f>
        <v>6785</v>
      </c>
      <c r="D8" s="346" t="n">
        <f aca="false">Ecrêtage!Q8</f>
        <v>25.607842963455</v>
      </c>
      <c r="E8" s="347" t="n">
        <f aca="false">IF(D8&lt;D$325*(1+E$4),D$325*(1+E$4)-D8,0)</f>
        <v>18.0154628842143</v>
      </c>
      <c r="F8" s="129" t="n">
        <f aca="false">IF($C8&gt;F$2,IF($C8&lt;F$3,$C8-F$2,F$3-F$2),0)</f>
        <v>1000</v>
      </c>
      <c r="G8" s="129" t="n">
        <f aca="false">IF($C8&gt;G$2,IF($C8&lt;G$3,$C8-G$2,G$3-G$2),0)</f>
        <v>4000</v>
      </c>
      <c r="H8" s="129" t="n">
        <f aca="false">IF($C8&gt;H$2,IF($C8&lt;H$3,$C8-H$2,H$3-H$2),0)</f>
        <v>1785</v>
      </c>
      <c r="I8" s="348" t="n">
        <f aca="false">SUM(F8:H8)</f>
        <v>6785</v>
      </c>
      <c r="J8" s="159" t="n">
        <f aca="false">((E8*F8*F$4)+(E8*G8*G$4)+(E8*H8*H$4))*Indicateurs!D8</f>
        <v>2343243.33338229</v>
      </c>
      <c r="K8" s="129" t="n">
        <f aca="false">Indicateurs!D8</f>
        <v>71</v>
      </c>
      <c r="L8" s="349" t="n">
        <f aca="false">K8/K$325</f>
        <v>1.03457121827331</v>
      </c>
      <c r="M8" s="154" t="n">
        <f aca="false">J8*L8</f>
        <v>2424252.11012812</v>
      </c>
    </row>
    <row r="9" customFormat="false" ht="12.75" hidden="false" customHeight="false" outlineLevel="0" collapsed="false">
      <c r="A9" s="245" t="n">
        <v>5403</v>
      </c>
      <c r="B9" s="154" t="s">
        <v>118</v>
      </c>
      <c r="C9" s="155" t="n">
        <f aca="false">Indicateurs!C9</f>
        <v>360</v>
      </c>
      <c r="D9" s="346" t="n">
        <f aca="false">Ecrêtage!Q9</f>
        <v>22.3664649122807</v>
      </c>
      <c r="E9" s="347" t="n">
        <f aca="false">IF(D9&lt;D$325*(1+E$4),D$325*(1+E$4)-D9,0)</f>
        <v>21.2568409353886</v>
      </c>
      <c r="F9" s="129" t="n">
        <f aca="false">IF($C9&gt;F$2,IF($C9&lt;F$3,$C9-F$2,F$3-F$2),0)</f>
        <v>360</v>
      </c>
      <c r="G9" s="129" t="n">
        <f aca="false">IF($C9&gt;G$2,IF($C9&lt;G$3,$C9-G$2,G$3-G$2),0)</f>
        <v>0</v>
      </c>
      <c r="H9" s="129" t="n">
        <f aca="false">IF($C9&gt;H$2,IF($C9&lt;H$3,$C9-H$2,H$3-H$2),0)</f>
        <v>0</v>
      </c>
      <c r="I9" s="348" t="n">
        <f aca="false">SUM(F9:H9)</f>
        <v>360</v>
      </c>
      <c r="J9" s="159" t="n">
        <f aca="false">((E9*F9*F$4)+(E9*G9*G$4)+(E9*H9*H$4))*Indicateurs!D9</f>
        <v>157028.535357903</v>
      </c>
      <c r="K9" s="129" t="n">
        <f aca="false">Indicateurs!D9</f>
        <v>76</v>
      </c>
      <c r="L9" s="349" t="n">
        <f aca="false">K9/K$325</f>
        <v>1.10742834632072</v>
      </c>
      <c r="M9" s="154" t="n">
        <f aca="false">J9*L9</f>
        <v>173897.851236568</v>
      </c>
    </row>
    <row r="10" customFormat="false" ht="12.75" hidden="false" customHeight="false" outlineLevel="0" collapsed="false">
      <c r="A10" s="245" t="n">
        <v>5404</v>
      </c>
      <c r="B10" s="154" t="s">
        <v>119</v>
      </c>
      <c r="C10" s="155" t="n">
        <f aca="false">Indicateurs!C10</f>
        <v>401</v>
      </c>
      <c r="D10" s="346" t="n">
        <f aca="false">Ecrêtage!Q10</f>
        <v>32.207112017935</v>
      </c>
      <c r="E10" s="347" t="n">
        <f aca="false">IF(D10&lt;D$325*(1+E$4),D$325*(1+E$4)-D10,0)</f>
        <v>11.4161938297344</v>
      </c>
      <c r="F10" s="129" t="n">
        <f aca="false">IF($C10&gt;F$2,IF($C10&lt;F$3,$C10-F$2,F$3-F$2),0)</f>
        <v>401</v>
      </c>
      <c r="G10" s="129" t="n">
        <f aca="false">IF($C10&gt;G$2,IF($C10&lt;G$3,$C10-G$2,G$3-G$2),0)</f>
        <v>0</v>
      </c>
      <c r="H10" s="129" t="n">
        <f aca="false">IF($C10&gt;H$2,IF($C10&lt;H$3,$C10-H$2,H$3-H$2),0)</f>
        <v>0</v>
      </c>
      <c r="I10" s="348" t="n">
        <f aca="false">SUM(F10:H10)</f>
        <v>401</v>
      </c>
      <c r="J10" s="159" t="n">
        <f aca="false">((E10*F10*F$4)+(E10*G10*G$4)+(E10*H10*H$4))*Indicateurs!D10</f>
        <v>81578.0661923925</v>
      </c>
      <c r="K10" s="129" t="n">
        <f aca="false">Indicateurs!D10</f>
        <v>66</v>
      </c>
      <c r="L10" s="349" t="n">
        <f aca="false">K10/K$325</f>
        <v>0.961714090225893</v>
      </c>
      <c r="M10" s="154" t="n">
        <f aca="false">J10*L10</f>
        <v>78454.7757106044</v>
      </c>
    </row>
    <row r="11" customFormat="false" ht="12.75" hidden="false" customHeight="false" outlineLevel="0" collapsed="false">
      <c r="A11" s="245" t="n">
        <v>5405</v>
      </c>
      <c r="B11" s="154" t="s">
        <v>120</v>
      </c>
      <c r="C11" s="155" t="n">
        <f aca="false">Indicateurs!C11</f>
        <v>1247</v>
      </c>
      <c r="D11" s="346" t="n">
        <f aca="false">Ecrêtage!Q11</f>
        <v>52.3610031854228</v>
      </c>
      <c r="E11" s="347" t="n">
        <f aca="false">IF(D11&lt;D$325*(1+E$4),D$325*(1+E$4)-D11,0)</f>
        <v>0</v>
      </c>
      <c r="F11" s="129" t="n">
        <f aca="false">IF($C11&gt;F$2,IF($C11&lt;F$3,$C11-F$2,F$3-F$2),0)</f>
        <v>1000</v>
      </c>
      <c r="G11" s="129" t="n">
        <f aca="false">IF($C11&gt;G$2,IF($C11&lt;G$3,$C11-G$2,G$3-G$2),0)</f>
        <v>247</v>
      </c>
      <c r="H11" s="129" t="n">
        <f aca="false">IF($C11&gt;H$2,IF($C11&lt;H$3,$C11-H$2,H$3-H$2),0)</f>
        <v>0</v>
      </c>
      <c r="I11" s="348" t="n">
        <f aca="false">SUM(F11:H11)</f>
        <v>1247</v>
      </c>
      <c r="J11" s="159" t="n">
        <f aca="false">((E11*F11*F$4)+(E11*G11*G$4)+(E11*H11*H$4))*Indicateurs!D11</f>
        <v>0</v>
      </c>
      <c r="K11" s="129" t="n">
        <f aca="false">Indicateurs!D11</f>
        <v>72</v>
      </c>
      <c r="L11" s="349" t="n">
        <f aca="false">K11/K$325</f>
        <v>1.04914264388279</v>
      </c>
      <c r="M11" s="154" t="n">
        <f aca="false">J11*L11</f>
        <v>0</v>
      </c>
    </row>
    <row r="12" customFormat="false" ht="12.75" hidden="false" customHeight="false" outlineLevel="0" collapsed="false">
      <c r="A12" s="245" t="n">
        <v>5406</v>
      </c>
      <c r="B12" s="154" t="s">
        <v>121</v>
      </c>
      <c r="C12" s="155" t="n">
        <f aca="false">Indicateurs!C12</f>
        <v>879</v>
      </c>
      <c r="D12" s="346" t="n">
        <f aca="false">Ecrêtage!Q12</f>
        <v>21.7912240961301</v>
      </c>
      <c r="E12" s="347" t="n">
        <f aca="false">IF(D12&lt;D$325*(1+E$4),D$325*(1+E$4)-D12,0)</f>
        <v>21.8320817515392</v>
      </c>
      <c r="F12" s="129" t="n">
        <f aca="false">IF($C12&gt;F$2,IF($C12&lt;F$3,$C12-F$2,F$3-F$2),0)</f>
        <v>879</v>
      </c>
      <c r="G12" s="129" t="n">
        <f aca="false">IF($C12&gt;G$2,IF($C12&lt;G$3,$C12-G$2,G$3-G$2),0)</f>
        <v>0</v>
      </c>
      <c r="H12" s="129" t="n">
        <f aca="false">IF($C12&gt;H$2,IF($C12&lt;H$3,$C12-H$2,H$3-H$2),0)</f>
        <v>0</v>
      </c>
      <c r="I12" s="348" t="n">
        <f aca="false">SUM(F12:H12)</f>
        <v>879</v>
      </c>
      <c r="J12" s="159" t="n">
        <f aca="false">((E12*F12*F$4)+(E12*G12*G$4)+(E12*H12*H$4))*Indicateurs!D12</f>
        <v>367879.965308589</v>
      </c>
      <c r="K12" s="129" t="n">
        <f aca="false">Indicateurs!D12</f>
        <v>71</v>
      </c>
      <c r="L12" s="349" t="n">
        <f aca="false">K12/K$325</f>
        <v>1.03457121827331</v>
      </c>
      <c r="M12" s="154" t="n">
        <f aca="false">J12*L12</f>
        <v>380598.023887649</v>
      </c>
    </row>
    <row r="13" customFormat="false" ht="12.75" hidden="false" customHeight="false" outlineLevel="0" collapsed="false">
      <c r="A13" s="245" t="n">
        <v>5407</v>
      </c>
      <c r="B13" s="154" t="s">
        <v>122</v>
      </c>
      <c r="C13" s="155" t="n">
        <f aca="false">Indicateurs!C13</f>
        <v>4049</v>
      </c>
      <c r="D13" s="346" t="n">
        <f aca="false">Ecrêtage!Q13</f>
        <v>22.1402723897216</v>
      </c>
      <c r="E13" s="347" t="n">
        <f aca="false">IF(D13&lt;D$325*(1+E$4),D$325*(1+E$4)-D13,0)</f>
        <v>21.4830334579477</v>
      </c>
      <c r="F13" s="129" t="n">
        <f aca="false">IF($C13&gt;F$2,IF($C13&lt;F$3,$C13-F$2,F$3-F$2),0)</f>
        <v>1000</v>
      </c>
      <c r="G13" s="129" t="n">
        <f aca="false">IF($C13&gt;G$2,IF($C13&lt;G$3,$C13-G$2,G$3-G$2),0)</f>
        <v>3049</v>
      </c>
      <c r="H13" s="129" t="n">
        <f aca="false">IF($C13&gt;H$2,IF($C13&lt;H$3,$C13-H$2,H$3-H$2),0)</f>
        <v>0</v>
      </c>
      <c r="I13" s="348" t="n">
        <f aca="false">SUM(F13:H13)</f>
        <v>4049</v>
      </c>
      <c r="J13" s="159" t="n">
        <f aca="false">((E13*F13*F$4)+(E13*G13*G$4)+(E13*H13*H$4))*Indicateurs!D13</f>
        <v>1831899.94004411</v>
      </c>
      <c r="K13" s="129" t="n">
        <f aca="false">Indicateurs!D13</f>
        <v>78</v>
      </c>
      <c r="L13" s="349" t="n">
        <f aca="false">K13/K$325</f>
        <v>1.13657119753969</v>
      </c>
      <c r="M13" s="154" t="n">
        <f aca="false">J13*L13</f>
        <v>2082084.70862882</v>
      </c>
    </row>
    <row r="14" customFormat="false" ht="12.75" hidden="false" customHeight="false" outlineLevel="0" collapsed="false">
      <c r="A14" s="245" t="n">
        <v>5408</v>
      </c>
      <c r="B14" s="154" t="s">
        <v>123</v>
      </c>
      <c r="C14" s="155" t="n">
        <f aca="false">Indicateurs!C14</f>
        <v>907</v>
      </c>
      <c r="D14" s="346" t="n">
        <f aca="false">Ecrêtage!Q14</f>
        <v>34.3951457992448</v>
      </c>
      <c r="E14" s="347" t="n">
        <f aca="false">IF(D14&lt;D$325*(1+E$4),D$325*(1+E$4)-D14,0)</f>
        <v>9.2281600484245</v>
      </c>
      <c r="F14" s="129" t="n">
        <f aca="false">IF($C14&gt;F$2,IF($C14&lt;F$3,$C14-F$2,F$3-F$2),0)</f>
        <v>907</v>
      </c>
      <c r="G14" s="129" t="n">
        <f aca="false">IF($C14&gt;G$2,IF($C14&lt;G$3,$C14-G$2,G$3-G$2),0)</f>
        <v>0</v>
      </c>
      <c r="H14" s="129" t="n">
        <f aca="false">IF($C14&gt;H$2,IF($C14&lt;H$3,$C14-H$2,H$3-H$2),0)</f>
        <v>0</v>
      </c>
      <c r="I14" s="348" t="n">
        <f aca="false">SUM(F14:H14)</f>
        <v>907</v>
      </c>
      <c r="J14" s="159" t="n">
        <f aca="false">((E14*F14*F$4)+(E14*G14*G$4)+(E14*H14*H$4))*Indicateurs!D14</f>
        <v>177400.902969306</v>
      </c>
      <c r="K14" s="129" t="n">
        <f aca="false">Indicateurs!D14</f>
        <v>78.5</v>
      </c>
      <c r="L14" s="349" t="n">
        <f aca="false">K14/K$325</f>
        <v>1.14385691034443</v>
      </c>
      <c r="M14" s="154" t="n">
        <f aca="false">J14*L14</f>
        <v>202921.248762783</v>
      </c>
    </row>
    <row r="15" customFormat="false" ht="12.75" hidden="false" customHeight="false" outlineLevel="0" collapsed="false">
      <c r="A15" s="245" t="n">
        <v>5409</v>
      </c>
      <c r="B15" s="154" t="s">
        <v>124</v>
      </c>
      <c r="C15" s="155" t="n">
        <f aca="false">Indicateurs!C15</f>
        <v>7217</v>
      </c>
      <c r="D15" s="346" t="n">
        <f aca="false">Ecrêtage!Q15</f>
        <v>48.1559252020587</v>
      </c>
      <c r="E15" s="347" t="n">
        <f aca="false">IF(D15&lt;D$325*(1+E$4),D$325*(1+E$4)-D15,0)</f>
        <v>0</v>
      </c>
      <c r="F15" s="129" t="n">
        <f aca="false">IF($C15&gt;F$2,IF($C15&lt;F$3,$C15-F$2,F$3-F$2),0)</f>
        <v>1000</v>
      </c>
      <c r="G15" s="129" t="n">
        <f aca="false">IF($C15&gt;G$2,IF($C15&lt;G$3,$C15-G$2,G$3-G$2),0)</f>
        <v>4000</v>
      </c>
      <c r="H15" s="129" t="n">
        <f aca="false">IF($C15&gt;H$2,IF($C15&lt;H$3,$C15-H$2,H$3-H$2),0)</f>
        <v>2217</v>
      </c>
      <c r="I15" s="348" t="n">
        <f aca="false">SUM(F15:H15)</f>
        <v>7217</v>
      </c>
      <c r="J15" s="159" t="n">
        <f aca="false">((E15*F15*F$4)+(E15*G15*G$4)+(E15*H15*H$4))*Indicateurs!D15</f>
        <v>0</v>
      </c>
      <c r="K15" s="129" t="n">
        <f aca="false">Indicateurs!D15</f>
        <v>68</v>
      </c>
      <c r="L15" s="349" t="n">
        <f aca="false">K15/K$325</f>
        <v>0.990856941444859</v>
      </c>
      <c r="M15" s="154" t="n">
        <f aca="false">J15*L15</f>
        <v>0</v>
      </c>
    </row>
    <row r="16" customFormat="false" ht="12.75" hidden="false" customHeight="false" outlineLevel="0" collapsed="false">
      <c r="A16" s="245" t="n">
        <v>5410</v>
      </c>
      <c r="B16" s="154" t="s">
        <v>125</v>
      </c>
      <c r="C16" s="155" t="n">
        <f aca="false">Indicateurs!C16</f>
        <v>1028</v>
      </c>
      <c r="D16" s="346" t="n">
        <f aca="false">Ecrêtage!Q16</f>
        <v>31.7640697415054</v>
      </c>
      <c r="E16" s="347" t="n">
        <f aca="false">IF(D16&lt;D$325*(1+E$4),D$325*(1+E$4)-D16,0)</f>
        <v>11.859236106164</v>
      </c>
      <c r="F16" s="129" t="n">
        <f aca="false">IF($C16&gt;F$2,IF($C16&lt;F$3,$C16-F$2,F$3-F$2),0)</f>
        <v>1000</v>
      </c>
      <c r="G16" s="129" t="n">
        <f aca="false">IF($C16&gt;G$2,IF($C16&lt;G$3,$C16-G$2,G$3-G$2),0)</f>
        <v>28</v>
      </c>
      <c r="H16" s="129" t="n">
        <f aca="false">IF($C16&gt;H$2,IF($C16&lt;H$3,$C16-H$2,H$3-H$2),0)</f>
        <v>0</v>
      </c>
      <c r="I16" s="348" t="n">
        <f aca="false">SUM(F16:H16)</f>
        <v>1028</v>
      </c>
      <c r="J16" s="159" t="n">
        <f aca="false">((E16*F16*F$4)+(E16*G16*G$4)+(E16*H16*H$4))*Indicateurs!D16</f>
        <v>258394.491529709</v>
      </c>
      <c r="K16" s="129" t="n">
        <f aca="false">Indicateurs!D16</f>
        <v>78.5</v>
      </c>
      <c r="L16" s="349" t="n">
        <f aca="false">K16/K$325</f>
        <v>1.14385691034443</v>
      </c>
      <c r="M16" s="154" t="n">
        <f aca="false">J16*L16</f>
        <v>295566.324731194</v>
      </c>
    </row>
    <row r="17" customFormat="false" ht="12.75" hidden="false" customHeight="false" outlineLevel="0" collapsed="false">
      <c r="A17" s="245" t="n">
        <v>5411</v>
      </c>
      <c r="B17" s="154" t="s">
        <v>126</v>
      </c>
      <c r="C17" s="155" t="n">
        <f aca="false">Indicateurs!C17</f>
        <v>1467</v>
      </c>
      <c r="D17" s="346" t="n">
        <f aca="false">Ecrêtage!Q17</f>
        <v>49.9111398478955</v>
      </c>
      <c r="E17" s="347" t="n">
        <f aca="false">IF(D17&lt;D$325*(1+E$4),D$325*(1+E$4)-D17,0)</f>
        <v>0</v>
      </c>
      <c r="F17" s="129" t="n">
        <f aca="false">IF($C17&gt;F$2,IF($C17&lt;F$3,$C17-F$2,F$3-F$2),0)</f>
        <v>1000</v>
      </c>
      <c r="G17" s="129" t="n">
        <f aca="false">IF($C17&gt;G$2,IF($C17&lt;G$3,$C17-G$2,G$3-G$2),0)</f>
        <v>467</v>
      </c>
      <c r="H17" s="129" t="n">
        <f aca="false">IF($C17&gt;H$2,IF($C17&lt;H$3,$C17-H$2,H$3-H$2),0)</f>
        <v>0</v>
      </c>
      <c r="I17" s="348" t="n">
        <f aca="false">SUM(F17:H17)</f>
        <v>1467</v>
      </c>
      <c r="J17" s="159" t="n">
        <f aca="false">((E17*F17*F$4)+(E17*G17*G$4)+(E17*H17*H$4))*Indicateurs!D17</f>
        <v>0</v>
      </c>
      <c r="K17" s="129" t="n">
        <f aca="false">Indicateurs!D17</f>
        <v>68</v>
      </c>
      <c r="L17" s="349" t="n">
        <f aca="false">K17/K$325</f>
        <v>0.990856941444859</v>
      </c>
      <c r="M17" s="154" t="n">
        <f aca="false">J17*L17</f>
        <v>0</v>
      </c>
    </row>
    <row r="18" customFormat="false" ht="12.75" hidden="false" customHeight="false" outlineLevel="0" collapsed="false">
      <c r="A18" s="245" t="n">
        <v>5412</v>
      </c>
      <c r="B18" s="154" t="s">
        <v>127</v>
      </c>
      <c r="C18" s="155" t="n">
        <f aca="false">Indicateurs!C18</f>
        <v>777</v>
      </c>
      <c r="D18" s="346" t="n">
        <f aca="false">Ecrêtage!Q18</f>
        <v>30.9485880481156</v>
      </c>
      <c r="E18" s="347" t="n">
        <f aca="false">IF(D18&lt;D$325*(1+E$4),D$325*(1+E$4)-D18,0)</f>
        <v>12.6747177995537</v>
      </c>
      <c r="F18" s="129" t="n">
        <f aca="false">IF($C18&gt;F$2,IF($C18&lt;F$3,$C18-F$2,F$3-F$2),0)</f>
        <v>777</v>
      </c>
      <c r="G18" s="129" t="n">
        <f aca="false">IF($C18&gt;G$2,IF($C18&lt;G$3,$C18-G$2,G$3-G$2),0)</f>
        <v>0</v>
      </c>
      <c r="H18" s="129" t="n">
        <f aca="false">IF($C18&gt;H$2,IF($C18&lt;H$3,$C18-H$2,H$3-H$2),0)</f>
        <v>0</v>
      </c>
      <c r="I18" s="348" t="n">
        <f aca="false">SUM(F18:H18)</f>
        <v>777</v>
      </c>
      <c r="J18" s="159" t="n">
        <f aca="false">((E18*F18*F$4)+(E18*G18*G$4)+(E18*H18*H$4))*Indicateurs!D18</f>
        <v>168848.344495192</v>
      </c>
      <c r="K18" s="129" t="n">
        <f aca="false">Indicateurs!D18</f>
        <v>63.5</v>
      </c>
      <c r="L18" s="349" t="n">
        <f aca="false">K18/K$325</f>
        <v>0.925285526202185</v>
      </c>
      <c r="M18" s="154" t="n">
        <f aca="false">J18*L18</f>
        <v>156232.929284601</v>
      </c>
    </row>
    <row r="19" customFormat="false" ht="12.75" hidden="false" customHeight="false" outlineLevel="0" collapsed="false">
      <c r="A19" s="245" t="n">
        <v>5413</v>
      </c>
      <c r="B19" s="154" t="s">
        <v>128</v>
      </c>
      <c r="C19" s="155" t="n">
        <f aca="false">Indicateurs!C19</f>
        <v>1411</v>
      </c>
      <c r="D19" s="346" t="n">
        <f aca="false">Ecrêtage!Q19</f>
        <v>24.3593914998228</v>
      </c>
      <c r="E19" s="347" t="n">
        <f aca="false">IF(D19&lt;D$325*(1+E$4),D$325*(1+E$4)-D19,0)</f>
        <v>19.2639143478465</v>
      </c>
      <c r="F19" s="129" t="n">
        <f aca="false">IF($C19&gt;F$2,IF($C19&lt;F$3,$C19-F$2,F$3-F$2),0)</f>
        <v>1000</v>
      </c>
      <c r="G19" s="129" t="n">
        <f aca="false">IF($C19&gt;G$2,IF($C19&lt;G$3,$C19-G$2,G$3-G$2),0)</f>
        <v>411</v>
      </c>
      <c r="H19" s="129" t="n">
        <f aca="false">IF($C19&gt;H$2,IF($C19&lt;H$3,$C19-H$2,H$3-H$2),0)</f>
        <v>0</v>
      </c>
      <c r="I19" s="348" t="n">
        <f aca="false">SUM(F19:H19)</f>
        <v>1411</v>
      </c>
      <c r="J19" s="159" t="n">
        <f aca="false">((E19*F19*F$4)+(E19*G19*G$4)+(E19*H19*H$4))*Indicateurs!D19</f>
        <v>469694.300742342</v>
      </c>
      <c r="K19" s="129" t="n">
        <f aca="false">Indicateurs!D19</f>
        <v>64</v>
      </c>
      <c r="L19" s="349" t="n">
        <f aca="false">K19/K$325</f>
        <v>0.932571239006926</v>
      </c>
      <c r="M19" s="154" t="n">
        <f aca="false">J19*L19</f>
        <v>438023.395997777</v>
      </c>
    </row>
    <row r="20" customFormat="false" ht="12.75" hidden="false" customHeight="false" outlineLevel="0" collapsed="false">
      <c r="A20" s="245" t="n">
        <v>5414</v>
      </c>
      <c r="B20" s="154" t="s">
        <v>129</v>
      </c>
      <c r="C20" s="155" t="n">
        <f aca="false">Indicateurs!C20</f>
        <v>5071</v>
      </c>
      <c r="D20" s="346" t="n">
        <f aca="false">Ecrêtage!Q20</f>
        <v>31.4329416774555</v>
      </c>
      <c r="E20" s="347" t="n">
        <f aca="false">IF(D20&lt;D$325*(1+E$4),D$325*(1+E$4)-D20,0)</f>
        <v>12.1903641702138</v>
      </c>
      <c r="F20" s="129" t="n">
        <f aca="false">IF($C20&gt;F$2,IF($C20&lt;F$3,$C20-F$2,F$3-F$2),0)</f>
        <v>1000</v>
      </c>
      <c r="G20" s="129" t="n">
        <f aca="false">IF($C20&gt;G$2,IF($C20&lt;G$3,$C20-G$2,G$3-G$2),0)</f>
        <v>4000</v>
      </c>
      <c r="H20" s="129" t="n">
        <f aca="false">IF($C20&gt;H$2,IF($C20&lt;H$3,$C20-H$2,H$3-H$2),0)</f>
        <v>71</v>
      </c>
      <c r="I20" s="348" t="n">
        <f aca="false">SUM(F20:H20)</f>
        <v>5071</v>
      </c>
      <c r="J20" s="159" t="n">
        <f aca="false">((E20*F20*F$4)+(E20*G20*G$4)+(E20*H20*H$4))*Indicateurs!D20</f>
        <v>1151656.98285429</v>
      </c>
      <c r="K20" s="129" t="n">
        <f aca="false">Indicateurs!D20</f>
        <v>69</v>
      </c>
      <c r="L20" s="349" t="n">
        <f aca="false">K20/K$325</f>
        <v>1.00542836705434</v>
      </c>
      <c r="M20" s="154" t="n">
        <f aca="false">J20*L20</f>
        <v>1157908.59967792</v>
      </c>
    </row>
    <row r="21" customFormat="false" ht="12.75" hidden="false" customHeight="false" outlineLevel="0" collapsed="false">
      <c r="A21" s="245" t="n">
        <v>5415</v>
      </c>
      <c r="B21" s="154" t="s">
        <v>130</v>
      </c>
      <c r="C21" s="155" t="n">
        <f aca="false">Indicateurs!C21</f>
        <v>1036</v>
      </c>
      <c r="D21" s="346" t="n">
        <f aca="false">Ecrêtage!Q21</f>
        <v>35.3468957904724</v>
      </c>
      <c r="E21" s="347" t="n">
        <f aca="false">IF(D21&lt;D$325*(1+E$4),D$325*(1+E$4)-D21,0)</f>
        <v>8.2764100571969</v>
      </c>
      <c r="F21" s="129" t="n">
        <f aca="false">IF($C21&gt;F$2,IF($C21&lt;F$3,$C21-F$2,F$3-F$2),0)</f>
        <v>1000</v>
      </c>
      <c r="G21" s="129" t="n">
        <f aca="false">IF($C21&gt;G$2,IF($C21&lt;G$3,$C21-G$2,G$3-G$2),0)</f>
        <v>36</v>
      </c>
      <c r="H21" s="129" t="n">
        <f aca="false">IF($C21&gt;H$2,IF($C21&lt;H$3,$C21-H$2,H$3-H$2),0)</f>
        <v>0</v>
      </c>
      <c r="I21" s="348" t="n">
        <f aca="false">SUM(F21:H21)</f>
        <v>1036</v>
      </c>
      <c r="J21" s="159" t="n">
        <f aca="false">((E21*F21*F$4)+(E21*G21*G$4)+(E21*H21*H$4))*Indicateurs!D21</f>
        <v>158582.803352139</v>
      </c>
      <c r="K21" s="129" t="n">
        <f aca="false">Indicateurs!D21</f>
        <v>68.5</v>
      </c>
      <c r="L21" s="349" t="n">
        <f aca="false">K21/K$325</f>
        <v>0.998142654249601</v>
      </c>
      <c r="M21" s="154" t="n">
        <f aca="false">J21*L21</f>
        <v>158288.260256247</v>
      </c>
    </row>
    <row r="22" customFormat="false" ht="12.75" hidden="false" customHeight="false" outlineLevel="0" collapsed="false">
      <c r="A22" s="245" t="n">
        <v>5421</v>
      </c>
      <c r="B22" s="154" t="s">
        <v>131</v>
      </c>
      <c r="C22" s="155" t="n">
        <f aca="false">Indicateurs!C22</f>
        <v>1303</v>
      </c>
      <c r="D22" s="346" t="n">
        <f aca="false">Ecrêtage!Q22</f>
        <v>36.6275085663636</v>
      </c>
      <c r="E22" s="347" t="n">
        <f aca="false">IF(D22&lt;D$325*(1+E$4),D$325*(1+E$4)-D22,0)</f>
        <v>6.99579728130569</v>
      </c>
      <c r="F22" s="129" t="n">
        <f aca="false">IF($C22&gt;F$2,IF($C22&lt;F$3,$C22-F$2,F$3-F$2),0)</f>
        <v>1000</v>
      </c>
      <c r="G22" s="129" t="n">
        <f aca="false">IF($C22&gt;G$2,IF($C22&lt;G$3,$C22-G$2,G$3-G$2),0)</f>
        <v>303</v>
      </c>
      <c r="H22" s="129" t="n">
        <f aca="false">IF($C22&gt;H$2,IF($C22&lt;H$3,$C22-H$2,H$3-H$2),0)</f>
        <v>0</v>
      </c>
      <c r="I22" s="348" t="n">
        <f aca="false">SUM(F22:H22)</f>
        <v>1303</v>
      </c>
      <c r="J22" s="159" t="n">
        <f aca="false">((E22*F22*F$4)+(E22*G22*G$4)+(E22*H22*H$4))*Indicateurs!D22</f>
        <v>174744.592349067</v>
      </c>
      <c r="K22" s="129" t="n">
        <f aca="false">Indicateurs!D22</f>
        <v>71</v>
      </c>
      <c r="L22" s="349" t="n">
        <f aca="false">K22/K$325</f>
        <v>1.03457121827331</v>
      </c>
      <c r="M22" s="154" t="n">
        <f aca="false">J22*L22</f>
        <v>180785.725793247</v>
      </c>
    </row>
    <row r="23" customFormat="false" ht="12.75" hidden="false" customHeight="false" outlineLevel="0" collapsed="false">
      <c r="A23" s="245" t="n">
        <v>5422</v>
      </c>
      <c r="B23" s="154" t="s">
        <v>132</v>
      </c>
      <c r="C23" s="155" t="n">
        <f aca="false">Indicateurs!C23</f>
        <v>3050</v>
      </c>
      <c r="D23" s="346" t="n">
        <f aca="false">Ecrêtage!Q23</f>
        <v>59.9089760217515</v>
      </c>
      <c r="E23" s="347" t="n">
        <f aca="false">IF(D23&lt;D$325*(1+E$4),D$325*(1+E$4)-D23,0)</f>
        <v>0</v>
      </c>
      <c r="F23" s="129" t="n">
        <f aca="false">IF($C23&gt;F$2,IF($C23&lt;F$3,$C23-F$2,F$3-F$2),0)</f>
        <v>1000</v>
      </c>
      <c r="G23" s="129" t="n">
        <f aca="false">IF($C23&gt;G$2,IF($C23&lt;G$3,$C23-G$2,G$3-G$2),0)</f>
        <v>2050</v>
      </c>
      <c r="H23" s="129" t="n">
        <f aca="false">IF($C23&gt;H$2,IF($C23&lt;H$3,$C23-H$2,H$3-H$2),0)</f>
        <v>0</v>
      </c>
      <c r="I23" s="348" t="n">
        <f aca="false">SUM(F23:H23)</f>
        <v>3050</v>
      </c>
      <c r="J23" s="159" t="n">
        <f aca="false">((E23*F23*F$4)+(E23*G23*G$4)+(E23*H23*H$4))*Indicateurs!D23</f>
        <v>0</v>
      </c>
      <c r="K23" s="129" t="n">
        <f aca="false">Indicateurs!D23</f>
        <v>68</v>
      </c>
      <c r="L23" s="349" t="n">
        <f aca="false">K23/K$325</f>
        <v>0.990856941444859</v>
      </c>
      <c r="M23" s="154" t="n">
        <f aca="false">J23*L23</f>
        <v>0</v>
      </c>
    </row>
    <row r="24" customFormat="false" ht="12.75" hidden="false" customHeight="false" outlineLevel="0" collapsed="false">
      <c r="A24" s="245" t="n">
        <v>5423</v>
      </c>
      <c r="B24" s="154" t="s">
        <v>133</v>
      </c>
      <c r="C24" s="155" t="n">
        <f aca="false">Indicateurs!C24</f>
        <v>488</v>
      </c>
      <c r="D24" s="346" t="n">
        <f aca="false">Ecrêtage!Q24</f>
        <v>28.4014079947731</v>
      </c>
      <c r="E24" s="347" t="n">
        <f aca="false">IF(D24&lt;D$325*(1+E$4),D$325*(1+E$4)-D24,0)</f>
        <v>15.2218978528962</v>
      </c>
      <c r="F24" s="129" t="n">
        <f aca="false">IF($C24&gt;F$2,IF($C24&lt;F$3,$C24-F$2,F$3-F$2),0)</f>
        <v>488</v>
      </c>
      <c r="G24" s="129" t="n">
        <f aca="false">IF($C24&gt;G$2,IF($C24&lt;G$3,$C24-G$2,G$3-G$2),0)</f>
        <v>0</v>
      </c>
      <c r="H24" s="129" t="n">
        <f aca="false">IF($C24&gt;H$2,IF($C24&lt;H$3,$C24-H$2,H$3-H$2),0)</f>
        <v>0</v>
      </c>
      <c r="I24" s="348" t="n">
        <f aca="false">SUM(F24:H24)</f>
        <v>488</v>
      </c>
      <c r="J24" s="159" t="n">
        <f aca="false">((E24*F24*F$4)+(E24*G24*G$4)+(E24*H24*H$4))*Indicateurs!D24</f>
        <v>138388.971015735</v>
      </c>
      <c r="K24" s="129" t="n">
        <f aca="false">Indicateurs!D24</f>
        <v>69</v>
      </c>
      <c r="L24" s="349" t="n">
        <f aca="false">K24/K$325</f>
        <v>1.00542836705434</v>
      </c>
      <c r="M24" s="154" t="n">
        <f aca="false">J24*L24</f>
        <v>139140.197146681</v>
      </c>
    </row>
    <row r="25" customFormat="false" ht="12.75" hidden="false" customHeight="false" outlineLevel="0" collapsed="false">
      <c r="A25" s="245" t="n">
        <v>5424</v>
      </c>
      <c r="B25" s="154" t="s">
        <v>134</v>
      </c>
      <c r="C25" s="155" t="n">
        <f aca="false">Indicateurs!C25</f>
        <v>295</v>
      </c>
      <c r="D25" s="346" t="n">
        <f aca="false">Ecrêtage!Q25</f>
        <v>26.8887818622056</v>
      </c>
      <c r="E25" s="347" t="n">
        <f aca="false">IF(D25&lt;D$325*(1+E$4),D$325*(1+E$4)-D25,0)</f>
        <v>16.7345239854637</v>
      </c>
      <c r="F25" s="129" t="n">
        <f aca="false">IF($C25&gt;F$2,IF($C25&lt;F$3,$C25-F$2,F$3-F$2),0)</f>
        <v>295</v>
      </c>
      <c r="G25" s="129" t="n">
        <f aca="false">IF($C25&gt;G$2,IF($C25&lt;G$3,$C25-G$2,G$3-G$2),0)</f>
        <v>0</v>
      </c>
      <c r="H25" s="129" t="n">
        <f aca="false">IF($C25&gt;H$2,IF($C25&lt;H$3,$C25-H$2,H$3-H$2),0)</f>
        <v>0</v>
      </c>
      <c r="I25" s="348" t="n">
        <f aca="false">SUM(F25:H25)</f>
        <v>295</v>
      </c>
      <c r="J25" s="159" t="n">
        <f aca="false">((E25*F25*F$4)+(E25*G25*G$4)+(E25*H25*H$4))*Indicateurs!D25</f>
        <v>102633.672329048</v>
      </c>
      <c r="K25" s="129" t="n">
        <f aca="false">Indicateurs!D25</f>
        <v>77</v>
      </c>
      <c r="L25" s="349" t="n">
        <f aca="false">K25/K$325</f>
        <v>1.12199977193021</v>
      </c>
      <c r="M25" s="154" t="n">
        <f aca="false">J25*L25</f>
        <v>115154.956945552</v>
      </c>
    </row>
    <row r="26" customFormat="false" ht="12.75" hidden="false" customHeight="false" outlineLevel="0" collapsed="false">
      <c r="A26" s="245" t="n">
        <v>5425</v>
      </c>
      <c r="B26" s="154" t="s">
        <v>135</v>
      </c>
      <c r="C26" s="155" t="n">
        <f aca="false">Indicateurs!C26</f>
        <v>1489</v>
      </c>
      <c r="D26" s="346" t="n">
        <f aca="false">Ecrêtage!Q26</f>
        <v>22.8126692806068</v>
      </c>
      <c r="E26" s="347" t="n">
        <f aca="false">IF(D26&lt;D$325*(1+E$4),D$325*(1+E$4)-D26,0)</f>
        <v>20.8106365670625</v>
      </c>
      <c r="F26" s="129" t="n">
        <f aca="false">IF($C26&gt;F$2,IF($C26&lt;F$3,$C26-F$2,F$3-F$2),0)</f>
        <v>1000</v>
      </c>
      <c r="G26" s="129" t="n">
        <f aca="false">IF($C26&gt;G$2,IF($C26&lt;G$3,$C26-G$2,G$3-G$2),0)</f>
        <v>489</v>
      </c>
      <c r="H26" s="129" t="n">
        <f aca="false">IF($C26&gt;H$2,IF($C26&lt;H$3,$C26-H$2,H$3-H$2),0)</f>
        <v>0</v>
      </c>
      <c r="I26" s="348" t="n">
        <f aca="false">SUM(F26:H26)</f>
        <v>1489</v>
      </c>
      <c r="J26" s="159" t="n">
        <f aca="false">((E26*F26*F$4)+(E26*G26*G$4)+(E26*H26*H$4))*Indicateurs!D26</f>
        <v>568922.014895818</v>
      </c>
      <c r="K26" s="129" t="n">
        <f aca="false">Indicateurs!D26</f>
        <v>68</v>
      </c>
      <c r="L26" s="349" t="n">
        <f aca="false">K26/K$325</f>
        <v>0.990856941444859</v>
      </c>
      <c r="M26" s="154" t="n">
        <f aca="false">J26*L26</f>
        <v>563720.327600317</v>
      </c>
    </row>
    <row r="27" customFormat="false" ht="12.75" hidden="false" customHeight="false" outlineLevel="0" collapsed="false">
      <c r="A27" s="245" t="n">
        <v>5426</v>
      </c>
      <c r="B27" s="154" t="s">
        <v>136</v>
      </c>
      <c r="C27" s="155" t="n">
        <f aca="false">Indicateurs!C27</f>
        <v>425</v>
      </c>
      <c r="D27" s="346" t="n">
        <f aca="false">Ecrêtage!Q27</f>
        <v>80.5414106995728</v>
      </c>
      <c r="E27" s="347" t="n">
        <f aca="false">IF(D27&lt;D$325*(1+E$4),D$325*(1+E$4)-D27,0)</f>
        <v>0</v>
      </c>
      <c r="F27" s="129" t="n">
        <f aca="false">IF($C27&gt;F$2,IF($C27&lt;F$3,$C27-F$2,F$3-F$2),0)</f>
        <v>425</v>
      </c>
      <c r="G27" s="129" t="n">
        <f aca="false">IF($C27&gt;G$2,IF($C27&lt;G$3,$C27-G$2,G$3-G$2),0)</f>
        <v>0</v>
      </c>
      <c r="H27" s="129" t="n">
        <f aca="false">IF($C27&gt;H$2,IF($C27&lt;H$3,$C27-H$2,H$3-H$2),0)</f>
        <v>0</v>
      </c>
      <c r="I27" s="348" t="n">
        <f aca="false">SUM(F27:H27)</f>
        <v>425</v>
      </c>
      <c r="J27" s="159" t="n">
        <f aca="false">((E27*F27*F$4)+(E27*G27*G$4)+(E27*H27*H$4))*Indicateurs!D27</f>
        <v>0</v>
      </c>
      <c r="K27" s="129" t="n">
        <f aca="false">Indicateurs!D27</f>
        <v>62</v>
      </c>
      <c r="L27" s="349" t="n">
        <f aca="false">K27/K$325</f>
        <v>0.90342838778796</v>
      </c>
      <c r="M27" s="154" t="n">
        <f aca="false">J27*L27</f>
        <v>0</v>
      </c>
    </row>
    <row r="28" customFormat="false" ht="12.75" hidden="false" customHeight="false" outlineLevel="0" collapsed="false">
      <c r="A28" s="245" t="n">
        <v>5427</v>
      </c>
      <c r="B28" s="154" t="s">
        <v>137</v>
      </c>
      <c r="C28" s="155" t="n">
        <f aca="false">Indicateurs!C28</f>
        <v>860</v>
      </c>
      <c r="D28" s="346" t="n">
        <f aca="false">Ecrêtage!Q28</f>
        <v>74.505039038633</v>
      </c>
      <c r="E28" s="347" t="n">
        <f aca="false">IF(D28&lt;D$325*(1+E$4),D$325*(1+E$4)-D28,0)</f>
        <v>0</v>
      </c>
      <c r="F28" s="129" t="n">
        <f aca="false">IF($C28&gt;F$2,IF($C28&lt;F$3,$C28-F$2,F$3-F$2),0)</f>
        <v>860</v>
      </c>
      <c r="G28" s="129" t="n">
        <f aca="false">IF($C28&gt;G$2,IF($C28&lt;G$3,$C28-G$2,G$3-G$2),0)</f>
        <v>0</v>
      </c>
      <c r="H28" s="129" t="n">
        <f aca="false">IF($C28&gt;H$2,IF($C28&lt;H$3,$C28-H$2,H$3-H$2),0)</f>
        <v>0</v>
      </c>
      <c r="I28" s="348" t="n">
        <f aca="false">SUM(F28:H28)</f>
        <v>860</v>
      </c>
      <c r="J28" s="159" t="n">
        <f aca="false">((E28*F28*F$4)+(E28*G28*G$4)+(E28*H28*H$4))*Indicateurs!D28</f>
        <v>0</v>
      </c>
      <c r="K28" s="129" t="n">
        <f aca="false">Indicateurs!D28</f>
        <v>64</v>
      </c>
      <c r="L28" s="349" t="n">
        <f aca="false">K28/K$325</f>
        <v>0.932571239006926</v>
      </c>
      <c r="M28" s="154" t="n">
        <f aca="false">J28*L28</f>
        <v>0</v>
      </c>
    </row>
    <row r="29" customFormat="false" ht="12.75" hidden="false" customHeight="false" outlineLevel="0" collapsed="false">
      <c r="A29" s="245" t="n">
        <v>5428</v>
      </c>
      <c r="B29" s="154" t="s">
        <v>138</v>
      </c>
      <c r="C29" s="155" t="n">
        <f aca="false">Indicateurs!C29</f>
        <v>1874</v>
      </c>
      <c r="D29" s="346" t="n">
        <f aca="false">Ecrêtage!Q29</f>
        <v>29.7597083759357</v>
      </c>
      <c r="E29" s="347" t="n">
        <f aca="false">IF(D29&lt;D$325*(1+E$4),D$325*(1+E$4)-D29,0)</f>
        <v>13.8635974717336</v>
      </c>
      <c r="F29" s="129" t="n">
        <f aca="false">IF($C29&gt;F$2,IF($C29&lt;F$3,$C29-F$2,F$3-F$2),0)</f>
        <v>1000</v>
      </c>
      <c r="G29" s="129" t="n">
        <f aca="false">IF($C29&gt;G$2,IF($C29&lt;G$3,$C29-G$2,G$3-G$2),0)</f>
        <v>874</v>
      </c>
      <c r="H29" s="129" t="n">
        <f aca="false">IF($C29&gt;H$2,IF($C29&lt;H$3,$C29-H$2,H$3-H$2),0)</f>
        <v>0</v>
      </c>
      <c r="I29" s="348" t="n">
        <f aca="false">SUM(F29:H29)</f>
        <v>1874</v>
      </c>
      <c r="J29" s="159" t="n">
        <f aca="false">((E29*F29*F$4)+(E29*G29*G$4)+(E29*H29*H$4))*Indicateurs!D29</f>
        <v>501551.267985467</v>
      </c>
      <c r="K29" s="129" t="n">
        <f aca="false">Indicateurs!D29</f>
        <v>71.5</v>
      </c>
      <c r="L29" s="349" t="n">
        <f aca="false">K29/K$325</f>
        <v>1.04185693107805</v>
      </c>
      <c r="M29" s="154" t="n">
        <f aca="false">J29*L29</f>
        <v>522544.664841643</v>
      </c>
    </row>
    <row r="30" customFormat="false" ht="12.75" hidden="false" customHeight="false" outlineLevel="0" collapsed="false">
      <c r="A30" s="245" t="n">
        <v>5429</v>
      </c>
      <c r="B30" s="154" t="s">
        <v>139</v>
      </c>
      <c r="C30" s="155" t="n">
        <f aca="false">Indicateurs!C30</f>
        <v>431</v>
      </c>
      <c r="D30" s="346" t="n">
        <f aca="false">Ecrêtage!Q30</f>
        <v>31.3852441923749</v>
      </c>
      <c r="E30" s="347" t="n">
        <f aca="false">IF(D30&lt;D$325*(1+E$4),D$325*(1+E$4)-D30,0)</f>
        <v>12.2380616552944</v>
      </c>
      <c r="F30" s="129" t="n">
        <f aca="false">IF($C30&gt;F$2,IF($C30&lt;F$3,$C30-F$2,F$3-F$2),0)</f>
        <v>431</v>
      </c>
      <c r="G30" s="129" t="n">
        <f aca="false">IF($C30&gt;G$2,IF($C30&lt;G$3,$C30-G$2,G$3-G$2),0)</f>
        <v>0</v>
      </c>
      <c r="H30" s="129" t="n">
        <f aca="false">IF($C30&gt;H$2,IF($C30&lt;H$3,$C30-H$2,H$3-H$2),0)</f>
        <v>0</v>
      </c>
      <c r="I30" s="348" t="n">
        <f aca="false">SUM(F30:H30)</f>
        <v>431</v>
      </c>
      <c r="J30" s="159" t="n">
        <f aca="false">((E30*F30*F$4)+(E30*G30*G$4)+(E30*H30*H$4))*Indicateurs!D30</f>
        <v>115355.602020956</v>
      </c>
      <c r="K30" s="129" t="n">
        <f aca="false">Indicateurs!D30</f>
        <v>81</v>
      </c>
      <c r="L30" s="349" t="n">
        <f aca="false">K30/K$325</f>
        <v>1.18028547436814</v>
      </c>
      <c r="M30" s="154" t="n">
        <f aca="false">J30*L30</f>
        <v>136152.541452326</v>
      </c>
    </row>
    <row r="31" customFormat="false" ht="12.75" hidden="false" customHeight="false" outlineLevel="0" collapsed="false">
      <c r="A31" s="245" t="n">
        <v>5430</v>
      </c>
      <c r="B31" s="154" t="s">
        <v>140</v>
      </c>
      <c r="C31" s="155" t="n">
        <f aca="false">Indicateurs!C31</f>
        <v>438</v>
      </c>
      <c r="D31" s="346" t="n">
        <f aca="false">Ecrêtage!Q31</f>
        <v>33.6260578386606</v>
      </c>
      <c r="E31" s="347" t="n">
        <f aca="false">IF(D31&lt;D$325*(1+E$4),D$325*(1+E$4)-D31,0)</f>
        <v>9.99724800900876</v>
      </c>
      <c r="F31" s="129" t="n">
        <f aca="false">IF($C31&gt;F$2,IF($C31&lt;F$3,$C31-F$2,F$3-F$2),0)</f>
        <v>438</v>
      </c>
      <c r="G31" s="129" t="n">
        <f aca="false">IF($C31&gt;G$2,IF($C31&lt;G$3,$C31-G$2,G$3-G$2),0)</f>
        <v>0</v>
      </c>
      <c r="H31" s="129" t="n">
        <f aca="false">IF($C31&gt;H$2,IF($C31&lt;H$3,$C31-H$2,H$3-H$2),0)</f>
        <v>0</v>
      </c>
      <c r="I31" s="348" t="n">
        <f aca="false">SUM(F31:H31)</f>
        <v>438</v>
      </c>
      <c r="J31" s="159" t="n">
        <f aca="false">((E31*F31*F$4)+(E31*G31*G$4)+(E31*H31*H$4))*Indicateurs!D31</f>
        <v>95764.2385131754</v>
      </c>
      <c r="K31" s="129" t="n">
        <f aca="false">Indicateurs!D31</f>
        <v>81</v>
      </c>
      <c r="L31" s="349" t="n">
        <f aca="false">K31/K$325</f>
        <v>1.18028547436814</v>
      </c>
      <c r="M31" s="154" t="n">
        <f aca="false">J31*L31</f>
        <v>113029.139681027</v>
      </c>
    </row>
    <row r="32" customFormat="false" ht="12.75" hidden="false" customHeight="false" outlineLevel="0" collapsed="false">
      <c r="A32" s="245" t="n">
        <v>5431</v>
      </c>
      <c r="B32" s="154" t="s">
        <v>141</v>
      </c>
      <c r="C32" s="155" t="n">
        <f aca="false">Indicateurs!C32</f>
        <v>293</v>
      </c>
      <c r="D32" s="346" t="n">
        <f aca="false">Ecrêtage!Q32</f>
        <v>30.1731685268887</v>
      </c>
      <c r="E32" s="347" t="n">
        <f aca="false">IF(D32&lt;D$325*(1+E$4),D$325*(1+E$4)-D32,0)</f>
        <v>13.4501373207807</v>
      </c>
      <c r="F32" s="129" t="n">
        <f aca="false">IF($C32&gt;F$2,IF($C32&lt;F$3,$C32-F$2,F$3-F$2),0)</f>
        <v>293</v>
      </c>
      <c r="G32" s="129" t="n">
        <f aca="false">IF($C32&gt;G$2,IF($C32&lt;G$3,$C32-G$2,G$3-G$2),0)</f>
        <v>0</v>
      </c>
      <c r="H32" s="129" t="n">
        <f aca="false">IF($C32&gt;H$2,IF($C32&lt;H$3,$C32-H$2,H$3-H$2),0)</f>
        <v>0</v>
      </c>
      <c r="I32" s="348" t="n">
        <f aca="false">SUM(F32:H32)</f>
        <v>293</v>
      </c>
      <c r="J32" s="159" t="n">
        <f aca="false">((E32*F32*F$4)+(E32*G32*G$4)+(E32*H32*H$4))*Indicateurs!D32</f>
        <v>78738.986895075</v>
      </c>
      <c r="K32" s="129" t="n">
        <f aca="false">Indicateurs!D32</f>
        <v>74</v>
      </c>
      <c r="L32" s="349" t="n">
        <f aca="false">K32/K$325</f>
        <v>1.07828549510176</v>
      </c>
      <c r="M32" s="154" t="n">
        <f aca="false">J32*L32</f>
        <v>84903.1074679668</v>
      </c>
    </row>
    <row r="33" customFormat="false" ht="12.75" hidden="false" customHeight="false" outlineLevel="0" collapsed="false">
      <c r="A33" s="245" t="n">
        <v>5432</v>
      </c>
      <c r="B33" s="154" t="s">
        <v>142</v>
      </c>
      <c r="C33" s="155" t="n">
        <f aca="false">Indicateurs!C33</f>
        <v>489</v>
      </c>
      <c r="D33" s="346" t="n">
        <f aca="false">Ecrêtage!Q33</f>
        <v>42.8334452397182</v>
      </c>
      <c r="E33" s="347" t="n">
        <f aca="false">IF(D33&lt;D$325*(1+E$4),D$325*(1+E$4)-D33,0)</f>
        <v>0.789860607951091</v>
      </c>
      <c r="F33" s="129" t="n">
        <f aca="false">IF($C33&gt;F$2,IF($C33&lt;F$3,$C33-F$2,F$3-F$2),0)</f>
        <v>489</v>
      </c>
      <c r="G33" s="129" t="n">
        <f aca="false">IF($C33&gt;G$2,IF($C33&lt;G$3,$C33-G$2,G$3-G$2),0)</f>
        <v>0</v>
      </c>
      <c r="H33" s="129" t="n">
        <f aca="false">IF($C33&gt;H$2,IF($C33&lt;H$3,$C33-H$2,H$3-H$2),0)</f>
        <v>0</v>
      </c>
      <c r="I33" s="348" t="n">
        <f aca="false">SUM(F33:H33)</f>
        <v>489</v>
      </c>
      <c r="J33" s="159" t="n">
        <f aca="false">((E33*F33*F$4)+(E33*G33*G$4)+(E33*H33*H$4))*Indicateurs!D33</f>
        <v>7508.54131688035</v>
      </c>
      <c r="K33" s="129" t="n">
        <f aca="false">Indicateurs!D33</f>
        <v>72</v>
      </c>
      <c r="L33" s="349" t="n">
        <f aca="false">K33/K$325</f>
        <v>1.04914264388279</v>
      </c>
      <c r="M33" s="154" t="n">
        <f aca="false">J33*L33</f>
        <v>7877.53088889503</v>
      </c>
    </row>
    <row r="34" customFormat="false" ht="12.75" hidden="false" customHeight="false" outlineLevel="0" collapsed="false">
      <c r="A34" s="245" t="n">
        <v>5434</v>
      </c>
      <c r="B34" s="154" t="s">
        <v>143</v>
      </c>
      <c r="C34" s="155" t="n">
        <f aca="false">Indicateurs!C34</f>
        <v>960</v>
      </c>
      <c r="D34" s="346" t="n">
        <f aca="false">Ecrêtage!Q34</f>
        <v>34.2430419823232</v>
      </c>
      <c r="E34" s="347" t="n">
        <f aca="false">IF(D34&lt;D$325*(1+E$4),D$325*(1+E$4)-D34,0)</f>
        <v>9.3802638653461</v>
      </c>
      <c r="F34" s="129" t="n">
        <f aca="false">IF($C34&gt;F$2,IF($C34&lt;F$3,$C34-F$2,F$3-F$2),0)</f>
        <v>960</v>
      </c>
      <c r="G34" s="129" t="n">
        <f aca="false">IF($C34&gt;G$2,IF($C34&lt;G$3,$C34-G$2,G$3-G$2),0)</f>
        <v>0</v>
      </c>
      <c r="H34" s="129" t="n">
        <f aca="false">IF($C34&gt;H$2,IF($C34&lt;H$3,$C34-H$2,H$3-H$2),0)</f>
        <v>0</v>
      </c>
      <c r="I34" s="348" t="n">
        <f aca="false">SUM(F34:H34)</f>
        <v>960</v>
      </c>
      <c r="J34" s="159" t="n">
        <f aca="false">((E34*F34*F$4)+(E34*G34*G$4)+(E34*H34*H$4))*Indicateurs!D34</f>
        <v>160470.049997249</v>
      </c>
      <c r="K34" s="129" t="n">
        <f aca="false">Indicateurs!D34</f>
        <v>66</v>
      </c>
      <c r="L34" s="349" t="n">
        <f aca="false">K34/K$325</f>
        <v>0.961714090225893</v>
      </c>
      <c r="M34" s="154" t="n">
        <f aca="false">J34*L34</f>
        <v>154326.308141608</v>
      </c>
    </row>
    <row r="35" customFormat="false" ht="12.75" hidden="false" customHeight="false" outlineLevel="0" collapsed="false">
      <c r="A35" s="245" t="n">
        <v>5435</v>
      </c>
      <c r="B35" s="154" t="s">
        <v>144</v>
      </c>
      <c r="C35" s="155" t="n">
        <f aca="false">Indicateurs!C35</f>
        <v>694</v>
      </c>
      <c r="D35" s="346" t="n">
        <f aca="false">Ecrêtage!Q35</f>
        <v>32.8499454508028</v>
      </c>
      <c r="E35" s="347" t="n">
        <f aca="false">IF(D35&lt;D$325*(1+E$4),D$325*(1+E$4)-D35,0)</f>
        <v>10.7733603968665</v>
      </c>
      <c r="F35" s="129" t="n">
        <f aca="false">IF($C35&gt;F$2,IF($C35&lt;F$3,$C35-F$2,F$3-F$2),0)</f>
        <v>694</v>
      </c>
      <c r="G35" s="129" t="n">
        <f aca="false">IF($C35&gt;G$2,IF($C35&lt;G$3,$C35-G$2,G$3-G$2),0)</f>
        <v>0</v>
      </c>
      <c r="H35" s="129" t="n">
        <f aca="false">IF($C35&gt;H$2,IF($C35&lt;H$3,$C35-H$2,H$3-H$2),0)</f>
        <v>0</v>
      </c>
      <c r="I35" s="348" t="n">
        <f aca="false">SUM(F35:H35)</f>
        <v>694</v>
      </c>
      <c r="J35" s="159" t="n">
        <f aca="false">((E35*F35*F$4)+(E35*G35*G$4)+(E35*H35*H$4))*Indicateurs!D35</f>
        <v>141309.85898154</v>
      </c>
      <c r="K35" s="129" t="n">
        <f aca="false">Indicateurs!D35</f>
        <v>70</v>
      </c>
      <c r="L35" s="349" t="n">
        <f aca="false">K35/K$325</f>
        <v>1.01999979266383</v>
      </c>
      <c r="M35" s="154" t="n">
        <f aca="false">J35*L35</f>
        <v>144136.026862525</v>
      </c>
    </row>
    <row r="36" customFormat="false" ht="12.75" hidden="false" customHeight="false" outlineLevel="0" collapsed="false">
      <c r="A36" s="245" t="n">
        <v>5436</v>
      </c>
      <c r="B36" s="154" t="s">
        <v>145</v>
      </c>
      <c r="C36" s="155" t="n">
        <f aca="false">Indicateurs!C36</f>
        <v>317</v>
      </c>
      <c r="D36" s="346" t="n">
        <f aca="false">Ecrêtage!Q36</f>
        <v>27.6409435487012</v>
      </c>
      <c r="E36" s="347" t="n">
        <f aca="false">IF(D36&lt;D$325*(1+E$4),D$325*(1+E$4)-D36,0)</f>
        <v>15.9823622989682</v>
      </c>
      <c r="F36" s="129" t="n">
        <f aca="false">IF($C36&gt;F$2,IF($C36&lt;F$3,$C36-F$2,F$3-F$2),0)</f>
        <v>317</v>
      </c>
      <c r="G36" s="129" t="n">
        <f aca="false">IF($C36&gt;G$2,IF($C36&lt;G$3,$C36-G$2,G$3-G$2),0)</f>
        <v>0</v>
      </c>
      <c r="H36" s="129" t="n">
        <f aca="false">IF($C36&gt;H$2,IF($C36&lt;H$3,$C36-H$2,H$3-H$2),0)</f>
        <v>0</v>
      </c>
      <c r="I36" s="348" t="n">
        <f aca="false">SUM(F36:H36)</f>
        <v>317</v>
      </c>
      <c r="J36" s="159" t="n">
        <f aca="false">((E36*F36*F$4)+(E36*G36*G$4)+(E36*H36*H$4))*Indicateurs!D36</f>
        <v>110802.361522664</v>
      </c>
      <c r="K36" s="129" t="n">
        <f aca="false">Indicateurs!D36</f>
        <v>81</v>
      </c>
      <c r="L36" s="349" t="n">
        <f aca="false">K36/K$325</f>
        <v>1.18028547436814</v>
      </c>
      <c r="M36" s="154" t="n">
        <f aca="false">J36*L36</f>
        <v>130778.417830887</v>
      </c>
    </row>
    <row r="37" customFormat="false" ht="12.75" hidden="false" customHeight="false" outlineLevel="0" collapsed="false">
      <c r="A37" s="245" t="n">
        <v>5437</v>
      </c>
      <c r="B37" s="154" t="s">
        <v>146</v>
      </c>
      <c r="C37" s="155" t="n">
        <f aca="false">Indicateurs!C37</f>
        <v>364</v>
      </c>
      <c r="D37" s="346" t="n">
        <f aca="false">Ecrêtage!Q37</f>
        <v>21.9245763272872</v>
      </c>
      <c r="E37" s="347" t="n">
        <f aca="false">IF(D37&lt;D$325*(1+E$4),D$325*(1+E$4)-D37,0)</f>
        <v>21.6987295203822</v>
      </c>
      <c r="F37" s="129" t="n">
        <f aca="false">IF($C37&gt;F$2,IF($C37&lt;F$3,$C37-F$2,F$3-F$2),0)</f>
        <v>364</v>
      </c>
      <c r="G37" s="129" t="n">
        <f aca="false">IF($C37&gt;G$2,IF($C37&lt;G$3,$C37-G$2,G$3-G$2),0)</f>
        <v>0</v>
      </c>
      <c r="H37" s="129" t="n">
        <f aca="false">IF($C37&gt;H$2,IF($C37&lt;H$3,$C37-H$2,H$3-H$2),0)</f>
        <v>0</v>
      </c>
      <c r="I37" s="348" t="n">
        <f aca="false">SUM(F37:H37)</f>
        <v>364</v>
      </c>
      <c r="J37" s="159" t="n">
        <f aca="false">((E37*F37*F$4)+(E37*G37*G$4)+(E37*H37*H$4))*Indicateurs!D37</f>
        <v>177001.744392842</v>
      </c>
      <c r="K37" s="129" t="n">
        <f aca="false">Indicateurs!D37</f>
        <v>83</v>
      </c>
      <c r="L37" s="349" t="n">
        <f aca="false">K37/K$325</f>
        <v>1.20942832558711</v>
      </c>
      <c r="M37" s="154" t="n">
        <f aca="false">J37*L37</f>
        <v>214070.923347032</v>
      </c>
    </row>
    <row r="38" customFormat="false" ht="12.75" hidden="false" customHeight="false" outlineLevel="0" collapsed="false">
      <c r="A38" s="245" t="n">
        <v>5451</v>
      </c>
      <c r="B38" s="154" t="s">
        <v>147</v>
      </c>
      <c r="C38" s="155" t="n">
        <f aca="false">Indicateurs!C38</f>
        <v>3808</v>
      </c>
      <c r="D38" s="346" t="n">
        <f aca="false">Ecrêtage!Q38</f>
        <v>25.3182871071223</v>
      </c>
      <c r="E38" s="347" t="n">
        <f aca="false">IF(D38&lt;D$325*(1+E$4),D$325*(1+E$4)-D38,0)</f>
        <v>18.3050187405471</v>
      </c>
      <c r="F38" s="129" t="n">
        <f aca="false">IF($C38&gt;F$2,IF($C38&lt;F$3,$C38-F$2,F$3-F$2),0)</f>
        <v>1000</v>
      </c>
      <c r="G38" s="129" t="n">
        <f aca="false">IF($C38&gt;G$2,IF($C38&lt;G$3,$C38-G$2,G$3-G$2),0)</f>
        <v>2808</v>
      </c>
      <c r="H38" s="129" t="n">
        <f aca="false">IF($C38&gt;H$2,IF($C38&lt;H$3,$C38-H$2,H$3-H$2),0)</f>
        <v>0</v>
      </c>
      <c r="I38" s="348" t="n">
        <f aca="false">SUM(F38:H38)</f>
        <v>3808</v>
      </c>
      <c r="J38" s="159" t="n">
        <f aca="false">((E38*F38*F$4)+(E38*G38*G$4)+(E38*H38*H$4))*Indicateurs!D38</f>
        <v>1279793.1886431</v>
      </c>
      <c r="K38" s="129" t="n">
        <f aca="false">Indicateurs!D38</f>
        <v>68</v>
      </c>
      <c r="L38" s="349" t="n">
        <f aca="false">K38/K$325</f>
        <v>0.990856941444859</v>
      </c>
      <c r="M38" s="154" t="n">
        <f aca="false">J38*L38</f>
        <v>1268091.96458087</v>
      </c>
    </row>
    <row r="39" customFormat="false" ht="12.75" hidden="false" customHeight="false" outlineLevel="0" collapsed="false">
      <c r="A39" s="245" t="n">
        <v>5456</v>
      </c>
      <c r="B39" s="154" t="s">
        <v>148</v>
      </c>
      <c r="C39" s="155" t="n">
        <f aca="false">Indicateurs!C39</f>
        <v>1430</v>
      </c>
      <c r="D39" s="346" t="n">
        <f aca="false">Ecrêtage!Q39</f>
        <v>30.5819639754185</v>
      </c>
      <c r="E39" s="347" t="n">
        <f aca="false">IF(D39&lt;D$325*(1+E$4),D$325*(1+E$4)-D39,0)</f>
        <v>13.0413418722508</v>
      </c>
      <c r="F39" s="129" t="n">
        <f aca="false">IF($C39&gt;F$2,IF($C39&lt;F$3,$C39-F$2,F$3-F$2),0)</f>
        <v>1000</v>
      </c>
      <c r="G39" s="129" t="n">
        <f aca="false">IF($C39&gt;G$2,IF($C39&lt;G$3,$C39-G$2,G$3-G$2),0)</f>
        <v>430</v>
      </c>
      <c r="H39" s="129" t="n">
        <f aca="false">IF($C39&gt;H$2,IF($C39&lt;H$3,$C39-H$2,H$3-H$2),0)</f>
        <v>0</v>
      </c>
      <c r="I39" s="348" t="n">
        <f aca="false">SUM(F39:H39)</f>
        <v>1430</v>
      </c>
      <c r="J39" s="159" t="n">
        <f aca="false">((E39*F39*F$4)+(E39*G39*G$4)+(E39*H39*H$4))*Indicateurs!D39</f>
        <v>276939.415328182</v>
      </c>
      <c r="K39" s="129" t="n">
        <f aca="false">Indicateurs!D39</f>
        <v>55</v>
      </c>
      <c r="L39" s="349" t="n">
        <f aca="false">K39/K$325</f>
        <v>0.801428408521577</v>
      </c>
      <c r="M39" s="154" t="n">
        <f aca="false">J39*L39</f>
        <v>221947.114883361</v>
      </c>
    </row>
    <row r="40" customFormat="false" ht="12.75" hidden="false" customHeight="false" outlineLevel="0" collapsed="false">
      <c r="A40" s="245" t="n">
        <v>5458</v>
      </c>
      <c r="B40" s="154" t="s">
        <v>149</v>
      </c>
      <c r="C40" s="155" t="n">
        <f aca="false">Indicateurs!C40</f>
        <v>800</v>
      </c>
      <c r="D40" s="346" t="n">
        <f aca="false">Ecrêtage!Q40</f>
        <v>39.1026088114754</v>
      </c>
      <c r="E40" s="347" t="n">
        <f aca="false">IF(D40&lt;D$325*(1+E$4),D$325*(1+E$4)-D40,0)</f>
        <v>4.52069703619392</v>
      </c>
      <c r="F40" s="129" t="n">
        <f aca="false">IF($C40&gt;F$2,IF($C40&lt;F$3,$C40-F$2,F$3-F$2),0)</f>
        <v>800</v>
      </c>
      <c r="G40" s="129" t="n">
        <f aca="false">IF($C40&gt;G$2,IF($C40&lt;G$3,$C40-G$2,G$3-G$2),0)</f>
        <v>0</v>
      </c>
      <c r="H40" s="129" t="n">
        <f aca="false">IF($C40&gt;H$2,IF($C40&lt;H$3,$C40-H$2,H$3-H$2),0)</f>
        <v>0</v>
      </c>
      <c r="I40" s="348" t="n">
        <f aca="false">SUM(F40:H40)</f>
        <v>800</v>
      </c>
      <c r="J40" s="159" t="n">
        <f aca="false">((E40*F40*F$4)+(E40*G40*G$4)+(E40*H40*H$4))*Indicateurs!D40</f>
        <v>59564.7041488911</v>
      </c>
      <c r="K40" s="129" t="n">
        <f aca="false">Indicateurs!D40</f>
        <v>61</v>
      </c>
      <c r="L40" s="349" t="n">
        <f aca="false">K40/K$325</f>
        <v>0.888856962178477</v>
      </c>
      <c r="M40" s="154" t="n">
        <f aca="false">J40*L40</f>
        <v>52944.5019828431</v>
      </c>
    </row>
    <row r="41" customFormat="false" ht="12.75" hidden="false" customHeight="false" outlineLevel="0" collapsed="false">
      <c r="A41" s="245" t="n">
        <v>5464</v>
      </c>
      <c r="B41" s="154" t="s">
        <v>150</v>
      </c>
      <c r="C41" s="155" t="n">
        <f aca="false">Indicateurs!C41</f>
        <v>2643</v>
      </c>
      <c r="D41" s="346" t="n">
        <f aca="false">Ecrêtage!Q41</f>
        <v>32.7016296685321</v>
      </c>
      <c r="E41" s="347" t="n">
        <f aca="false">IF(D41&lt;D$325*(1+E$4),D$325*(1+E$4)-D41,0)</f>
        <v>10.9216761791372</v>
      </c>
      <c r="F41" s="129" t="n">
        <f aca="false">IF($C41&gt;F$2,IF($C41&lt;F$3,$C41-F$2,F$3-F$2),0)</f>
        <v>1000</v>
      </c>
      <c r="G41" s="129" t="n">
        <f aca="false">IF($C41&gt;G$2,IF($C41&lt;G$3,$C41-G$2,G$3-G$2),0)</f>
        <v>1643</v>
      </c>
      <c r="H41" s="129" t="n">
        <f aca="false">IF($C41&gt;H$2,IF($C41&lt;H$3,$C41-H$2,H$3-H$2),0)</f>
        <v>0</v>
      </c>
      <c r="I41" s="348" t="n">
        <f aca="false">SUM(F41:H41)</f>
        <v>2643</v>
      </c>
      <c r="J41" s="159" t="n">
        <f aca="false">((E41*F41*F$4)+(E41*G41*G$4)+(E41*H41*H$4))*Indicateurs!D41</f>
        <v>522185.761659006</v>
      </c>
      <c r="K41" s="129" t="n">
        <f aca="false">Indicateurs!D41</f>
        <v>67</v>
      </c>
      <c r="L41" s="349" t="n">
        <f aca="false">K41/K$325</f>
        <v>0.976285515835376</v>
      </c>
      <c r="M41" s="154" t="n">
        <f aca="false">J41*L41</f>
        <v>509802.395683151</v>
      </c>
    </row>
    <row r="42" customFormat="false" ht="12.75" hidden="false" customHeight="false" outlineLevel="0" collapsed="false">
      <c r="A42" s="245" t="n">
        <v>5471</v>
      </c>
      <c r="B42" s="154" t="s">
        <v>151</v>
      </c>
      <c r="C42" s="155" t="n">
        <f aca="false">Indicateurs!C42</f>
        <v>436</v>
      </c>
      <c r="D42" s="346" t="n">
        <f aca="false">Ecrêtage!Q42</f>
        <v>35.1961009538372</v>
      </c>
      <c r="E42" s="347" t="n">
        <f aca="false">IF(D42&lt;D$325*(1+E$4),D$325*(1+E$4)-D42,0)</f>
        <v>8.42720489383214</v>
      </c>
      <c r="F42" s="129" t="n">
        <f aca="false">IF($C42&gt;F$2,IF($C42&lt;F$3,$C42-F$2,F$3-F$2),0)</f>
        <v>436</v>
      </c>
      <c r="G42" s="129" t="n">
        <f aca="false">IF($C42&gt;G$2,IF($C42&lt;G$3,$C42-G$2,G$3-G$2),0)</f>
        <v>0</v>
      </c>
      <c r="H42" s="129" t="n">
        <f aca="false">IF($C42&gt;H$2,IF($C42&lt;H$3,$C42-H$2,H$3-H$2),0)</f>
        <v>0</v>
      </c>
      <c r="I42" s="348" t="n">
        <f aca="false">SUM(F42:H42)</f>
        <v>436</v>
      </c>
      <c r="J42" s="159" t="n">
        <f aca="false">((E42*F42*F$4)+(E42*G42*G$4)+(E42*H42*H$4))*Indicateurs!D42</f>
        <v>69443.5392071344</v>
      </c>
      <c r="K42" s="129" t="n">
        <f aca="false">Indicateurs!D42</f>
        <v>70</v>
      </c>
      <c r="L42" s="349" t="n">
        <f aca="false">K42/K$325</f>
        <v>1.01999979266383</v>
      </c>
      <c r="M42" s="154" t="n">
        <f aca="false">J42*L42</f>
        <v>70832.3955931193</v>
      </c>
    </row>
    <row r="43" customFormat="false" ht="12.75" hidden="false" customHeight="false" outlineLevel="0" collapsed="false">
      <c r="A43" s="245" t="n">
        <v>5472</v>
      </c>
      <c r="B43" s="154" t="s">
        <v>152</v>
      </c>
      <c r="C43" s="155" t="n">
        <f aca="false">Indicateurs!C43</f>
        <v>333</v>
      </c>
      <c r="D43" s="346" t="n">
        <f aca="false">Ecrêtage!Q43</f>
        <v>44.2164928678679</v>
      </c>
      <c r="E43" s="347" t="n">
        <f aca="false">IF(D43&lt;D$325*(1+E$4),D$325*(1+E$4)-D43,0)</f>
        <v>0</v>
      </c>
      <c r="F43" s="129" t="n">
        <f aca="false">IF($C43&gt;F$2,IF($C43&lt;F$3,$C43-F$2,F$3-F$2),0)</f>
        <v>333</v>
      </c>
      <c r="G43" s="129" t="n">
        <f aca="false">IF($C43&gt;G$2,IF($C43&lt;G$3,$C43-G$2,G$3-G$2),0)</f>
        <v>0</v>
      </c>
      <c r="H43" s="129" t="n">
        <f aca="false">IF($C43&gt;H$2,IF($C43&lt;H$3,$C43-H$2,H$3-H$2),0)</f>
        <v>0</v>
      </c>
      <c r="I43" s="348" t="n">
        <f aca="false">SUM(F43:H43)</f>
        <v>333</v>
      </c>
      <c r="J43" s="159" t="n">
        <f aca="false">((E43*F43*F$4)+(E43*G43*G$4)+(E43*H43*H$4))*Indicateurs!D43</f>
        <v>0</v>
      </c>
      <c r="K43" s="129" t="n">
        <f aca="false">Indicateurs!D43</f>
        <v>80</v>
      </c>
      <c r="L43" s="349" t="n">
        <f aca="false">K43/K$325</f>
        <v>1.16571404875866</v>
      </c>
      <c r="M43" s="154" t="n">
        <f aca="false">J43*L43</f>
        <v>0</v>
      </c>
    </row>
    <row r="44" customFormat="false" ht="12.75" hidden="false" customHeight="false" outlineLevel="0" collapsed="false">
      <c r="A44" s="245" t="n">
        <v>5473</v>
      </c>
      <c r="B44" s="154" t="s">
        <v>153</v>
      </c>
      <c r="C44" s="155" t="n">
        <f aca="false">Indicateurs!C44</f>
        <v>916</v>
      </c>
      <c r="D44" s="346" t="n">
        <f aca="false">Ecrêtage!Q44</f>
        <v>34.9845231314474</v>
      </c>
      <c r="E44" s="347" t="n">
        <f aca="false">IF(D44&lt;D$325*(1+E$4),D$325*(1+E$4)-D44,0)</f>
        <v>8.63878271622196</v>
      </c>
      <c r="F44" s="129" t="n">
        <f aca="false">IF($C44&gt;F$2,IF($C44&lt;F$3,$C44-F$2,F$3-F$2),0)</f>
        <v>916</v>
      </c>
      <c r="G44" s="129" t="n">
        <f aca="false">IF($C44&gt;G$2,IF($C44&lt;G$3,$C44-G$2,G$3-G$2),0)</f>
        <v>0</v>
      </c>
      <c r="H44" s="129" t="n">
        <f aca="false">IF($C44&gt;H$2,IF($C44&lt;H$3,$C44-H$2,H$3-H$2),0)</f>
        <v>0</v>
      </c>
      <c r="I44" s="348" t="n">
        <f aca="false">SUM(F44:H44)</f>
        <v>916</v>
      </c>
      <c r="J44" s="159" t="n">
        <f aca="false">((E44*F44*F$4)+(E44*G44*G$4)+(E44*H44*H$4))*Indicateurs!D44</f>
        <v>147421.518154945</v>
      </c>
      <c r="K44" s="129" t="n">
        <f aca="false">Indicateurs!D44</f>
        <v>69</v>
      </c>
      <c r="L44" s="349" t="n">
        <f aca="false">K44/K$325</f>
        <v>1.00542836705434</v>
      </c>
      <c r="M44" s="154" t="n">
        <f aca="false">J44*L44</f>
        <v>148221.776267199</v>
      </c>
    </row>
    <row r="45" customFormat="false" ht="12.75" hidden="false" customHeight="false" outlineLevel="0" collapsed="false">
      <c r="A45" s="245" t="n">
        <v>5474</v>
      </c>
      <c r="B45" s="154" t="s">
        <v>154</v>
      </c>
      <c r="C45" s="155" t="n">
        <f aca="false">Indicateurs!C45</f>
        <v>425</v>
      </c>
      <c r="D45" s="346" t="n">
        <f aca="false">Ecrêtage!Q45</f>
        <v>29.0335489177489</v>
      </c>
      <c r="E45" s="347" t="n">
        <f aca="false">IF(D45&lt;D$325*(1+E$4),D$325*(1+E$4)-D45,0)</f>
        <v>14.5897569299204</v>
      </c>
      <c r="F45" s="129" t="n">
        <f aca="false">IF($C45&gt;F$2,IF($C45&lt;F$3,$C45-F$2,F$3-F$2),0)</f>
        <v>425</v>
      </c>
      <c r="G45" s="129" t="n">
        <f aca="false">IF($C45&gt;G$2,IF($C45&lt;G$3,$C45-G$2,G$3-G$2),0)</f>
        <v>0</v>
      </c>
      <c r="H45" s="129" t="n">
        <f aca="false">IF($C45&gt;H$2,IF($C45&lt;H$3,$C45-H$2,H$3-H$2),0)</f>
        <v>0</v>
      </c>
      <c r="I45" s="348" t="n">
        <f aca="false">SUM(F45:H45)</f>
        <v>425</v>
      </c>
      <c r="J45" s="159" t="n">
        <f aca="false">((E45*F45*F$4)+(E45*G45*G$4)+(E45*H45*H$4))*Indicateurs!D45</f>
        <v>128911.444793544</v>
      </c>
      <c r="K45" s="129" t="n">
        <f aca="false">Indicateurs!D45</f>
        <v>77</v>
      </c>
      <c r="L45" s="349" t="n">
        <f aca="false">K45/K$325</f>
        <v>1.12199977193021</v>
      </c>
      <c r="M45" s="154" t="n">
        <f aca="false">J45*L45</f>
        <v>144638.61165755</v>
      </c>
    </row>
    <row r="46" customFormat="false" ht="12.75" hidden="false" customHeight="false" outlineLevel="0" collapsed="false">
      <c r="A46" s="245" t="n">
        <v>5475</v>
      </c>
      <c r="B46" s="154" t="s">
        <v>155</v>
      </c>
      <c r="C46" s="155" t="n">
        <f aca="false">Indicateurs!C46</f>
        <v>128</v>
      </c>
      <c r="D46" s="346" t="n">
        <f aca="false">Ecrêtage!Q46</f>
        <v>28.3419216720779</v>
      </c>
      <c r="E46" s="347" t="n">
        <f aca="false">IF(D46&lt;D$325*(1+E$4),D$325*(1+E$4)-D46,0)</f>
        <v>15.2813841755914</v>
      </c>
      <c r="F46" s="129" t="n">
        <f aca="false">IF($C46&gt;F$2,IF($C46&lt;F$3,$C46-F$2,F$3-F$2),0)</f>
        <v>128</v>
      </c>
      <c r="G46" s="129" t="n">
        <f aca="false">IF($C46&gt;G$2,IF($C46&lt;G$3,$C46-G$2,G$3-G$2),0)</f>
        <v>0</v>
      </c>
      <c r="H46" s="129" t="n">
        <f aca="false">IF($C46&gt;H$2,IF($C46&lt;H$3,$C46-H$2,H$3-H$2),0)</f>
        <v>0</v>
      </c>
      <c r="I46" s="348" t="n">
        <f aca="false">SUM(F46:H46)</f>
        <v>128</v>
      </c>
      <c r="J46" s="159" t="n">
        <f aca="false">((E46*F46*F$4)+(E46*G46*G$4)+(E46*H46*H$4))*Indicateurs!D46</f>
        <v>40665.5970573498</v>
      </c>
      <c r="K46" s="129" t="n">
        <f aca="false">Indicateurs!D46</f>
        <v>77</v>
      </c>
      <c r="L46" s="349" t="n">
        <f aca="false">K46/K$325</f>
        <v>1.12199977193021</v>
      </c>
      <c r="M46" s="154" t="n">
        <f aca="false">J46*L46</f>
        <v>45626.7906237523</v>
      </c>
    </row>
    <row r="47" customFormat="false" ht="12.75" hidden="false" customHeight="false" outlineLevel="0" collapsed="false">
      <c r="A47" s="245" t="n">
        <v>5476</v>
      </c>
      <c r="B47" s="154" t="s">
        <v>156</v>
      </c>
      <c r="C47" s="155" t="n">
        <f aca="false">Indicateurs!C47</f>
        <v>248</v>
      </c>
      <c r="D47" s="346" t="n">
        <f aca="false">Ecrêtage!Q47</f>
        <v>29.1662573830077</v>
      </c>
      <c r="E47" s="347" t="n">
        <f aca="false">IF(D47&lt;D$325*(1+E$4),D$325*(1+E$4)-D47,0)</f>
        <v>14.4570484646616</v>
      </c>
      <c r="F47" s="129" t="n">
        <f aca="false">IF($C47&gt;F$2,IF($C47&lt;F$3,$C47-F$2,F$3-F$2),0)</f>
        <v>248</v>
      </c>
      <c r="G47" s="129" t="n">
        <f aca="false">IF($C47&gt;G$2,IF($C47&lt;G$3,$C47-G$2,G$3-G$2),0)</f>
        <v>0</v>
      </c>
      <c r="H47" s="129" t="n">
        <f aca="false">IF($C47&gt;H$2,IF($C47&lt;H$3,$C47-H$2,H$3-H$2),0)</f>
        <v>0</v>
      </c>
      <c r="I47" s="348" t="n">
        <f aca="false">SUM(F47:H47)</f>
        <v>248</v>
      </c>
      <c r="J47" s="159" t="n">
        <f aca="false">((E47*F47*F$4)+(E47*G47*G$4)+(E47*H47*H$4))*Indicateurs!D47</f>
        <v>68731.1215287557</v>
      </c>
      <c r="K47" s="129" t="n">
        <f aca="false">Indicateurs!D47</f>
        <v>71</v>
      </c>
      <c r="L47" s="349" t="n">
        <f aca="false">K47/K$325</f>
        <v>1.03457121827331</v>
      </c>
      <c r="M47" s="154" t="n">
        <f aca="false">J47*L47</f>
        <v>71107.2401332956</v>
      </c>
    </row>
    <row r="48" customFormat="false" ht="12.75" hidden="false" customHeight="false" outlineLevel="0" collapsed="false">
      <c r="A48" s="245" t="n">
        <v>5477</v>
      </c>
      <c r="B48" s="154" t="s">
        <v>157</v>
      </c>
      <c r="C48" s="155" t="n">
        <f aca="false">Indicateurs!C48</f>
        <v>3521</v>
      </c>
      <c r="D48" s="346" t="n">
        <f aca="false">Ecrêtage!Q48</f>
        <v>37.6321983615184</v>
      </c>
      <c r="E48" s="347" t="n">
        <f aca="false">IF(D48&lt;D$325*(1+E$4),D$325*(1+E$4)-D48,0)</f>
        <v>5.9911074861509</v>
      </c>
      <c r="F48" s="129" t="n">
        <f aca="false">IF($C48&gt;F$2,IF($C48&lt;F$3,$C48-F$2,F$3-F$2),0)</f>
        <v>1000</v>
      </c>
      <c r="G48" s="129" t="n">
        <f aca="false">IF($C48&gt;G$2,IF($C48&lt;G$3,$C48-G$2,G$3-G$2),0)</f>
        <v>2521</v>
      </c>
      <c r="H48" s="129" t="n">
        <f aca="false">IF($C48&gt;H$2,IF($C48&lt;H$3,$C48-H$2,H$3-H$2),0)</f>
        <v>0</v>
      </c>
      <c r="I48" s="348" t="n">
        <f aca="false">SUM(F48:H48)</f>
        <v>3521</v>
      </c>
      <c r="J48" s="159" t="n">
        <f aca="false">((E48*F48*F$4)+(E48*G48*G$4)+(E48*H48*H$4))*Indicateurs!D48</f>
        <v>383311.602154716</v>
      </c>
      <c r="K48" s="129" t="n">
        <f aca="false">Indicateurs!D48</f>
        <v>67.3</v>
      </c>
      <c r="L48" s="349" t="n">
        <f aca="false">K48/K$325</f>
        <v>0.980656943518221</v>
      </c>
      <c r="M48" s="154" t="n">
        <f aca="false">J48*L48</f>
        <v>375897.184184116</v>
      </c>
    </row>
    <row r="49" customFormat="false" ht="12.75" hidden="false" customHeight="false" outlineLevel="0" collapsed="false">
      <c r="A49" s="245" t="n">
        <v>5478</v>
      </c>
      <c r="B49" s="154" t="s">
        <v>158</v>
      </c>
      <c r="C49" s="155" t="n">
        <f aca="false">Indicateurs!C49</f>
        <v>461</v>
      </c>
      <c r="D49" s="346" t="n">
        <f aca="false">Ecrêtage!Q49</f>
        <v>31.6905853689207</v>
      </c>
      <c r="E49" s="347" t="n">
        <f aca="false">IF(D49&lt;D$325*(1+E$4),D$325*(1+E$4)-D49,0)</f>
        <v>11.9327204787486</v>
      </c>
      <c r="F49" s="129" t="n">
        <f aca="false">IF($C49&gt;F$2,IF($C49&lt;F$3,$C49-F$2,F$3-F$2),0)</f>
        <v>461</v>
      </c>
      <c r="G49" s="129" t="n">
        <f aca="false">IF($C49&gt;G$2,IF($C49&lt;G$3,$C49-G$2,G$3-G$2),0)</f>
        <v>0</v>
      </c>
      <c r="H49" s="129" t="n">
        <f aca="false">IF($C49&gt;H$2,IF($C49&lt;H$3,$C49-H$2,H$3-H$2),0)</f>
        <v>0</v>
      </c>
      <c r="I49" s="348" t="n">
        <f aca="false">SUM(F49:H49)</f>
        <v>461</v>
      </c>
      <c r="J49" s="159" t="n">
        <f aca="false">((E49*F49*F$4)+(E49*G49*G$4)+(E49*H49*H$4))*Indicateurs!D49</f>
        <v>102483.334541299</v>
      </c>
      <c r="K49" s="129" t="n">
        <f aca="false">Indicateurs!D49</f>
        <v>69</v>
      </c>
      <c r="L49" s="349" t="n">
        <f aca="false">K49/K$325</f>
        <v>1.00542836705434</v>
      </c>
      <c r="M49" s="154" t="n">
        <f aca="false">J49*L49</f>
        <v>103039.651698142</v>
      </c>
    </row>
    <row r="50" customFormat="false" ht="12.75" hidden="false" customHeight="false" outlineLevel="0" collapsed="false">
      <c r="A50" s="245" t="n">
        <v>5479</v>
      </c>
      <c r="B50" s="154" t="s">
        <v>159</v>
      </c>
      <c r="C50" s="155" t="n">
        <f aca="false">Indicateurs!C50</f>
        <v>407</v>
      </c>
      <c r="D50" s="346" t="n">
        <f aca="false">Ecrêtage!Q50</f>
        <v>29.5931909122818</v>
      </c>
      <c r="E50" s="347" t="n">
        <f aca="false">IF(D50&lt;D$325*(1+E$4),D$325*(1+E$4)-D50,0)</f>
        <v>14.0301149353875</v>
      </c>
      <c r="F50" s="129" t="n">
        <f aca="false">IF($C50&gt;F$2,IF($C50&lt;F$3,$C50-F$2,F$3-F$2),0)</f>
        <v>407</v>
      </c>
      <c r="G50" s="129" t="n">
        <f aca="false">IF($C50&gt;G$2,IF($C50&lt;G$3,$C50-G$2,G$3-G$2),0)</f>
        <v>0</v>
      </c>
      <c r="H50" s="129" t="n">
        <f aca="false">IF($C50&gt;H$2,IF($C50&lt;H$3,$C50-H$2,H$3-H$2),0)</f>
        <v>0</v>
      </c>
      <c r="I50" s="348" t="n">
        <f aca="false">SUM(F50:H50)</f>
        <v>407</v>
      </c>
      <c r="J50" s="159" t="n">
        <f aca="false">((E50*F50*F$4)+(E50*G50*G$4)+(E50*H50*H$4))*Indicateurs!D50</f>
        <v>118716.23842923</v>
      </c>
      <c r="K50" s="129" t="n">
        <f aca="false">Indicateurs!D50</f>
        <v>77</v>
      </c>
      <c r="L50" s="349" t="n">
        <f aca="false">K50/K$325</f>
        <v>1.12199977193021</v>
      </c>
      <c r="M50" s="154" t="n">
        <f aca="false">J50*L50</f>
        <v>133199.592442008</v>
      </c>
    </row>
    <row r="51" customFormat="false" ht="12.75" hidden="false" customHeight="false" outlineLevel="0" collapsed="false">
      <c r="A51" s="245" t="n">
        <v>5480</v>
      </c>
      <c r="B51" s="154" t="s">
        <v>1</v>
      </c>
      <c r="C51" s="155" t="n">
        <f aca="false">Indicateurs!C51</f>
        <v>915</v>
      </c>
      <c r="D51" s="346" t="n">
        <f aca="false">Ecrêtage!Q51</f>
        <v>36.4657901947202</v>
      </c>
      <c r="E51" s="347" t="n">
        <f aca="false">IF(D51&lt;D$325*(1+E$4),D$325*(1+E$4)-D51,0)</f>
        <v>7.1575156529491</v>
      </c>
      <c r="F51" s="129" t="n">
        <f aca="false">IF($C51&gt;F$2,IF($C51&lt;F$3,$C51-F$2,F$3-F$2),0)</f>
        <v>915</v>
      </c>
      <c r="G51" s="129" t="n">
        <f aca="false">IF($C51&gt;G$2,IF($C51&lt;G$3,$C51-G$2,G$3-G$2),0)</f>
        <v>0</v>
      </c>
      <c r="H51" s="129" t="n">
        <f aca="false">IF($C51&gt;H$2,IF($C51&lt;H$3,$C51-H$2,H$3-H$2),0)</f>
        <v>0</v>
      </c>
      <c r="I51" s="348" t="n">
        <f aca="false">SUM(F51:H51)</f>
        <v>915</v>
      </c>
      <c r="J51" s="159" t="n">
        <f aca="false">((E51*F51*F$4)+(E51*G51*G$4)+(E51*H51*H$4))*Indicateurs!D51</f>
        <v>125546.761186336</v>
      </c>
      <c r="K51" s="129" t="n">
        <f aca="false">Indicateurs!D51</f>
        <v>71</v>
      </c>
      <c r="L51" s="349" t="n">
        <f aca="false">K51/K$325</f>
        <v>1.03457121827331</v>
      </c>
      <c r="M51" s="154" t="n">
        <f aca="false">J51*L51</f>
        <v>129887.065670816</v>
      </c>
    </row>
    <row r="52" customFormat="false" ht="12.75" hidden="false" customHeight="false" outlineLevel="0" collapsed="false">
      <c r="A52" s="245" t="n">
        <v>5481</v>
      </c>
      <c r="B52" s="154" t="s">
        <v>160</v>
      </c>
      <c r="C52" s="155" t="n">
        <f aca="false">Indicateurs!C52</f>
        <v>224</v>
      </c>
      <c r="D52" s="346" t="n">
        <f aca="false">Ecrêtage!Q52</f>
        <v>32.5075433673469</v>
      </c>
      <c r="E52" s="347" t="n">
        <f aca="false">IF(D52&lt;D$325*(1+E$4),D$325*(1+E$4)-D52,0)</f>
        <v>11.1157624803224</v>
      </c>
      <c r="F52" s="129" t="n">
        <f aca="false">IF($C52&gt;F$2,IF($C52&lt;F$3,$C52-F$2,F$3-F$2),0)</f>
        <v>224</v>
      </c>
      <c r="G52" s="129" t="n">
        <f aca="false">IF($C52&gt;G$2,IF($C52&lt;G$3,$C52-G$2,G$3-G$2),0)</f>
        <v>0</v>
      </c>
      <c r="H52" s="129" t="n">
        <f aca="false">IF($C52&gt;H$2,IF($C52&lt;H$3,$C52-H$2,H$3-H$2),0)</f>
        <v>0</v>
      </c>
      <c r="I52" s="348" t="n">
        <f aca="false">SUM(F52:H52)</f>
        <v>224</v>
      </c>
      <c r="J52" s="159" t="n">
        <f aca="false">((E52*F52*F$4)+(E52*G52*G$4)+(E52*H52*H$4))*Indicateurs!D52</f>
        <v>47059.6920366929</v>
      </c>
      <c r="K52" s="129" t="n">
        <f aca="false">Indicateurs!D52</f>
        <v>70</v>
      </c>
      <c r="L52" s="349" t="n">
        <f aca="false">K52/K$325</f>
        <v>1.01999979266383</v>
      </c>
      <c r="M52" s="154" t="n">
        <f aca="false">J52*L52</f>
        <v>48000.8761202502</v>
      </c>
    </row>
    <row r="53" customFormat="false" ht="12.75" hidden="false" customHeight="false" outlineLevel="0" collapsed="false">
      <c r="A53" s="245" t="n">
        <v>5482</v>
      </c>
      <c r="B53" s="154" t="s">
        <v>161</v>
      </c>
      <c r="C53" s="155" t="n">
        <f aca="false">Indicateurs!C53</f>
        <v>1020</v>
      </c>
      <c r="D53" s="346" t="n">
        <f aca="false">Ecrêtage!Q53</f>
        <v>56.6443986608581</v>
      </c>
      <c r="E53" s="347" t="n">
        <f aca="false">IF(D53&lt;D$325*(1+E$4),D$325*(1+E$4)-D53,0)</f>
        <v>0</v>
      </c>
      <c r="F53" s="129" t="n">
        <f aca="false">IF($C53&gt;F$2,IF($C53&lt;F$3,$C53-F$2,F$3-F$2),0)</f>
        <v>1000</v>
      </c>
      <c r="G53" s="129" t="n">
        <f aca="false">IF($C53&gt;G$2,IF($C53&lt;G$3,$C53-G$2,G$3-G$2),0)</f>
        <v>20</v>
      </c>
      <c r="H53" s="129" t="n">
        <f aca="false">IF($C53&gt;H$2,IF($C53&lt;H$3,$C53-H$2,H$3-H$2),0)</f>
        <v>0</v>
      </c>
      <c r="I53" s="348" t="n">
        <f aca="false">SUM(F53:H53)</f>
        <v>1020</v>
      </c>
      <c r="J53" s="159" t="n">
        <f aca="false">((E53*F53*F$4)+(E53*G53*G$4)+(E53*H53*H$4))*Indicateurs!D53</f>
        <v>0</v>
      </c>
      <c r="K53" s="129" t="n">
        <f aca="false">Indicateurs!D53</f>
        <v>46</v>
      </c>
      <c r="L53" s="349" t="n">
        <f aca="false">K53/K$325</f>
        <v>0.670285578036228</v>
      </c>
      <c r="M53" s="154" t="n">
        <f aca="false">J53*L53</f>
        <v>0</v>
      </c>
    </row>
    <row r="54" customFormat="false" ht="12.75" hidden="false" customHeight="false" outlineLevel="0" collapsed="false">
      <c r="A54" s="245" t="n">
        <v>5483</v>
      </c>
      <c r="B54" s="154" t="s">
        <v>162</v>
      </c>
      <c r="C54" s="155" t="n">
        <f aca="false">Indicateurs!C54</f>
        <v>306</v>
      </c>
      <c r="D54" s="346" t="n">
        <f aca="false">Ecrêtage!Q54</f>
        <v>28.1870644134847</v>
      </c>
      <c r="E54" s="347" t="n">
        <f aca="false">IF(D54&lt;D$325*(1+E$4),D$325*(1+E$4)-D54,0)</f>
        <v>15.4362414341846</v>
      </c>
      <c r="F54" s="129" t="n">
        <f aca="false">IF($C54&gt;F$2,IF($C54&lt;F$3,$C54-F$2,F$3-F$2),0)</f>
        <v>306</v>
      </c>
      <c r="G54" s="129" t="n">
        <f aca="false">IF($C54&gt;G$2,IF($C54&lt;G$3,$C54-G$2,G$3-G$2),0)</f>
        <v>0</v>
      </c>
      <c r="H54" s="129" t="n">
        <f aca="false">IF($C54&gt;H$2,IF($C54&lt;H$3,$C54-H$2,H$3-H$2),0)</f>
        <v>0</v>
      </c>
      <c r="I54" s="348" t="n">
        <f aca="false">SUM(F54:H54)</f>
        <v>306</v>
      </c>
      <c r="J54" s="159" t="n">
        <f aca="false">((E54*F54*F$4)+(E54*G54*G$4)+(E54*H54*H$4))*Indicateurs!D54</f>
        <v>96926.0123142175</v>
      </c>
      <c r="K54" s="129" t="n">
        <f aca="false">Indicateurs!D54</f>
        <v>76</v>
      </c>
      <c r="L54" s="349" t="n">
        <f aca="false">K54/K$325</f>
        <v>1.10742834632072</v>
      </c>
      <c r="M54" s="154" t="n">
        <f aca="false">J54*L54</f>
        <v>107338.613532596</v>
      </c>
    </row>
    <row r="55" customFormat="false" ht="12.75" hidden="false" customHeight="false" outlineLevel="0" collapsed="false">
      <c r="A55" s="245" t="n">
        <v>5484</v>
      </c>
      <c r="B55" s="154" t="s">
        <v>163</v>
      </c>
      <c r="C55" s="155" t="n">
        <f aca="false">Indicateurs!C55</f>
        <v>796</v>
      </c>
      <c r="D55" s="346" t="n">
        <f aca="false">Ecrêtage!Q55</f>
        <v>27.6285775159582</v>
      </c>
      <c r="E55" s="347" t="n">
        <f aca="false">IF(D55&lt;D$325*(1+E$4),D$325*(1+E$4)-D55,0)</f>
        <v>15.9947283317112</v>
      </c>
      <c r="F55" s="129" t="n">
        <f aca="false">IF($C55&gt;F$2,IF($C55&lt;F$3,$C55-F$2,F$3-F$2),0)</f>
        <v>796</v>
      </c>
      <c r="G55" s="129" t="n">
        <f aca="false">IF($C55&gt;G$2,IF($C55&lt;G$3,$C55-G$2,G$3-G$2),0)</f>
        <v>0</v>
      </c>
      <c r="H55" s="129" t="n">
        <f aca="false">IF($C55&gt;H$2,IF($C55&lt;H$3,$C55-H$2,H$3-H$2),0)</f>
        <v>0</v>
      </c>
      <c r="I55" s="348" t="n">
        <f aca="false">SUM(F55:H55)</f>
        <v>796</v>
      </c>
      <c r="J55" s="159" t="n">
        <f aca="false">((E55*F55*F$4)+(E55*G55*G$4)+(E55*H55*H$4))*Indicateurs!D55</f>
        <v>254381.438965801</v>
      </c>
      <c r="K55" s="129" t="n">
        <f aca="false">Indicateurs!D55</f>
        <v>74</v>
      </c>
      <c r="L55" s="349" t="n">
        <f aca="false">K55/K$325</f>
        <v>1.07828549510176</v>
      </c>
      <c r="M55" s="154" t="n">
        <f aca="false">J55*L55</f>
        <v>274295.815859936</v>
      </c>
    </row>
    <row r="56" customFormat="false" ht="12.75" hidden="false" customHeight="false" outlineLevel="0" collapsed="false">
      <c r="A56" s="245" t="n">
        <v>5485</v>
      </c>
      <c r="B56" s="154" t="s">
        <v>164</v>
      </c>
      <c r="C56" s="155" t="n">
        <f aca="false">Indicateurs!C56</f>
        <v>410</v>
      </c>
      <c r="D56" s="346" t="n">
        <f aca="false">Ecrêtage!Q56</f>
        <v>50.1805139372822</v>
      </c>
      <c r="E56" s="347" t="n">
        <f aca="false">IF(D56&lt;D$325*(1+E$4),D$325*(1+E$4)-D56,0)</f>
        <v>0</v>
      </c>
      <c r="F56" s="129" t="n">
        <f aca="false">IF($C56&gt;F$2,IF($C56&lt;F$3,$C56-F$2,F$3-F$2),0)</f>
        <v>410</v>
      </c>
      <c r="G56" s="129" t="n">
        <f aca="false">IF($C56&gt;G$2,IF($C56&lt;G$3,$C56-G$2,G$3-G$2),0)</f>
        <v>0</v>
      </c>
      <c r="H56" s="129" t="n">
        <f aca="false">IF($C56&gt;H$2,IF($C56&lt;H$3,$C56-H$2,H$3-H$2),0)</f>
        <v>0</v>
      </c>
      <c r="I56" s="348" t="n">
        <f aca="false">SUM(F56:H56)</f>
        <v>410</v>
      </c>
      <c r="J56" s="159" t="n">
        <f aca="false">((E56*F56*F$4)+(E56*G56*G$4)+(E56*H56*H$4))*Indicateurs!D56</f>
        <v>0</v>
      </c>
      <c r="K56" s="129" t="n">
        <f aca="false">Indicateurs!D56</f>
        <v>70</v>
      </c>
      <c r="L56" s="349" t="n">
        <f aca="false">K56/K$325</f>
        <v>1.01999979266383</v>
      </c>
      <c r="M56" s="154" t="n">
        <f aca="false">J56*L56</f>
        <v>0</v>
      </c>
    </row>
    <row r="57" customFormat="false" ht="12.75" hidden="false" customHeight="false" outlineLevel="0" collapsed="false">
      <c r="A57" s="245" t="n">
        <v>5486</v>
      </c>
      <c r="B57" s="154" t="s">
        <v>165</v>
      </c>
      <c r="C57" s="155" t="n">
        <f aca="false">Indicateurs!C57</f>
        <v>1015</v>
      </c>
      <c r="D57" s="346" t="n">
        <f aca="false">Ecrêtage!Q57</f>
        <v>26.1079199165298</v>
      </c>
      <c r="E57" s="347" t="n">
        <f aca="false">IF(D57&lt;D$325*(1+E$4),D$325*(1+E$4)-D57,0)</f>
        <v>17.5153859311395</v>
      </c>
      <c r="F57" s="129" t="n">
        <f aca="false">IF($C57&gt;F$2,IF($C57&lt;F$3,$C57-F$2,F$3-F$2),0)</f>
        <v>1000</v>
      </c>
      <c r="G57" s="129" t="n">
        <f aca="false">IF($C57&gt;G$2,IF($C57&lt;G$3,$C57-G$2,G$3-G$2),0)</f>
        <v>15</v>
      </c>
      <c r="H57" s="129" t="n">
        <f aca="false">IF($C57&gt;H$2,IF($C57&lt;H$3,$C57-H$2,H$3-H$2),0)</f>
        <v>0</v>
      </c>
      <c r="I57" s="348" t="n">
        <f aca="false">SUM(F57:H57)</f>
        <v>1015</v>
      </c>
      <c r="J57" s="159" t="n">
        <f aca="false">((E57*F57*F$4)+(E57*G57*G$4)+(E57*H57*H$4))*Indicateurs!D57</f>
        <v>345606.589038872</v>
      </c>
      <c r="K57" s="129" t="n">
        <f aca="false">Indicateurs!D57</f>
        <v>72</v>
      </c>
      <c r="L57" s="349" t="n">
        <f aca="false">K57/K$325</f>
        <v>1.04914264388279</v>
      </c>
      <c r="M57" s="154" t="n">
        <f aca="false">J57*L57</f>
        <v>362590.610567556</v>
      </c>
    </row>
    <row r="58" customFormat="false" ht="12.75" hidden="false" customHeight="false" outlineLevel="0" collapsed="false">
      <c r="A58" s="245" t="n">
        <v>5487</v>
      </c>
      <c r="B58" s="154" t="s">
        <v>166</v>
      </c>
      <c r="C58" s="155" t="n">
        <f aca="false">Indicateurs!C58</f>
        <v>387</v>
      </c>
      <c r="D58" s="346" t="n">
        <f aca="false">Ecrêtage!Q58</f>
        <v>28.9377237129795</v>
      </c>
      <c r="E58" s="347" t="n">
        <f aca="false">IF(D58&lt;D$325*(1+E$4),D$325*(1+E$4)-D58,0)</f>
        <v>14.6855821346898</v>
      </c>
      <c r="F58" s="129" t="n">
        <f aca="false">IF($C58&gt;F$2,IF($C58&lt;F$3,$C58-F$2,F$3-F$2),0)</f>
        <v>387</v>
      </c>
      <c r="G58" s="129" t="n">
        <f aca="false">IF($C58&gt;G$2,IF($C58&lt;G$3,$C58-G$2,G$3-G$2),0)</f>
        <v>0</v>
      </c>
      <c r="H58" s="129" t="n">
        <f aca="false">IF($C58&gt;H$2,IF($C58&lt;H$3,$C58-H$2,H$3-H$2),0)</f>
        <v>0</v>
      </c>
      <c r="I58" s="348" t="n">
        <f aca="false">SUM(F58:H58)</f>
        <v>387</v>
      </c>
      <c r="J58" s="159" t="n">
        <f aca="false">((E58*F58*F$4)+(E58*G58*G$4)+(E58*H58*H$4))*Indicateurs!D58</f>
        <v>99742.271021493</v>
      </c>
      <c r="K58" s="129" t="n">
        <f aca="false">Indicateurs!D58</f>
        <v>65</v>
      </c>
      <c r="L58" s="349" t="n">
        <f aca="false">K58/K$325</f>
        <v>0.947142664616409</v>
      </c>
      <c r="M58" s="154" t="n">
        <f aca="false">J58*L58</f>
        <v>94470.1603501889</v>
      </c>
    </row>
    <row r="59" customFormat="false" ht="12.75" hidden="false" customHeight="false" outlineLevel="0" collapsed="false">
      <c r="A59" s="245" t="n">
        <v>5488</v>
      </c>
      <c r="B59" s="154" t="s">
        <v>167</v>
      </c>
      <c r="C59" s="155" t="n">
        <f aca="false">Indicateurs!C59</f>
        <v>52</v>
      </c>
      <c r="D59" s="346" t="n">
        <f aca="false">Ecrêtage!Q59</f>
        <v>24.1606202356202</v>
      </c>
      <c r="E59" s="347" t="n">
        <f aca="false">IF(D59&lt;D$325*(1+E$4),D$325*(1+E$4)-D59,0)</f>
        <v>19.4626856120491</v>
      </c>
      <c r="F59" s="129" t="n">
        <f aca="false">IF($C59&gt;F$2,IF($C59&lt;F$3,$C59-F$2,F$3-F$2),0)</f>
        <v>52</v>
      </c>
      <c r="G59" s="129" t="n">
        <f aca="false">IF($C59&gt;G$2,IF($C59&lt;G$3,$C59-G$2,G$3-G$2),0)</f>
        <v>0</v>
      </c>
      <c r="H59" s="129" t="n">
        <f aca="false">IF($C59&gt;H$2,IF($C59&lt;H$3,$C59-H$2,H$3-H$2),0)</f>
        <v>0</v>
      </c>
      <c r="I59" s="348" t="n">
        <f aca="false">SUM(F59:H59)</f>
        <v>52</v>
      </c>
      <c r="J59" s="159" t="n">
        <f aca="false">((E59*F59*F$4)+(E59*G59*G$4)+(E59*H59*H$4))*Indicateurs!D59</f>
        <v>20220.9518434945</v>
      </c>
      <c r="K59" s="129" t="n">
        <f aca="false">Indicateurs!D59</f>
        <v>74</v>
      </c>
      <c r="L59" s="349" t="n">
        <f aca="false">K59/K$325</f>
        <v>1.07828549510176</v>
      </c>
      <c r="M59" s="154" t="n">
        <f aca="false">J59*L59</f>
        <v>21803.9590699913</v>
      </c>
    </row>
    <row r="60" customFormat="false" ht="12.75" hidden="false" customHeight="false" outlineLevel="0" collapsed="false">
      <c r="A60" s="245" t="n">
        <v>5489</v>
      </c>
      <c r="B60" s="154" t="s">
        <v>168</v>
      </c>
      <c r="C60" s="155" t="n">
        <f aca="false">Indicateurs!C60</f>
        <v>652</v>
      </c>
      <c r="D60" s="346" t="n">
        <f aca="false">Ecrêtage!Q60</f>
        <v>56.4480918508715</v>
      </c>
      <c r="E60" s="347" t="n">
        <f aca="false">IF(D60&lt;D$325*(1+E$4),D$325*(1+E$4)-D60,0)</f>
        <v>0</v>
      </c>
      <c r="F60" s="129" t="n">
        <f aca="false">IF($C60&gt;F$2,IF($C60&lt;F$3,$C60-F$2,F$3-F$2),0)</f>
        <v>652</v>
      </c>
      <c r="G60" s="129" t="n">
        <f aca="false">IF($C60&gt;G$2,IF($C60&lt;G$3,$C60-G$2,G$3-G$2),0)</f>
        <v>0</v>
      </c>
      <c r="H60" s="129" t="n">
        <f aca="false">IF($C60&gt;H$2,IF($C60&lt;H$3,$C60-H$2,H$3-H$2),0)</f>
        <v>0</v>
      </c>
      <c r="I60" s="348" t="n">
        <f aca="false">SUM(F60:H60)</f>
        <v>652</v>
      </c>
      <c r="J60" s="159" t="n">
        <f aca="false">((E60*F60*F$4)+(E60*G60*G$4)+(E60*H60*H$4))*Indicateurs!D60</f>
        <v>0</v>
      </c>
      <c r="K60" s="129" t="n">
        <f aca="false">Indicateurs!D60</f>
        <v>61</v>
      </c>
      <c r="L60" s="349" t="n">
        <f aca="false">K60/K$325</f>
        <v>0.888856962178477</v>
      </c>
      <c r="M60" s="154" t="n">
        <f aca="false">J60*L60</f>
        <v>0</v>
      </c>
    </row>
    <row r="61" customFormat="false" ht="12.75" hidden="false" customHeight="false" outlineLevel="0" collapsed="false">
      <c r="A61" s="245" t="n">
        <v>5490</v>
      </c>
      <c r="B61" s="154" t="s">
        <v>169</v>
      </c>
      <c r="C61" s="155" t="n">
        <f aca="false">Indicateurs!C61</f>
        <v>262</v>
      </c>
      <c r="D61" s="346" t="n">
        <f aca="false">Ecrêtage!Q61</f>
        <v>23.1508759777589</v>
      </c>
      <c r="E61" s="347" t="n">
        <f aca="false">IF(D61&lt;D$325*(1+E$4),D$325*(1+E$4)-D61,0)</f>
        <v>20.4724298699104</v>
      </c>
      <c r="F61" s="129" t="n">
        <f aca="false">IF($C61&gt;F$2,IF($C61&lt;F$3,$C61-F$2,F$3-F$2),0)</f>
        <v>262</v>
      </c>
      <c r="G61" s="129" t="n">
        <f aca="false">IF($C61&gt;G$2,IF($C61&lt;G$3,$C61-G$2,G$3-G$2),0)</f>
        <v>0</v>
      </c>
      <c r="H61" s="129" t="n">
        <f aca="false">IF($C61&gt;H$2,IF($C61&lt;H$3,$C61-H$2,H$3-H$2),0)</f>
        <v>0</v>
      </c>
      <c r="I61" s="348" t="n">
        <f aca="false">SUM(F61:H61)</f>
        <v>262</v>
      </c>
      <c r="J61" s="159" t="n">
        <f aca="false">((E61*F61*F$4)+(E61*G61*G$4)+(E61*H61*H$4))*Indicateurs!D61</f>
        <v>117305.794808794</v>
      </c>
      <c r="K61" s="129" t="n">
        <f aca="false">Indicateurs!D61</f>
        <v>81</v>
      </c>
      <c r="L61" s="349" t="n">
        <f aca="false">K61/K$325</f>
        <v>1.18028547436814</v>
      </c>
      <c r="M61" s="154" t="n">
        <f aca="false">J61*L61</f>
        <v>138454.32567203</v>
      </c>
    </row>
    <row r="62" customFormat="false" ht="12.75" hidden="false" customHeight="false" outlineLevel="0" collapsed="false">
      <c r="A62" s="245" t="n">
        <v>5491</v>
      </c>
      <c r="B62" s="154" t="s">
        <v>170</v>
      </c>
      <c r="C62" s="155" t="n">
        <f aca="false">Indicateurs!C62</f>
        <v>345</v>
      </c>
      <c r="D62" s="346" t="n">
        <f aca="false">Ecrêtage!Q62</f>
        <v>21.7780667429443</v>
      </c>
      <c r="E62" s="347" t="n">
        <f aca="false">IF(D62&lt;D$325*(1+E$4),D$325*(1+E$4)-D62,0)</f>
        <v>21.845239104725</v>
      </c>
      <c r="F62" s="129" t="n">
        <f aca="false">IF($C62&gt;F$2,IF($C62&lt;F$3,$C62-F$2,F$3-F$2),0)</f>
        <v>345</v>
      </c>
      <c r="G62" s="129" t="n">
        <f aca="false">IF($C62&gt;G$2,IF($C62&lt;G$3,$C62-G$2,G$3-G$2),0)</f>
        <v>0</v>
      </c>
      <c r="H62" s="129" t="n">
        <f aca="false">IF($C62&gt;H$2,IF($C62&lt;H$3,$C62-H$2,H$3-H$2),0)</f>
        <v>0</v>
      </c>
      <c r="I62" s="348" t="n">
        <f aca="false">SUM(F62:H62)</f>
        <v>345</v>
      </c>
      <c r="J62" s="159" t="n">
        <f aca="false">((E62*F62*F$4)+(E62*G62*G$4)+(E62*H62*H$4))*Indicateurs!D62</f>
        <v>154651.18571799</v>
      </c>
      <c r="K62" s="129" t="n">
        <f aca="false">Indicateurs!D62</f>
        <v>76</v>
      </c>
      <c r="L62" s="349" t="n">
        <f aca="false">K62/K$325</f>
        <v>1.10742834632072</v>
      </c>
      <c r="M62" s="154" t="n">
        <f aca="false">J62*L62</f>
        <v>171265.106856213</v>
      </c>
    </row>
    <row r="63" customFormat="false" ht="12.75" hidden="false" customHeight="false" outlineLevel="0" collapsed="false">
      <c r="A63" s="245" t="n">
        <v>5492</v>
      </c>
      <c r="B63" s="154" t="s">
        <v>171</v>
      </c>
      <c r="C63" s="155" t="n">
        <f aca="false">Indicateurs!C63</f>
        <v>894</v>
      </c>
      <c r="D63" s="346" t="n">
        <f aca="false">Ecrêtage!Q63</f>
        <v>80.4831169741569</v>
      </c>
      <c r="E63" s="347" t="n">
        <f aca="false">IF(D63&lt;D$325*(1+E$4),D$325*(1+E$4)-D63,0)</f>
        <v>0</v>
      </c>
      <c r="F63" s="129" t="n">
        <f aca="false">IF($C63&gt;F$2,IF($C63&lt;F$3,$C63-F$2,F$3-F$2),0)</f>
        <v>894</v>
      </c>
      <c r="G63" s="129" t="n">
        <f aca="false">IF($C63&gt;G$2,IF($C63&lt;G$3,$C63-G$2,G$3-G$2),0)</f>
        <v>0</v>
      </c>
      <c r="H63" s="129" t="n">
        <f aca="false">IF($C63&gt;H$2,IF($C63&lt;H$3,$C63-H$2,H$3-H$2),0)</f>
        <v>0</v>
      </c>
      <c r="I63" s="348" t="n">
        <f aca="false">SUM(F63:H63)</f>
        <v>894</v>
      </c>
      <c r="J63" s="159" t="n">
        <f aca="false">((E63*F63*F$4)+(E63*G63*G$4)+(E63*H63*H$4))*Indicateurs!D63</f>
        <v>0</v>
      </c>
      <c r="K63" s="129" t="n">
        <f aca="false">Indicateurs!D63</f>
        <v>64</v>
      </c>
      <c r="L63" s="349" t="n">
        <f aca="false">K63/K$325</f>
        <v>0.932571239006926</v>
      </c>
      <c r="M63" s="154" t="n">
        <f aca="false">J63*L63</f>
        <v>0</v>
      </c>
    </row>
    <row r="64" customFormat="false" ht="12.75" hidden="false" customHeight="false" outlineLevel="0" collapsed="false">
      <c r="A64" s="245" t="n">
        <v>5493</v>
      </c>
      <c r="B64" s="154" t="s">
        <v>172</v>
      </c>
      <c r="C64" s="155" t="n">
        <f aca="false">Indicateurs!C64</f>
        <v>365</v>
      </c>
      <c r="D64" s="346" t="n">
        <f aca="false">Ecrêtage!Q64</f>
        <v>23.5111130100899</v>
      </c>
      <c r="E64" s="347" t="n">
        <f aca="false">IF(D64&lt;D$325*(1+E$4),D$325*(1+E$4)-D64,0)</f>
        <v>20.1121928375794</v>
      </c>
      <c r="F64" s="129" t="n">
        <f aca="false">IF($C64&gt;F$2,IF($C64&lt;F$3,$C64-F$2,F$3-F$2),0)</f>
        <v>365</v>
      </c>
      <c r="G64" s="129" t="n">
        <f aca="false">IF($C64&gt;G$2,IF($C64&lt;G$3,$C64-G$2,G$3-G$2),0)</f>
        <v>0</v>
      </c>
      <c r="H64" s="129" t="n">
        <f aca="false">IF($C64&gt;H$2,IF($C64&lt;H$3,$C64-H$2,H$3-H$2),0)</f>
        <v>0</v>
      </c>
      <c r="I64" s="348" t="n">
        <f aca="false">SUM(F64:H64)</f>
        <v>365</v>
      </c>
      <c r="J64" s="159" t="n">
        <f aca="false">((E64*F64*F$4)+(E64*G64*G$4)+(E64*H64*H$4))*Indicateurs!D64</f>
        <v>144690.132102472</v>
      </c>
      <c r="K64" s="129" t="n">
        <f aca="false">Indicateurs!D64</f>
        <v>73</v>
      </c>
      <c r="L64" s="349" t="n">
        <f aca="false">K64/K$325</f>
        <v>1.06371406949228</v>
      </c>
      <c r="M64" s="154" t="n">
        <f aca="false">J64*L64</f>
        <v>153908.929234095</v>
      </c>
    </row>
    <row r="65" customFormat="false" ht="12.75" hidden="false" customHeight="false" outlineLevel="0" collapsed="false">
      <c r="A65" s="245" t="n">
        <v>5494</v>
      </c>
      <c r="B65" s="154" t="s">
        <v>173</v>
      </c>
      <c r="C65" s="155" t="n">
        <f aca="false">Indicateurs!C65</f>
        <v>1106</v>
      </c>
      <c r="D65" s="346" t="n">
        <f aca="false">Ecrêtage!Q65</f>
        <v>31.0145893510147</v>
      </c>
      <c r="E65" s="347" t="n">
        <f aca="false">IF(D65&lt;D$325*(1+E$4),D$325*(1+E$4)-D65,0)</f>
        <v>12.6087164966547</v>
      </c>
      <c r="F65" s="129" t="n">
        <f aca="false">IF($C65&gt;F$2,IF($C65&lt;F$3,$C65-F$2,F$3-F$2),0)</f>
        <v>1000</v>
      </c>
      <c r="G65" s="129" t="n">
        <f aca="false">IF($C65&gt;G$2,IF($C65&lt;G$3,$C65-G$2,G$3-G$2),0)</f>
        <v>106</v>
      </c>
      <c r="H65" s="129" t="n">
        <f aca="false">IF($C65&gt;H$2,IF($C65&lt;H$3,$C65-H$2,H$3-H$2),0)</f>
        <v>0</v>
      </c>
      <c r="I65" s="348" t="n">
        <f aca="false">SUM(F65:H65)</f>
        <v>1106</v>
      </c>
      <c r="J65" s="159" t="n">
        <f aca="false">((E65*F65*F$4)+(E65*G65*G$4)+(E65*H65*H$4))*Indicateurs!D65</f>
        <v>282391.119017326</v>
      </c>
      <c r="K65" s="129" t="n">
        <f aca="false">Indicateurs!D65</f>
        <v>75</v>
      </c>
      <c r="L65" s="349" t="n">
        <f aca="false">K65/K$325</f>
        <v>1.09285692071124</v>
      </c>
      <c r="M65" s="154" t="n">
        <f aca="false">J65*L65</f>
        <v>308613.088765477</v>
      </c>
    </row>
    <row r="66" customFormat="false" ht="12.75" hidden="false" customHeight="false" outlineLevel="0" collapsed="false">
      <c r="A66" s="245" t="n">
        <v>5495</v>
      </c>
      <c r="B66" s="154" t="s">
        <v>174</v>
      </c>
      <c r="C66" s="155" t="n">
        <f aca="false">Indicateurs!C66</f>
        <v>3009</v>
      </c>
      <c r="D66" s="346" t="n">
        <f aca="false">Ecrêtage!Q66</f>
        <v>29.3193942047731</v>
      </c>
      <c r="E66" s="347" t="n">
        <f aca="false">IF(D66&lt;D$325*(1+E$4),D$325*(1+E$4)-D66,0)</f>
        <v>14.3039116428963</v>
      </c>
      <c r="F66" s="129" t="n">
        <f aca="false">IF($C66&gt;F$2,IF($C66&lt;F$3,$C66-F$2,F$3-F$2),0)</f>
        <v>1000</v>
      </c>
      <c r="G66" s="129" t="n">
        <f aca="false">IF($C66&gt;G$2,IF($C66&lt;G$3,$C66-G$2,G$3-G$2),0)</f>
        <v>2009</v>
      </c>
      <c r="H66" s="129" t="n">
        <f aca="false">IF($C66&gt;H$2,IF($C66&lt;H$3,$C66-H$2,H$3-H$2),0)</f>
        <v>0</v>
      </c>
      <c r="I66" s="348" t="n">
        <f aca="false">SUM(F66:H66)</f>
        <v>3009</v>
      </c>
      <c r="J66" s="159" t="n">
        <f aca="false">((E66*F66*F$4)+(E66*G66*G$4)+(E66*H66*H$4))*Indicateurs!D66</f>
        <v>859948.593266828</v>
      </c>
      <c r="K66" s="129" t="n">
        <f aca="false">Indicateurs!D66</f>
        <v>74</v>
      </c>
      <c r="L66" s="349" t="n">
        <f aca="false">K66/K$325</f>
        <v>1.07828549510176</v>
      </c>
      <c r="M66" s="154" t="n">
        <f aca="false">J66*L66</f>
        <v>927270.094652782</v>
      </c>
    </row>
    <row r="67" customFormat="false" ht="12.75" hidden="false" customHeight="false" outlineLevel="0" collapsed="false">
      <c r="A67" s="245" t="n">
        <v>5496</v>
      </c>
      <c r="B67" s="154" t="s">
        <v>175</v>
      </c>
      <c r="C67" s="155" t="n">
        <f aca="false">Indicateurs!C67</f>
        <v>1654</v>
      </c>
      <c r="D67" s="346" t="n">
        <f aca="false">Ecrêtage!Q67</f>
        <v>30.1992444545761</v>
      </c>
      <c r="E67" s="347" t="n">
        <f aca="false">IF(D67&lt;D$325*(1+E$4),D$325*(1+E$4)-D67,0)</f>
        <v>13.4240613930932</v>
      </c>
      <c r="F67" s="129" t="n">
        <f aca="false">IF($C67&gt;F$2,IF($C67&lt;F$3,$C67-F$2,F$3-F$2),0)</f>
        <v>1000</v>
      </c>
      <c r="G67" s="129" t="n">
        <f aca="false">IF($C67&gt;G$2,IF($C67&lt;G$3,$C67-G$2,G$3-G$2),0)</f>
        <v>654</v>
      </c>
      <c r="H67" s="129" t="n">
        <f aca="false">IF($C67&gt;H$2,IF($C67&lt;H$3,$C67-H$2,H$3-H$2),0)</f>
        <v>0</v>
      </c>
      <c r="I67" s="348" t="n">
        <f aca="false">SUM(F67:H67)</f>
        <v>1654</v>
      </c>
      <c r="J67" s="159" t="n">
        <f aca="false">((E67*F67*F$4)+(E67*G67*G$4)+(E67*H67*H$4))*Indicateurs!D67</f>
        <v>365689.957552583</v>
      </c>
      <c r="K67" s="129" t="n">
        <f aca="false">Indicateurs!D67</f>
        <v>61</v>
      </c>
      <c r="L67" s="349" t="n">
        <f aca="false">K67/K$325</f>
        <v>0.888856962178477</v>
      </c>
      <c r="M67" s="154" t="n">
        <f aca="false">J67*L67</f>
        <v>325046.064769365</v>
      </c>
    </row>
    <row r="68" customFormat="false" ht="12.75" hidden="false" customHeight="false" outlineLevel="0" collapsed="false">
      <c r="A68" s="245" t="n">
        <v>5497</v>
      </c>
      <c r="B68" s="154" t="s">
        <v>176</v>
      </c>
      <c r="C68" s="155" t="n">
        <f aca="false">Indicateurs!C68</f>
        <v>805</v>
      </c>
      <c r="D68" s="346" t="n">
        <f aca="false">Ecrêtage!Q68</f>
        <v>25.3785211744777</v>
      </c>
      <c r="E68" s="347" t="n">
        <f aca="false">IF(D68&lt;D$325*(1+E$4),D$325*(1+E$4)-D68,0)</f>
        <v>18.2447846731916</v>
      </c>
      <c r="F68" s="129" t="n">
        <f aca="false">IF($C68&gt;F$2,IF($C68&lt;F$3,$C68-F$2,F$3-F$2),0)</f>
        <v>805</v>
      </c>
      <c r="G68" s="129" t="n">
        <f aca="false">IF($C68&gt;G$2,IF($C68&lt;G$3,$C68-G$2,G$3-G$2),0)</f>
        <v>0</v>
      </c>
      <c r="H68" s="129" t="n">
        <f aca="false">IF($C68&gt;H$2,IF($C68&lt;H$3,$C68-H$2,H$3-H$2),0)</f>
        <v>0</v>
      </c>
      <c r="I68" s="348" t="n">
        <f aca="false">SUM(F68:H68)</f>
        <v>805</v>
      </c>
      <c r="J68" s="159" t="n">
        <f aca="false">((E68*F68*F$4)+(E68*G68*G$4)+(E68*H68*H$4))*Indicateurs!D68</f>
        <v>261723.260615401</v>
      </c>
      <c r="K68" s="129" t="n">
        <f aca="false">Indicateurs!D68</f>
        <v>66</v>
      </c>
      <c r="L68" s="349" t="n">
        <f aca="false">K68/K$325</f>
        <v>0.961714090225893</v>
      </c>
      <c r="M68" s="154" t="n">
        <f aca="false">J68*L68</f>
        <v>251702.947473695</v>
      </c>
    </row>
    <row r="69" customFormat="false" ht="12.75" hidden="false" customHeight="false" outlineLevel="0" collapsed="false">
      <c r="A69" s="245" t="n">
        <v>5498</v>
      </c>
      <c r="B69" s="154" t="s">
        <v>177</v>
      </c>
      <c r="C69" s="155" t="n">
        <f aca="false">Indicateurs!C69</f>
        <v>2449</v>
      </c>
      <c r="D69" s="346" t="n">
        <f aca="false">Ecrêtage!Q69</f>
        <v>29.9627353001225</v>
      </c>
      <c r="E69" s="347" t="n">
        <f aca="false">IF(D69&lt;D$325*(1+E$4),D$325*(1+E$4)-D69,0)</f>
        <v>13.6605705475468</v>
      </c>
      <c r="F69" s="129" t="n">
        <f aca="false">IF($C69&gt;F$2,IF($C69&lt;F$3,$C69-F$2,F$3-F$2),0)</f>
        <v>1000</v>
      </c>
      <c r="G69" s="129" t="n">
        <f aca="false">IF($C69&gt;G$2,IF($C69&lt;G$3,$C69-G$2,G$3-G$2),0)</f>
        <v>1449</v>
      </c>
      <c r="H69" s="129" t="n">
        <f aca="false">IF($C69&gt;H$2,IF($C69&lt;H$3,$C69-H$2,H$3-H$2),0)</f>
        <v>0</v>
      </c>
      <c r="I69" s="348" t="n">
        <f aca="false">SUM(F69:H69)</f>
        <v>2449</v>
      </c>
      <c r="J69" s="159" t="n">
        <f aca="false">((E69*F69*F$4)+(E69*G69*G$4)+(E69*H69*H$4))*Indicateurs!D69</f>
        <v>578097.860041881</v>
      </c>
      <c r="K69" s="129" t="n">
        <f aca="false">Indicateurs!D69</f>
        <v>64</v>
      </c>
      <c r="L69" s="349" t="n">
        <f aca="false">K69/K$325</f>
        <v>0.932571239006926</v>
      </c>
      <c r="M69" s="154" t="n">
        <f aca="false">J69*L69</f>
        <v>539117.43760651</v>
      </c>
    </row>
    <row r="70" customFormat="false" ht="12.75" hidden="false" customHeight="false" outlineLevel="0" collapsed="false">
      <c r="A70" s="245" t="n">
        <v>5499</v>
      </c>
      <c r="B70" s="154" t="s">
        <v>178</v>
      </c>
      <c r="C70" s="155" t="n">
        <f aca="false">Indicateurs!C70</f>
        <v>434</v>
      </c>
      <c r="D70" s="346" t="n">
        <f aca="false">Ecrêtage!Q70</f>
        <v>44.2777769181607</v>
      </c>
      <c r="E70" s="347" t="n">
        <f aca="false">IF(D70&lt;D$325*(1+E$4),D$325*(1+E$4)-D70,0)</f>
        <v>0</v>
      </c>
      <c r="F70" s="129" t="n">
        <f aca="false">IF($C70&gt;F$2,IF($C70&lt;F$3,$C70-F$2,F$3-F$2),0)</f>
        <v>434</v>
      </c>
      <c r="G70" s="129" t="n">
        <f aca="false">IF($C70&gt;G$2,IF($C70&lt;G$3,$C70-G$2,G$3-G$2),0)</f>
        <v>0</v>
      </c>
      <c r="H70" s="129" t="n">
        <f aca="false">IF($C70&gt;H$2,IF($C70&lt;H$3,$C70-H$2,H$3-H$2),0)</f>
        <v>0</v>
      </c>
      <c r="I70" s="348" t="n">
        <f aca="false">SUM(F70:H70)</f>
        <v>434</v>
      </c>
      <c r="J70" s="159" t="n">
        <f aca="false">((E70*F70*F$4)+(E70*G70*G$4)+(E70*H70*H$4))*Indicateurs!D70</f>
        <v>0</v>
      </c>
      <c r="K70" s="129" t="n">
        <f aca="false">Indicateurs!D70</f>
        <v>68.5</v>
      </c>
      <c r="L70" s="349" t="n">
        <f aca="false">K70/K$325</f>
        <v>0.998142654249601</v>
      </c>
      <c r="M70" s="154" t="n">
        <f aca="false">J70*L70</f>
        <v>0</v>
      </c>
    </row>
    <row r="71" customFormat="false" ht="12.75" hidden="false" customHeight="false" outlineLevel="0" collapsed="false">
      <c r="A71" s="245" t="n">
        <v>5500</v>
      </c>
      <c r="B71" s="154" t="s">
        <v>179</v>
      </c>
      <c r="C71" s="155" t="n">
        <f aca="false">Indicateurs!C71</f>
        <v>211</v>
      </c>
      <c r="D71" s="346" t="n">
        <f aca="false">Ecrêtage!Q71</f>
        <v>30.4333652327136</v>
      </c>
      <c r="E71" s="347" t="n">
        <f aca="false">IF(D71&lt;D$325*(1+E$4),D$325*(1+E$4)-D71,0)</f>
        <v>13.1899406149558</v>
      </c>
      <c r="F71" s="129" t="n">
        <f aca="false">IF($C71&gt;F$2,IF($C71&lt;F$3,$C71-F$2,F$3-F$2),0)</f>
        <v>211</v>
      </c>
      <c r="G71" s="129" t="n">
        <f aca="false">IF($C71&gt;G$2,IF($C71&lt;G$3,$C71-G$2,G$3-G$2),0)</f>
        <v>0</v>
      </c>
      <c r="H71" s="129" t="n">
        <f aca="false">IF($C71&gt;H$2,IF($C71&lt;H$3,$C71-H$2,H$3-H$2),0)</f>
        <v>0</v>
      </c>
      <c r="I71" s="348" t="n">
        <f aca="false">SUM(F71:H71)</f>
        <v>211</v>
      </c>
      <c r="J71" s="159" t="n">
        <f aca="false">((E71*F71*F$4)+(E71*G71*G$4)+(E71*H71*H$4))*Indicateurs!D71</f>
        <v>58611.6115130543</v>
      </c>
      <c r="K71" s="129" t="n">
        <f aca="false">Indicateurs!D71</f>
        <v>78</v>
      </c>
      <c r="L71" s="349" t="n">
        <f aca="false">K71/K$325</f>
        <v>1.13657119753969</v>
      </c>
      <c r="M71" s="154" t="n">
        <f aca="false">J71*L71</f>
        <v>66616.2694871233</v>
      </c>
    </row>
    <row r="72" customFormat="false" ht="12.75" hidden="false" customHeight="false" outlineLevel="0" collapsed="false">
      <c r="A72" s="245" t="n">
        <v>5501</v>
      </c>
      <c r="B72" s="154" t="s">
        <v>180</v>
      </c>
      <c r="C72" s="155" t="n">
        <f aca="false">Indicateurs!C72</f>
        <v>894</v>
      </c>
      <c r="D72" s="346" t="n">
        <f aca="false">Ecrêtage!Q72</f>
        <v>35.9731100857569</v>
      </c>
      <c r="E72" s="347" t="n">
        <f aca="false">IF(D72&lt;D$325*(1+E$4),D$325*(1+E$4)-D72,0)</f>
        <v>7.65019576191244</v>
      </c>
      <c r="F72" s="129" t="n">
        <f aca="false">IF($C72&gt;F$2,IF($C72&lt;F$3,$C72-F$2,F$3-F$2),0)</f>
        <v>894</v>
      </c>
      <c r="G72" s="129" t="n">
        <f aca="false">IF($C72&gt;G$2,IF($C72&lt;G$3,$C72-G$2,G$3-G$2),0)</f>
        <v>0</v>
      </c>
      <c r="H72" s="129" t="n">
        <f aca="false">IF($C72&gt;H$2,IF($C72&lt;H$3,$C72-H$2,H$3-H$2),0)</f>
        <v>0</v>
      </c>
      <c r="I72" s="348" t="n">
        <f aca="false">SUM(F72:H72)</f>
        <v>894</v>
      </c>
      <c r="J72" s="159" t="n">
        <f aca="false">((E72*F72*F$4)+(E72*G72*G$4)+(E72*H72*H$4))*Indicateurs!D72</f>
        <v>132955.506216751</v>
      </c>
      <c r="K72" s="129" t="n">
        <f aca="false">Indicateurs!D72</f>
        <v>72</v>
      </c>
      <c r="L72" s="349" t="n">
        <f aca="false">K72/K$325</f>
        <v>1.04914264388279</v>
      </c>
      <c r="M72" s="154" t="n">
        <f aca="false">J72*L72</f>
        <v>139489.291311017</v>
      </c>
    </row>
    <row r="73" customFormat="false" ht="12.75" hidden="false" customHeight="false" outlineLevel="0" collapsed="false">
      <c r="A73" s="245" t="n">
        <v>5503</v>
      </c>
      <c r="B73" s="154" t="s">
        <v>181</v>
      </c>
      <c r="C73" s="155" t="n">
        <f aca="false">Indicateurs!C73</f>
        <v>1221</v>
      </c>
      <c r="D73" s="346" t="n">
        <f aca="false">Ecrêtage!Q73</f>
        <v>41.7271688853032</v>
      </c>
      <c r="E73" s="347" t="n">
        <f aca="false">IF(D73&lt;D$325*(1+E$4),D$325*(1+E$4)-D73,0)</f>
        <v>1.89613696236612</v>
      </c>
      <c r="F73" s="129" t="n">
        <f aca="false">IF($C73&gt;F$2,IF($C73&lt;F$3,$C73-F$2,F$3-F$2),0)</f>
        <v>1000</v>
      </c>
      <c r="G73" s="129" t="n">
        <f aca="false">IF($C73&gt;G$2,IF($C73&lt;G$3,$C73-G$2,G$3-G$2),0)</f>
        <v>221</v>
      </c>
      <c r="H73" s="129" t="n">
        <f aca="false">IF($C73&gt;H$2,IF($C73&lt;H$3,$C73-H$2,H$3-H$2),0)</f>
        <v>0</v>
      </c>
      <c r="I73" s="348" t="n">
        <f aca="false">SUM(F73:H73)</f>
        <v>1221</v>
      </c>
      <c r="J73" s="159" t="n">
        <f aca="false">((E73*F73*F$4)+(E73*G73*G$4)+(E73*H73*H$4))*Indicateurs!D73</f>
        <v>41881.664649677</v>
      </c>
      <c r="K73" s="129" t="n">
        <f aca="false">Indicateurs!D73</f>
        <v>67</v>
      </c>
      <c r="L73" s="349" t="n">
        <f aca="false">K73/K$325</f>
        <v>0.976285515835376</v>
      </c>
      <c r="M73" s="154" t="n">
        <f aca="false">J73*L73</f>
        <v>40888.4625765542</v>
      </c>
    </row>
    <row r="74" customFormat="false" ht="12.75" hidden="false" customHeight="false" outlineLevel="0" collapsed="false">
      <c r="A74" s="245" t="n">
        <v>5511</v>
      </c>
      <c r="B74" s="154" t="s">
        <v>182</v>
      </c>
      <c r="C74" s="155" t="n">
        <f aca="false">Indicateurs!C74</f>
        <v>1035</v>
      </c>
      <c r="D74" s="346" t="n">
        <f aca="false">Ecrêtage!Q74</f>
        <v>39.5670104899931</v>
      </c>
      <c r="E74" s="347" t="n">
        <f aca="false">IF(D74&lt;D$325*(1+E$4),D$325*(1+E$4)-D74,0)</f>
        <v>4.05629535767624</v>
      </c>
      <c r="F74" s="129" t="n">
        <f aca="false">IF($C74&gt;F$2,IF($C74&lt;F$3,$C74-F$2,F$3-F$2),0)</f>
        <v>1000</v>
      </c>
      <c r="G74" s="129" t="n">
        <f aca="false">IF($C74&gt;G$2,IF($C74&lt;G$3,$C74-G$2,G$3-G$2),0)</f>
        <v>35</v>
      </c>
      <c r="H74" s="129" t="n">
        <f aca="false">IF($C74&gt;H$2,IF($C74&lt;H$3,$C74-H$2,H$3-H$2),0)</f>
        <v>0</v>
      </c>
      <c r="I74" s="348" t="n">
        <f aca="false">SUM(F74:H74)</f>
        <v>1035</v>
      </c>
      <c r="J74" s="159" t="n">
        <f aca="false">((E74*F74*F$4)+(E74*G74*G$4)+(E74*H74*H$4))*Indicateurs!D74</f>
        <v>79347.2216391838</v>
      </c>
      <c r="K74" s="129" t="n">
        <f aca="false">Indicateurs!D74</f>
        <v>70</v>
      </c>
      <c r="L74" s="349" t="n">
        <f aca="false">K74/K$325</f>
        <v>1.01999979266383</v>
      </c>
      <c r="M74" s="154" t="n">
        <f aca="false">J74*L74</f>
        <v>80934.1496204181</v>
      </c>
    </row>
    <row r="75" customFormat="false" ht="12.75" hidden="false" customHeight="false" outlineLevel="0" collapsed="false">
      <c r="A75" s="245" t="n">
        <v>5512</v>
      </c>
      <c r="B75" s="154" t="s">
        <v>183</v>
      </c>
      <c r="C75" s="155" t="n">
        <f aca="false">Indicateurs!C75</f>
        <v>1148</v>
      </c>
      <c r="D75" s="346" t="n">
        <f aca="false">Ecrêtage!Q75</f>
        <v>29.1623812464164</v>
      </c>
      <c r="E75" s="347" t="n">
        <f aca="false">IF(D75&lt;D$325*(1+E$4),D$325*(1+E$4)-D75,0)</f>
        <v>14.4609246012529</v>
      </c>
      <c r="F75" s="129" t="n">
        <f aca="false">IF($C75&gt;F$2,IF($C75&lt;F$3,$C75-F$2,F$3-F$2),0)</f>
        <v>1000</v>
      </c>
      <c r="G75" s="129" t="n">
        <f aca="false">IF($C75&gt;G$2,IF($C75&lt;G$3,$C75-G$2,G$3-G$2),0)</f>
        <v>148</v>
      </c>
      <c r="H75" s="129" t="n">
        <f aca="false">IF($C75&gt;H$2,IF($C75&lt;H$3,$C75-H$2,H$3-H$2),0)</f>
        <v>0</v>
      </c>
      <c r="I75" s="348" t="n">
        <f aca="false">SUM(F75:H75)</f>
        <v>1148</v>
      </c>
      <c r="J75" s="159" t="n">
        <f aca="false">((E75*F75*F$4)+(E75*G75*G$4)+(E75*H75*H$4))*Indicateurs!D75</f>
        <v>354102.346962944</v>
      </c>
      <c r="K75" s="129" t="n">
        <f aca="false">Indicateurs!D75</f>
        <v>79</v>
      </c>
      <c r="L75" s="349" t="n">
        <f aca="false">K75/K$325</f>
        <v>1.15114262314917</v>
      </c>
      <c r="M75" s="154" t="n">
        <f aca="false">J75*L75</f>
        <v>407622.304546202</v>
      </c>
    </row>
    <row r="76" customFormat="false" ht="12.75" hidden="false" customHeight="false" outlineLevel="0" collapsed="false">
      <c r="A76" s="245" t="n">
        <v>5513</v>
      </c>
      <c r="B76" s="154" t="s">
        <v>184</v>
      </c>
      <c r="C76" s="155" t="n">
        <f aca="false">Indicateurs!C76</f>
        <v>459</v>
      </c>
      <c r="D76" s="346" t="n">
        <f aca="false">Ecrêtage!Q76</f>
        <v>52.7290826566317</v>
      </c>
      <c r="E76" s="347" t="n">
        <f aca="false">IF(D76&lt;D$325*(1+E$4),D$325*(1+E$4)-D76,0)</f>
        <v>0</v>
      </c>
      <c r="F76" s="129" t="n">
        <f aca="false">IF($C76&gt;F$2,IF($C76&lt;F$3,$C76-F$2,F$3-F$2),0)</f>
        <v>459</v>
      </c>
      <c r="G76" s="129" t="n">
        <f aca="false">IF($C76&gt;G$2,IF($C76&lt;G$3,$C76-G$2,G$3-G$2),0)</f>
        <v>0</v>
      </c>
      <c r="H76" s="129" t="n">
        <f aca="false">IF($C76&gt;H$2,IF($C76&lt;H$3,$C76-H$2,H$3-H$2),0)</f>
        <v>0</v>
      </c>
      <c r="I76" s="348" t="n">
        <f aca="false">SUM(F76:H76)</f>
        <v>459</v>
      </c>
      <c r="J76" s="159" t="n">
        <f aca="false">((E76*F76*F$4)+(E76*G76*G$4)+(E76*H76*H$4))*Indicateurs!D76</f>
        <v>0</v>
      </c>
      <c r="K76" s="129" t="n">
        <f aca="false">Indicateurs!D76</f>
        <v>66</v>
      </c>
      <c r="L76" s="349" t="n">
        <f aca="false">K76/K$325</f>
        <v>0.961714090225893</v>
      </c>
      <c r="M76" s="154" t="n">
        <f aca="false">J76*L76</f>
        <v>0</v>
      </c>
    </row>
    <row r="77" customFormat="false" ht="12.75" hidden="false" customHeight="false" outlineLevel="0" collapsed="false">
      <c r="A77" s="245" t="n">
        <v>5514</v>
      </c>
      <c r="B77" s="154" t="s">
        <v>185</v>
      </c>
      <c r="C77" s="155" t="n">
        <f aca="false">Indicateurs!C77</f>
        <v>1226</v>
      </c>
      <c r="D77" s="346" t="n">
        <f aca="false">Ecrêtage!Q77</f>
        <v>30.7710536883737</v>
      </c>
      <c r="E77" s="347" t="n">
        <f aca="false">IF(D77&lt;D$325*(1+E$4),D$325*(1+E$4)-D77,0)</f>
        <v>12.8522521592956</v>
      </c>
      <c r="F77" s="129" t="n">
        <f aca="false">IF($C77&gt;F$2,IF($C77&lt;F$3,$C77-F$2,F$3-F$2),0)</f>
        <v>1000</v>
      </c>
      <c r="G77" s="129" t="n">
        <f aca="false">IF($C77&gt;G$2,IF($C77&lt;G$3,$C77-G$2,G$3-G$2),0)</f>
        <v>226</v>
      </c>
      <c r="H77" s="129" t="n">
        <f aca="false">IF($C77&gt;H$2,IF($C77&lt;H$3,$C77-H$2,H$3-H$2),0)</f>
        <v>0</v>
      </c>
      <c r="I77" s="348" t="n">
        <f aca="false">SUM(F77:H77)</f>
        <v>1226</v>
      </c>
      <c r="J77" s="159" t="n">
        <f aca="false">((E77*F77*F$4)+(E77*G77*G$4)+(E77*H77*H$4))*Indicateurs!D77</f>
        <v>293550.323174133</v>
      </c>
      <c r="K77" s="129" t="n">
        <f aca="false">Indicateurs!D77</f>
        <v>69</v>
      </c>
      <c r="L77" s="349" t="n">
        <f aca="false">K77/K$325</f>
        <v>1.00542836705434</v>
      </c>
      <c r="M77" s="154" t="n">
        <f aca="false">J77*L77</f>
        <v>295143.822077243</v>
      </c>
    </row>
    <row r="78" customFormat="false" ht="12.75" hidden="false" customHeight="false" outlineLevel="0" collapsed="false">
      <c r="A78" s="245" t="n">
        <v>5515</v>
      </c>
      <c r="B78" s="154" t="s">
        <v>186</v>
      </c>
      <c r="C78" s="155" t="n">
        <f aca="false">Indicateurs!C78</f>
        <v>747</v>
      </c>
      <c r="D78" s="346" t="n">
        <f aca="false">Ecrêtage!Q78</f>
        <v>24.8307764390897</v>
      </c>
      <c r="E78" s="347" t="n">
        <f aca="false">IF(D78&lt;D$325*(1+E$4),D$325*(1+E$4)-D78,0)</f>
        <v>18.7925294085797</v>
      </c>
      <c r="F78" s="129" t="n">
        <f aca="false">IF($C78&gt;F$2,IF($C78&lt;F$3,$C78-F$2,F$3-F$2),0)</f>
        <v>747</v>
      </c>
      <c r="G78" s="129" t="n">
        <f aca="false">IF($C78&gt;G$2,IF($C78&lt;G$3,$C78-G$2,G$3-G$2),0)</f>
        <v>0</v>
      </c>
      <c r="H78" s="129" t="n">
        <f aca="false">IF($C78&gt;H$2,IF($C78&lt;H$3,$C78-H$2,H$3-H$2),0)</f>
        <v>0</v>
      </c>
      <c r="I78" s="348" t="n">
        <f aca="false">SUM(F78:H78)</f>
        <v>747</v>
      </c>
      <c r="J78" s="159" t="n">
        <f aca="false">((E78*F78*F$4)+(E78*G78*G$4)+(E78*H78*H$4))*Indicateurs!D78</f>
        <v>276689.363718399</v>
      </c>
      <c r="K78" s="129" t="n">
        <f aca="false">Indicateurs!D78</f>
        <v>73</v>
      </c>
      <c r="L78" s="349" t="n">
        <f aca="false">K78/K$325</f>
        <v>1.06371406949228</v>
      </c>
      <c r="M78" s="154" t="n">
        <f aca="false">J78*L78</f>
        <v>294318.369066127</v>
      </c>
    </row>
    <row r="79" customFormat="false" ht="12.75" hidden="false" customHeight="false" outlineLevel="0" collapsed="false">
      <c r="A79" s="245" t="n">
        <v>5516</v>
      </c>
      <c r="B79" s="154" t="s">
        <v>187</v>
      </c>
      <c r="C79" s="155" t="n">
        <f aca="false">Indicateurs!C79</f>
        <v>2705</v>
      </c>
      <c r="D79" s="346" t="n">
        <f aca="false">Ecrêtage!Q79</f>
        <v>37.3643640577151</v>
      </c>
      <c r="E79" s="347" t="n">
        <f aca="false">IF(D79&lt;D$325*(1+E$4),D$325*(1+E$4)-D79,0)</f>
        <v>6.25894178995421</v>
      </c>
      <c r="F79" s="129" t="n">
        <f aca="false">IF($C79&gt;F$2,IF($C79&lt;F$3,$C79-F$2,F$3-F$2),0)</f>
        <v>1000</v>
      </c>
      <c r="G79" s="129" t="n">
        <f aca="false">IF($C79&gt;G$2,IF($C79&lt;G$3,$C79-G$2,G$3-G$2),0)</f>
        <v>1705</v>
      </c>
      <c r="H79" s="129" t="n">
        <f aca="false">IF($C79&gt;H$2,IF($C79&lt;H$3,$C79-H$2,H$3-H$2),0)</f>
        <v>0</v>
      </c>
      <c r="I79" s="348" t="n">
        <f aca="false">SUM(F79:H79)</f>
        <v>2705</v>
      </c>
      <c r="J79" s="159" t="n">
        <f aca="false">((E79*F79*F$4)+(E79*G79*G$4)+(E79*H79*H$4))*Indicateurs!D79</f>
        <v>306271.615131635</v>
      </c>
      <c r="K79" s="129" t="n">
        <f aca="false">Indicateurs!D79</f>
        <v>67</v>
      </c>
      <c r="L79" s="349" t="n">
        <f aca="false">K79/K$325</f>
        <v>0.976285515835376</v>
      </c>
      <c r="M79" s="154" t="n">
        <f aca="false">J79*L79</f>
        <v>299008.541764522</v>
      </c>
    </row>
    <row r="80" customFormat="false" ht="12.75" hidden="false" customHeight="false" outlineLevel="0" collapsed="false">
      <c r="A80" s="245" t="n">
        <v>5518</v>
      </c>
      <c r="B80" s="154" t="s">
        <v>188</v>
      </c>
      <c r="C80" s="155" t="n">
        <f aca="false">Indicateurs!C80</f>
        <v>5372</v>
      </c>
      <c r="D80" s="346" t="n">
        <f aca="false">Ecrêtage!Q80</f>
        <v>31.1085568312169</v>
      </c>
      <c r="E80" s="347" t="n">
        <f aca="false">IF(D80&lt;D$325*(1+E$4),D$325*(1+E$4)-D80,0)</f>
        <v>12.5147490164524</v>
      </c>
      <c r="F80" s="129" t="n">
        <f aca="false">IF($C80&gt;F$2,IF($C80&lt;F$3,$C80-F$2,F$3-F$2),0)</f>
        <v>1000</v>
      </c>
      <c r="G80" s="129" t="n">
        <f aca="false">IF($C80&gt;G$2,IF($C80&lt;G$3,$C80-G$2,G$3-G$2),0)</f>
        <v>4000</v>
      </c>
      <c r="H80" s="129" t="n">
        <f aca="false">IF($C80&gt;H$2,IF($C80&lt;H$3,$C80-H$2,H$3-H$2),0)</f>
        <v>372</v>
      </c>
      <c r="I80" s="348" t="n">
        <f aca="false">SUM(F80:H80)</f>
        <v>5372</v>
      </c>
      <c r="J80" s="159" t="n">
        <f aca="false">((E80*F80*F$4)+(E80*G80*G$4)+(E80*H80*H$4))*Indicateurs!D80</f>
        <v>1343240.04969332</v>
      </c>
      <c r="K80" s="129" t="n">
        <f aca="false">Indicateurs!D80</f>
        <v>74</v>
      </c>
      <c r="L80" s="349" t="n">
        <f aca="false">K80/K$325</f>
        <v>1.07828549510176</v>
      </c>
      <c r="M80" s="154" t="n">
        <f aca="false">J80*L80</f>
        <v>1448396.26202407</v>
      </c>
    </row>
    <row r="81" customFormat="false" ht="12.75" hidden="false" customHeight="false" outlineLevel="0" collapsed="false">
      <c r="A81" s="245" t="n">
        <v>5520</v>
      </c>
      <c r="B81" s="154" t="s">
        <v>189</v>
      </c>
      <c r="C81" s="155" t="n">
        <f aca="false">Indicateurs!C81</f>
        <v>894</v>
      </c>
      <c r="D81" s="346" t="n">
        <f aca="false">Ecrêtage!Q81</f>
        <v>29.9475268613921</v>
      </c>
      <c r="E81" s="347" t="n">
        <f aca="false">IF(D81&lt;D$325*(1+E$4),D$325*(1+E$4)-D81,0)</f>
        <v>13.6757789862773</v>
      </c>
      <c r="F81" s="129" t="n">
        <f aca="false">IF($C81&gt;F$2,IF($C81&lt;F$3,$C81-F$2,F$3-F$2),0)</f>
        <v>894</v>
      </c>
      <c r="G81" s="129" t="n">
        <f aca="false">IF($C81&gt;G$2,IF($C81&lt;G$3,$C81-G$2,G$3-G$2),0)</f>
        <v>0</v>
      </c>
      <c r="H81" s="129" t="n">
        <f aca="false">IF($C81&gt;H$2,IF($C81&lt;H$3,$C81-H$2,H$3-H$2),0)</f>
        <v>0</v>
      </c>
      <c r="I81" s="348" t="n">
        <f aca="false">SUM(F81:H81)</f>
        <v>894</v>
      </c>
      <c r="J81" s="159" t="n">
        <f aca="false">((E81*F81*F$4)+(E81*G81*G$4)+(E81*H81*H$4))*Indicateurs!D81</f>
        <v>234375.22675124</v>
      </c>
      <c r="K81" s="129" t="n">
        <f aca="false">Indicateurs!D81</f>
        <v>71</v>
      </c>
      <c r="L81" s="349" t="n">
        <f aca="false">K81/K$325</f>
        <v>1.03457121827331</v>
      </c>
      <c r="M81" s="154" t="n">
        <f aca="false">J81*L81</f>
        <v>242477.863873113</v>
      </c>
    </row>
    <row r="82" customFormat="false" ht="12.75" hidden="false" customHeight="false" outlineLevel="0" collapsed="false">
      <c r="A82" s="245" t="n">
        <v>5521</v>
      </c>
      <c r="B82" s="154" t="s">
        <v>190</v>
      </c>
      <c r="C82" s="155" t="n">
        <f aca="false">Indicateurs!C82</f>
        <v>1080</v>
      </c>
      <c r="D82" s="346" t="n">
        <f aca="false">Ecrêtage!Q82</f>
        <v>32.0576165651953</v>
      </c>
      <c r="E82" s="347" t="n">
        <f aca="false">IF(D82&lt;D$325*(1+E$4),D$325*(1+E$4)-D82,0)</f>
        <v>11.565689282474</v>
      </c>
      <c r="F82" s="129" t="n">
        <f aca="false">IF($C82&gt;F$2,IF($C82&lt;F$3,$C82-F$2,F$3-F$2),0)</f>
        <v>1000</v>
      </c>
      <c r="G82" s="129" t="n">
        <f aca="false">IF($C82&gt;G$2,IF($C82&lt;G$3,$C82-G$2,G$3-G$2),0)</f>
        <v>80</v>
      </c>
      <c r="H82" s="129" t="n">
        <f aca="false">IF($C82&gt;H$2,IF($C82&lt;H$3,$C82-H$2,H$3-H$2),0)</f>
        <v>0</v>
      </c>
      <c r="I82" s="348" t="n">
        <f aca="false">SUM(F82:H82)</f>
        <v>1080</v>
      </c>
      <c r="J82" s="159" t="n">
        <f aca="false">((E82*F82*F$4)+(E82*G82*G$4)+(E82*H82*H$4))*Indicateurs!D82</f>
        <v>246196.514618168</v>
      </c>
      <c r="K82" s="129" t="n">
        <f aca="false">Indicateurs!D82</f>
        <v>73</v>
      </c>
      <c r="L82" s="349" t="n">
        <f aca="false">K82/K$325</f>
        <v>1.06371406949228</v>
      </c>
      <c r="M82" s="154" t="n">
        <f aca="false">J82*L82</f>
        <v>261882.696459306</v>
      </c>
    </row>
    <row r="83" customFormat="false" ht="12.75" hidden="false" customHeight="false" outlineLevel="0" collapsed="false">
      <c r="A83" s="245" t="n">
        <v>5522</v>
      </c>
      <c r="B83" s="154" t="s">
        <v>191</v>
      </c>
      <c r="C83" s="155" t="n">
        <f aca="false">Indicateurs!C83</f>
        <v>608</v>
      </c>
      <c r="D83" s="346" t="n">
        <f aca="false">Ecrêtage!Q83</f>
        <v>28.8454544112686</v>
      </c>
      <c r="E83" s="347" t="n">
        <f aca="false">IF(D83&lt;D$325*(1+E$4),D$325*(1+E$4)-D83,0)</f>
        <v>14.7778514364008</v>
      </c>
      <c r="F83" s="129" t="n">
        <f aca="false">IF($C83&gt;F$2,IF($C83&lt;F$3,$C83-F$2,F$3-F$2),0)</f>
        <v>608</v>
      </c>
      <c r="G83" s="129" t="n">
        <f aca="false">IF($C83&gt;G$2,IF($C83&lt;G$3,$C83-G$2,G$3-G$2),0)</f>
        <v>0</v>
      </c>
      <c r="H83" s="129" t="n">
        <f aca="false">IF($C83&gt;H$2,IF($C83&lt;H$3,$C83-H$2,H$3-H$2),0)</f>
        <v>0</v>
      </c>
      <c r="I83" s="348" t="n">
        <f aca="false">SUM(F83:H83)</f>
        <v>608</v>
      </c>
      <c r="J83" s="159" t="n">
        <f aca="false">((E83*F83*F$4)+(E83*G83*G$4)+(E83*H83*H$4))*Indicateurs!D83</f>
        <v>189222.703160365</v>
      </c>
      <c r="K83" s="129" t="n">
        <f aca="false">Indicateurs!D83</f>
        <v>78</v>
      </c>
      <c r="L83" s="349" t="n">
        <f aca="false">K83/K$325</f>
        <v>1.13657119753969</v>
      </c>
      <c r="M83" s="154" t="n">
        <f aca="false">J83*L83</f>
        <v>215065.074332674</v>
      </c>
    </row>
    <row r="84" customFormat="false" ht="12.75" hidden="false" customHeight="false" outlineLevel="0" collapsed="false">
      <c r="A84" s="245" t="n">
        <v>5523</v>
      </c>
      <c r="B84" s="154" t="s">
        <v>192</v>
      </c>
      <c r="C84" s="155" t="n">
        <f aca="false">Indicateurs!C84</f>
        <v>2107</v>
      </c>
      <c r="D84" s="346" t="n">
        <f aca="false">Ecrêtage!Q84</f>
        <v>31.1791596596987</v>
      </c>
      <c r="E84" s="347" t="n">
        <f aca="false">IF(D84&lt;D$325*(1+E$4),D$325*(1+E$4)-D84,0)</f>
        <v>12.4441461879707</v>
      </c>
      <c r="F84" s="129" t="n">
        <f aca="false">IF($C84&gt;F$2,IF($C84&lt;F$3,$C84-F$2,F$3-F$2),0)</f>
        <v>1000</v>
      </c>
      <c r="G84" s="129" t="n">
        <f aca="false">IF($C84&gt;G$2,IF($C84&lt;G$3,$C84-G$2,G$3-G$2),0)</f>
        <v>1107</v>
      </c>
      <c r="H84" s="129" t="n">
        <f aca="false">IF($C84&gt;H$2,IF($C84&lt;H$3,$C84-H$2,H$3-H$2),0)</f>
        <v>0</v>
      </c>
      <c r="I84" s="348" t="n">
        <f aca="false">SUM(F84:H84)</f>
        <v>2107</v>
      </c>
      <c r="J84" s="159" t="n">
        <f aca="false">((E84*F84*F$4)+(E84*G84*G$4)+(E84*H84*H$4))*Indicateurs!D84</f>
        <v>474316.471766601</v>
      </c>
      <c r="K84" s="129" t="n">
        <f aca="false">Indicateurs!D84</f>
        <v>67</v>
      </c>
      <c r="L84" s="349" t="n">
        <f aca="false">K84/K$325</f>
        <v>0.976285515835376</v>
      </c>
      <c r="M84" s="154" t="n">
        <f aca="false">J84*L84</f>
        <v>463068.301307871</v>
      </c>
    </row>
    <row r="85" customFormat="false" ht="12.75" hidden="false" customHeight="false" outlineLevel="0" collapsed="false">
      <c r="A85" s="245" t="n">
        <v>5527</v>
      </c>
      <c r="B85" s="154" t="s">
        <v>193</v>
      </c>
      <c r="C85" s="155" t="n">
        <f aca="false">Indicateurs!C85</f>
        <v>1012</v>
      </c>
      <c r="D85" s="346" t="n">
        <f aca="false">Ecrêtage!Q85</f>
        <v>39.9870291710739</v>
      </c>
      <c r="E85" s="347" t="n">
        <f aca="false">IF(D85&lt;D$325*(1+E$4),D$325*(1+E$4)-D85,0)</f>
        <v>3.63627667659546</v>
      </c>
      <c r="F85" s="129" t="n">
        <f aca="false">IF($C85&gt;F$2,IF($C85&lt;F$3,$C85-F$2,F$3-F$2),0)</f>
        <v>1000</v>
      </c>
      <c r="G85" s="129" t="n">
        <f aca="false">IF($C85&gt;G$2,IF($C85&lt;G$3,$C85-G$2,G$3-G$2),0)</f>
        <v>12</v>
      </c>
      <c r="H85" s="129" t="n">
        <f aca="false">IF($C85&gt;H$2,IF($C85&lt;H$3,$C85-H$2,H$3-H$2),0)</f>
        <v>0</v>
      </c>
      <c r="I85" s="348" t="n">
        <f aca="false">SUM(F85:H85)</f>
        <v>1012</v>
      </c>
      <c r="J85" s="159" t="n">
        <f aca="false">((E85*F85*F$4)+(E85*G85*G$4)+(E85*H85*H$4))*Indicateurs!D85</f>
        <v>70543.912977019</v>
      </c>
      <c r="K85" s="129" t="n">
        <f aca="false">Indicateurs!D85</f>
        <v>71</v>
      </c>
      <c r="L85" s="349" t="n">
        <f aca="false">K85/K$325</f>
        <v>1.03457121827331</v>
      </c>
      <c r="M85" s="154" t="n">
        <f aca="false">J85*L85</f>
        <v>72982.7019904008</v>
      </c>
    </row>
    <row r="86" customFormat="false" ht="12.75" hidden="false" customHeight="false" outlineLevel="0" collapsed="false">
      <c r="A86" s="245" t="n">
        <v>5529</v>
      </c>
      <c r="B86" s="154" t="s">
        <v>194</v>
      </c>
      <c r="C86" s="155" t="n">
        <f aca="false">Indicateurs!C86</f>
        <v>540</v>
      </c>
      <c r="D86" s="346" t="n">
        <f aca="false">Ecrêtage!Q86</f>
        <v>35.6477967967968</v>
      </c>
      <c r="E86" s="347" t="n">
        <f aca="false">IF(D86&lt;D$325*(1+E$4),D$325*(1+E$4)-D86,0)</f>
        <v>7.97550905087254</v>
      </c>
      <c r="F86" s="129" t="n">
        <f aca="false">IF($C86&gt;F$2,IF($C86&lt;F$3,$C86-F$2,F$3-F$2),0)</f>
        <v>540</v>
      </c>
      <c r="G86" s="129" t="n">
        <f aca="false">IF($C86&gt;G$2,IF($C86&lt;G$3,$C86-G$2,G$3-G$2),0)</f>
        <v>0</v>
      </c>
      <c r="H86" s="129" t="n">
        <f aca="false">IF($C86&gt;H$2,IF($C86&lt;H$3,$C86-H$2,H$3-H$2),0)</f>
        <v>0</v>
      </c>
      <c r="I86" s="348" t="n">
        <f aca="false">SUM(F86:H86)</f>
        <v>540</v>
      </c>
      <c r="J86" s="159" t="n">
        <f aca="false">((E86*F86*F$4)+(E86*G86*G$4)+(E86*H86*H$4))*Indicateurs!D86</f>
        <v>86049.362251674</v>
      </c>
      <c r="K86" s="129" t="n">
        <f aca="false">Indicateurs!D86</f>
        <v>74</v>
      </c>
      <c r="L86" s="349" t="n">
        <f aca="false">K86/K$325</f>
        <v>1.07828549510176</v>
      </c>
      <c r="M86" s="154" t="n">
        <f aca="false">J86*L86</f>
        <v>92785.7791787369</v>
      </c>
    </row>
    <row r="87" customFormat="false" ht="12.75" hidden="false" customHeight="false" outlineLevel="0" collapsed="false">
      <c r="A87" s="245" t="n">
        <v>5530</v>
      </c>
      <c r="B87" s="154" t="s">
        <v>195</v>
      </c>
      <c r="C87" s="155" t="n">
        <f aca="false">Indicateurs!C87</f>
        <v>501</v>
      </c>
      <c r="D87" s="346" t="n">
        <f aca="false">Ecrêtage!Q87</f>
        <v>28.1381724293349</v>
      </c>
      <c r="E87" s="347" t="n">
        <f aca="false">IF(D87&lt;D$325*(1+E$4),D$325*(1+E$4)-D87,0)</f>
        <v>15.4851334183345</v>
      </c>
      <c r="F87" s="129" t="n">
        <f aca="false">IF($C87&gt;F$2,IF($C87&lt;F$3,$C87-F$2,F$3-F$2),0)</f>
        <v>501</v>
      </c>
      <c r="G87" s="129" t="n">
        <f aca="false">IF($C87&gt;G$2,IF($C87&lt;G$3,$C87-G$2,G$3-G$2),0)</f>
        <v>0</v>
      </c>
      <c r="H87" s="129" t="n">
        <f aca="false">IF($C87&gt;H$2,IF($C87&lt;H$3,$C87-H$2,H$3-H$2),0)</f>
        <v>0</v>
      </c>
      <c r="I87" s="348" t="n">
        <f aca="false">SUM(F87:H87)</f>
        <v>501</v>
      </c>
      <c r="J87" s="159" t="n">
        <f aca="false">((E87*F87*F$4)+(E87*G87*G$4)+(E87*H87*H$4))*Indicateurs!D87</f>
        <v>162337.234806103</v>
      </c>
      <c r="K87" s="129" t="n">
        <f aca="false">Indicateurs!D87</f>
        <v>77.5</v>
      </c>
      <c r="L87" s="349" t="n">
        <f aca="false">K87/K$325</f>
        <v>1.12928548473495</v>
      </c>
      <c r="M87" s="154" t="n">
        <f aca="false">J87*L87</f>
        <v>183325.082898541</v>
      </c>
    </row>
    <row r="88" customFormat="false" ht="12.75" hidden="false" customHeight="false" outlineLevel="0" collapsed="false">
      <c r="A88" s="245" t="n">
        <v>5531</v>
      </c>
      <c r="B88" s="154" t="s">
        <v>196</v>
      </c>
      <c r="C88" s="155" t="n">
        <f aca="false">Indicateurs!C88</f>
        <v>372</v>
      </c>
      <c r="D88" s="346" t="n">
        <f aca="false">Ecrêtage!Q88</f>
        <v>33.3668903363661</v>
      </c>
      <c r="E88" s="347" t="n">
        <f aca="false">IF(D88&lt;D$325*(1+E$4),D$325*(1+E$4)-D88,0)</f>
        <v>10.2564155113032</v>
      </c>
      <c r="F88" s="129" t="n">
        <f aca="false">IF($C88&gt;F$2,IF($C88&lt;F$3,$C88-F$2,F$3-F$2),0)</f>
        <v>372</v>
      </c>
      <c r="G88" s="129" t="n">
        <f aca="false">IF($C88&gt;G$2,IF($C88&lt;G$3,$C88-G$2,G$3-G$2),0)</f>
        <v>0</v>
      </c>
      <c r="H88" s="129" t="n">
        <f aca="false">IF($C88&gt;H$2,IF($C88&lt;H$3,$C88-H$2,H$3-H$2),0)</f>
        <v>0</v>
      </c>
      <c r="I88" s="348" t="n">
        <f aca="false">SUM(F88:H88)</f>
        <v>372</v>
      </c>
      <c r="J88" s="159" t="n">
        <f aca="false">((E88*F88*F$4)+(E88*G88*G$4)+(E88*H88*H$4))*Indicateurs!D88</f>
        <v>80352.0411685129</v>
      </c>
      <c r="K88" s="129" t="n">
        <f aca="false">Indicateurs!D88</f>
        <v>78</v>
      </c>
      <c r="L88" s="349" t="n">
        <f aca="false">K88/K$325</f>
        <v>1.13657119753969</v>
      </c>
      <c r="M88" s="154" t="n">
        <f aca="false">J88*L88</f>
        <v>91325.8156556552</v>
      </c>
    </row>
    <row r="89" customFormat="false" ht="12.75" hidden="false" customHeight="false" outlineLevel="0" collapsed="false">
      <c r="A89" s="245" t="n">
        <v>5533</v>
      </c>
      <c r="B89" s="154" t="s">
        <v>197</v>
      </c>
      <c r="C89" s="155" t="n">
        <f aca="false">Indicateurs!C89</f>
        <v>757</v>
      </c>
      <c r="D89" s="346" t="n">
        <f aca="false">Ecrêtage!Q89</f>
        <v>28.853900310715</v>
      </c>
      <c r="E89" s="347" t="n">
        <f aca="false">IF(D89&lt;D$325*(1+E$4),D$325*(1+E$4)-D89,0)</f>
        <v>14.7694055369543</v>
      </c>
      <c r="F89" s="129" t="n">
        <f aca="false">IF($C89&gt;F$2,IF($C89&lt;F$3,$C89-F$2,F$3-F$2),0)</f>
        <v>757</v>
      </c>
      <c r="G89" s="129" t="n">
        <f aca="false">IF($C89&gt;G$2,IF($C89&lt;G$3,$C89-G$2,G$3-G$2),0)</f>
        <v>0</v>
      </c>
      <c r="H89" s="129" t="n">
        <f aca="false">IF($C89&gt;H$2,IF($C89&lt;H$3,$C89-H$2,H$3-H$2),0)</f>
        <v>0</v>
      </c>
      <c r="I89" s="348" t="n">
        <f aca="false">SUM(F89:H89)</f>
        <v>757</v>
      </c>
      <c r="J89" s="159" t="n">
        <f aca="false">((E89*F89*F$4)+(E89*G89*G$4)+(E89*H89*H$4))*Indicateurs!D89</f>
        <v>214329.034636565</v>
      </c>
      <c r="K89" s="129" t="n">
        <f aca="false">Indicateurs!D89</f>
        <v>71</v>
      </c>
      <c r="L89" s="349" t="n">
        <f aca="false">K89/K$325</f>
        <v>1.03457121827331</v>
      </c>
      <c r="M89" s="154" t="n">
        <f aca="false">J89*L89</f>
        <v>221738.650475293</v>
      </c>
    </row>
    <row r="90" customFormat="false" ht="12.75" hidden="false" customHeight="false" outlineLevel="0" collapsed="false">
      <c r="A90" s="245" t="n">
        <v>5534</v>
      </c>
      <c r="B90" s="154" t="s">
        <v>198</v>
      </c>
      <c r="C90" s="155" t="n">
        <f aca="false">Indicateurs!C90</f>
        <v>249</v>
      </c>
      <c r="D90" s="346" t="n">
        <f aca="false">Ecrêtage!Q90</f>
        <v>25.7710331737911</v>
      </c>
      <c r="E90" s="347" t="n">
        <f aca="false">IF(D90&lt;D$325*(1+E$4),D$325*(1+E$4)-D90,0)</f>
        <v>17.8522726738783</v>
      </c>
      <c r="F90" s="129" t="n">
        <f aca="false">IF($C90&gt;F$2,IF($C90&lt;F$3,$C90-F$2,F$3-F$2),0)</f>
        <v>249</v>
      </c>
      <c r="G90" s="129" t="n">
        <f aca="false">IF($C90&gt;G$2,IF($C90&lt;G$3,$C90-G$2,G$3-G$2),0)</f>
        <v>0</v>
      </c>
      <c r="H90" s="129" t="n">
        <f aca="false">IF($C90&gt;H$2,IF($C90&lt;H$3,$C90-H$2,H$3-H$2),0)</f>
        <v>0</v>
      </c>
      <c r="I90" s="348" t="n">
        <f aca="false">SUM(F90:H90)</f>
        <v>249</v>
      </c>
      <c r="J90" s="159" t="n">
        <f aca="false">((E90*F90*F$4)+(E90*G90*G$4)+(E90*H90*H$4))*Indicateurs!D90</f>
        <v>87615.2053061331</v>
      </c>
      <c r="K90" s="129" t="n">
        <f aca="false">Indicateurs!D90</f>
        <v>73</v>
      </c>
      <c r="L90" s="349" t="n">
        <f aca="false">K90/K$325</f>
        <v>1.06371406949228</v>
      </c>
      <c r="M90" s="154" t="n">
        <f aca="false">J90*L90</f>
        <v>93197.526585588</v>
      </c>
    </row>
    <row r="91" customFormat="false" ht="12.75" hidden="false" customHeight="false" outlineLevel="0" collapsed="false">
      <c r="A91" s="245" t="n">
        <v>5535</v>
      </c>
      <c r="B91" s="154" t="s">
        <v>199</v>
      </c>
      <c r="C91" s="155" t="n">
        <f aca="false">Indicateurs!C91</f>
        <v>775</v>
      </c>
      <c r="D91" s="346" t="n">
        <f aca="false">Ecrêtage!Q91</f>
        <v>26.4075574361123</v>
      </c>
      <c r="E91" s="347" t="n">
        <f aca="false">IF(D91&lt;D$325*(1+E$4),D$325*(1+E$4)-D91,0)</f>
        <v>17.2157484115571</v>
      </c>
      <c r="F91" s="129" t="n">
        <f aca="false">IF($C91&gt;F$2,IF($C91&lt;F$3,$C91-F$2,F$3-F$2),0)</f>
        <v>775</v>
      </c>
      <c r="G91" s="129" t="n">
        <f aca="false">IF($C91&gt;G$2,IF($C91&lt;G$3,$C91-G$2,G$3-G$2),0)</f>
        <v>0</v>
      </c>
      <c r="H91" s="129" t="n">
        <f aca="false">IF($C91&gt;H$2,IF($C91&lt;H$3,$C91-H$2,H$3-H$2),0)</f>
        <v>0</v>
      </c>
      <c r="I91" s="348" t="n">
        <f aca="false">SUM(F91:H91)</f>
        <v>775</v>
      </c>
      <c r="J91" s="159" t="n">
        <f aca="false">((E91*F91*F$4)+(E91*G91*G$4)+(E91*H91*H$4))*Indicateurs!D91</f>
        <v>277384.44234411</v>
      </c>
      <c r="K91" s="129" t="n">
        <f aca="false">Indicateurs!D91</f>
        <v>77</v>
      </c>
      <c r="L91" s="349" t="n">
        <f aca="false">K91/K$325</f>
        <v>1.12199977193021</v>
      </c>
      <c r="M91" s="154" t="n">
        <f aca="false">J91*L91</f>
        <v>311225.28104708</v>
      </c>
    </row>
    <row r="92" customFormat="false" ht="12.75" hidden="false" customHeight="false" outlineLevel="0" collapsed="false">
      <c r="A92" s="245" t="n">
        <v>5537</v>
      </c>
      <c r="B92" s="154" t="s">
        <v>200</v>
      </c>
      <c r="C92" s="155" t="n">
        <f aca="false">Indicateurs!C92</f>
        <v>889</v>
      </c>
      <c r="D92" s="346" t="n">
        <f aca="false">Ecrêtage!Q92</f>
        <v>33.3411436885607</v>
      </c>
      <c r="E92" s="347" t="n">
        <f aca="false">IF(D92&lt;D$325*(1+E$4),D$325*(1+E$4)-D92,0)</f>
        <v>10.2821621591087</v>
      </c>
      <c r="F92" s="129" t="n">
        <f aca="false">IF($C92&gt;F$2,IF($C92&lt;F$3,$C92-F$2,F$3-F$2),0)</f>
        <v>889</v>
      </c>
      <c r="G92" s="129" t="n">
        <f aca="false">IF($C92&gt;G$2,IF($C92&lt;G$3,$C92-G$2,G$3-G$2),0)</f>
        <v>0</v>
      </c>
      <c r="H92" s="129" t="n">
        <f aca="false">IF($C92&gt;H$2,IF($C92&lt;H$3,$C92-H$2,H$3-H$2),0)</f>
        <v>0</v>
      </c>
      <c r="I92" s="348" t="n">
        <f aca="false">SUM(F92:H92)</f>
        <v>889</v>
      </c>
      <c r="J92" s="159" t="n">
        <f aca="false">((E92*F92*F$4)+(E92*G92*G$4)+(E92*H92*H$4))*Indicateurs!D92</f>
        <v>170293.889430509</v>
      </c>
      <c r="K92" s="129" t="n">
        <f aca="false">Indicateurs!D92</f>
        <v>69</v>
      </c>
      <c r="L92" s="349" t="n">
        <f aca="false">K92/K$325</f>
        <v>1.00542836705434</v>
      </c>
      <c r="M92" s="154" t="n">
        <f aca="false">J92*L92</f>
        <v>171218.307169449</v>
      </c>
    </row>
    <row r="93" customFormat="false" ht="12.75" hidden="false" customHeight="false" outlineLevel="0" collapsed="false">
      <c r="A93" s="245" t="n">
        <v>5539</v>
      </c>
      <c r="B93" s="154" t="s">
        <v>201</v>
      </c>
      <c r="C93" s="155" t="n">
        <f aca="false">Indicateurs!C93</f>
        <v>893</v>
      </c>
      <c r="D93" s="346" t="n">
        <f aca="false">Ecrêtage!Q93</f>
        <v>24.537996379246</v>
      </c>
      <c r="E93" s="347" t="n">
        <f aca="false">IF(D93&lt;D$325*(1+E$4),D$325*(1+E$4)-D93,0)</f>
        <v>19.0853094684233</v>
      </c>
      <c r="F93" s="129" t="n">
        <f aca="false">IF($C93&gt;F$2,IF($C93&lt;F$3,$C93-F$2,F$3-F$2),0)</f>
        <v>893</v>
      </c>
      <c r="G93" s="129" t="n">
        <f aca="false">IF($C93&gt;G$2,IF($C93&lt;G$3,$C93-G$2,G$3-G$2),0)</f>
        <v>0</v>
      </c>
      <c r="H93" s="129" t="n">
        <f aca="false">IF($C93&gt;H$2,IF($C93&lt;H$3,$C93-H$2,H$3-H$2),0)</f>
        <v>0</v>
      </c>
      <c r="I93" s="348" t="n">
        <f aca="false">SUM(F93:H93)</f>
        <v>893</v>
      </c>
      <c r="J93" s="159" t="n">
        <f aca="false">((E93*F93*F$4)+(E93*G93*G$4)+(E93*H93*H$4))*Indicateurs!D93</f>
        <v>345124.422444867</v>
      </c>
      <c r="K93" s="129" t="n">
        <f aca="false">Indicateurs!D93</f>
        <v>75</v>
      </c>
      <c r="L93" s="349" t="n">
        <f aca="false">K93/K$325</f>
        <v>1.09285692071124</v>
      </c>
      <c r="M93" s="154" t="n">
        <f aca="false">J93*L93</f>
        <v>377171.613575343</v>
      </c>
    </row>
    <row r="94" customFormat="false" ht="12.75" hidden="false" customHeight="false" outlineLevel="0" collapsed="false">
      <c r="A94" s="245" t="n">
        <v>5540</v>
      </c>
      <c r="B94" s="154" t="s">
        <v>202</v>
      </c>
      <c r="C94" s="155" t="n">
        <f aca="false">Indicateurs!C94</f>
        <v>1587</v>
      </c>
      <c r="D94" s="346" t="n">
        <f aca="false">Ecrêtage!Q94</f>
        <v>29.6477479819139</v>
      </c>
      <c r="E94" s="347" t="n">
        <f aca="false">IF(D94&lt;D$325*(1+E$4),D$325*(1+E$4)-D94,0)</f>
        <v>13.9755578657555</v>
      </c>
      <c r="F94" s="129" t="n">
        <f aca="false">IF($C94&gt;F$2,IF($C94&lt;F$3,$C94-F$2,F$3-F$2),0)</f>
        <v>1000</v>
      </c>
      <c r="G94" s="129" t="n">
        <f aca="false">IF($C94&gt;G$2,IF($C94&lt;G$3,$C94-G$2,G$3-G$2),0)</f>
        <v>587</v>
      </c>
      <c r="H94" s="129" t="n">
        <f aca="false">IF($C94&gt;H$2,IF($C94&lt;H$3,$C94-H$2,H$3-H$2),0)</f>
        <v>0</v>
      </c>
      <c r="I94" s="348" t="n">
        <f aca="false">SUM(F94:H94)</f>
        <v>1587</v>
      </c>
      <c r="J94" s="159" t="n">
        <f aca="false">((E94*F94*F$4)+(E94*G94*G$4)+(E94*H94*H$4))*Indicateurs!D94</f>
        <v>443140.62245242</v>
      </c>
      <c r="K94" s="129" t="n">
        <f aca="false">Indicateurs!D94</f>
        <v>74</v>
      </c>
      <c r="L94" s="349" t="n">
        <f aca="false">K94/K$325</f>
        <v>1.07828549510176</v>
      </c>
      <c r="M94" s="154" t="n">
        <f aca="false">J94*L94</f>
        <v>477832.105480809</v>
      </c>
    </row>
    <row r="95" customFormat="false" ht="12.75" hidden="false" customHeight="false" outlineLevel="0" collapsed="false">
      <c r="A95" s="245" t="n">
        <v>5541</v>
      </c>
      <c r="B95" s="154" t="s">
        <v>203</v>
      </c>
      <c r="C95" s="155" t="n">
        <f aca="false">Indicateurs!C95</f>
        <v>934</v>
      </c>
      <c r="D95" s="346" t="n">
        <f aca="false">Ecrêtage!Q95</f>
        <v>34.7751054076062</v>
      </c>
      <c r="E95" s="347" t="n">
        <f aca="false">IF(D95&lt;D$325*(1+E$4),D$325*(1+E$4)-D95,0)</f>
        <v>8.8482004400631</v>
      </c>
      <c r="F95" s="129" t="n">
        <f aca="false">IF($C95&gt;F$2,IF($C95&lt;F$3,$C95-F$2,F$3-F$2),0)</f>
        <v>934</v>
      </c>
      <c r="G95" s="129" t="n">
        <f aca="false">IF($C95&gt;G$2,IF($C95&lt;G$3,$C95-G$2,G$3-G$2),0)</f>
        <v>0</v>
      </c>
      <c r="H95" s="129" t="n">
        <f aca="false">IF($C95&gt;H$2,IF($C95&lt;H$3,$C95-H$2,H$3-H$2),0)</f>
        <v>0</v>
      </c>
      <c r="I95" s="348" t="n">
        <f aca="false">SUM(F95:H95)</f>
        <v>934</v>
      </c>
      <c r="J95" s="159" t="n">
        <f aca="false">((E95*F95*F$4)+(E95*G95*G$4)+(E95*H95*H$4))*Indicateurs!D95</f>
        <v>158425.082275233</v>
      </c>
      <c r="K95" s="129" t="n">
        <f aca="false">Indicateurs!D95</f>
        <v>71</v>
      </c>
      <c r="L95" s="349" t="n">
        <f aca="false">K95/K$325</f>
        <v>1.03457121827331</v>
      </c>
      <c r="M95" s="154" t="n">
        <f aca="false">J95*L95</f>
        <v>163902.030374537</v>
      </c>
    </row>
    <row r="96" customFormat="false" ht="12.75" hidden="false" customHeight="false" outlineLevel="0" collapsed="false">
      <c r="A96" s="245" t="n">
        <v>5551</v>
      </c>
      <c r="B96" s="154" t="s">
        <v>204</v>
      </c>
      <c r="C96" s="155" t="n">
        <f aca="false">Indicateurs!C96</f>
        <v>512</v>
      </c>
      <c r="D96" s="346" t="n">
        <f aca="false">Ecrêtage!Q96</f>
        <v>31.37123828125</v>
      </c>
      <c r="E96" s="347" t="n">
        <f aca="false">IF(D96&lt;D$325*(1+E$4),D$325*(1+E$4)-D96,0)</f>
        <v>12.2520675664193</v>
      </c>
      <c r="F96" s="129" t="n">
        <f aca="false">IF($C96&gt;F$2,IF($C96&lt;F$3,$C96-F$2,F$3-F$2),0)</f>
        <v>512</v>
      </c>
      <c r="G96" s="129" t="n">
        <f aca="false">IF($C96&gt;G$2,IF($C96&lt;G$3,$C96-G$2,G$3-G$2),0)</f>
        <v>0</v>
      </c>
      <c r="H96" s="129" t="n">
        <f aca="false">IF($C96&gt;H$2,IF($C96&lt;H$3,$C96-H$2,H$3-H$2),0)</f>
        <v>0</v>
      </c>
      <c r="I96" s="348" t="n">
        <f aca="false">SUM(F96:H96)</f>
        <v>512</v>
      </c>
      <c r="J96" s="159" t="n">
        <f aca="false">((E96*F96*F$4)+(E96*G96*G$4)+(E96*H96*H$4))*Indicateurs!D96</f>
        <v>93154.9201209995</v>
      </c>
      <c r="K96" s="129" t="n">
        <f aca="false">Indicateurs!D96</f>
        <v>55</v>
      </c>
      <c r="L96" s="349" t="n">
        <f aca="false">K96/K$325</f>
        <v>0.801428408521577</v>
      </c>
      <c r="M96" s="154" t="n">
        <f aca="false">J96*L96</f>
        <v>74656.9993785273</v>
      </c>
    </row>
    <row r="97" customFormat="false" ht="12.75" hidden="false" customHeight="false" outlineLevel="0" collapsed="false">
      <c r="A97" s="245" t="n">
        <v>5552</v>
      </c>
      <c r="B97" s="154" t="s">
        <v>205</v>
      </c>
      <c r="C97" s="155" t="n">
        <f aca="false">Indicateurs!C97</f>
        <v>604</v>
      </c>
      <c r="D97" s="346" t="n">
        <f aca="false">Ecrêtage!Q97</f>
        <v>25.9324761116367</v>
      </c>
      <c r="E97" s="347" t="n">
        <f aca="false">IF(D97&lt;D$325*(1+E$4),D$325*(1+E$4)-D97,0)</f>
        <v>17.6908297360326</v>
      </c>
      <c r="F97" s="129" t="n">
        <f aca="false">IF($C97&gt;F$2,IF($C97&lt;F$3,$C97-F$2,F$3-F$2),0)</f>
        <v>604</v>
      </c>
      <c r="G97" s="129" t="n">
        <f aca="false">IF($C97&gt;G$2,IF($C97&lt;G$3,$C97-G$2,G$3-G$2),0)</f>
        <v>0</v>
      </c>
      <c r="H97" s="129" t="n">
        <f aca="false">IF($C97&gt;H$2,IF($C97&lt;H$3,$C97-H$2,H$3-H$2),0)</f>
        <v>0</v>
      </c>
      <c r="I97" s="348" t="n">
        <f aca="false">SUM(F97:H97)</f>
        <v>604</v>
      </c>
      <c r="J97" s="159" t="n">
        <f aca="false">((E97*F97*F$4)+(E97*G97*G$4)+(E97*H97*H$4))*Indicateurs!D97</f>
        <v>201951.435934654</v>
      </c>
      <c r="K97" s="129" t="n">
        <f aca="false">Indicateurs!D97</f>
        <v>70</v>
      </c>
      <c r="L97" s="349" t="n">
        <f aca="false">K97/K$325</f>
        <v>1.01999979266383</v>
      </c>
      <c r="M97" s="154" t="n">
        <f aca="false">J97*L97</f>
        <v>205990.422781509</v>
      </c>
    </row>
    <row r="98" customFormat="false" ht="12.75" hidden="false" customHeight="false" outlineLevel="0" collapsed="false">
      <c r="A98" s="245" t="n">
        <v>5553</v>
      </c>
      <c r="B98" s="154" t="s">
        <v>206</v>
      </c>
      <c r="C98" s="155" t="n">
        <f aca="false">Indicateurs!C98</f>
        <v>1002</v>
      </c>
      <c r="D98" s="346" t="n">
        <f aca="false">Ecrêtage!Q98</f>
        <v>35.9840571238475</v>
      </c>
      <c r="E98" s="347" t="n">
        <f aca="false">IF(D98&lt;D$325*(1+E$4),D$325*(1+E$4)-D98,0)</f>
        <v>7.63924872382179</v>
      </c>
      <c r="F98" s="129" t="n">
        <f aca="false">IF($C98&gt;F$2,IF($C98&lt;F$3,$C98-F$2,F$3-F$2),0)</f>
        <v>1000</v>
      </c>
      <c r="G98" s="129" t="n">
        <f aca="false">IF($C98&gt;G$2,IF($C98&lt;G$3,$C98-G$2,G$3-G$2),0)</f>
        <v>2</v>
      </c>
      <c r="H98" s="129" t="n">
        <f aca="false">IF($C98&gt;H$2,IF($C98&lt;H$3,$C98-H$2,H$3-H$2),0)</f>
        <v>0</v>
      </c>
      <c r="I98" s="348" t="n">
        <f aca="false">SUM(F98:H98)</f>
        <v>1002</v>
      </c>
      <c r="J98" s="159" t="n">
        <f aca="false">((E98*F98*F$4)+(E98*G98*G$4)+(E98*H98*H$4))*Indicateurs!D98</f>
        <v>130203.508033793</v>
      </c>
      <c r="K98" s="129" t="n">
        <f aca="false">Indicateurs!D98</f>
        <v>63</v>
      </c>
      <c r="L98" s="349" t="n">
        <f aca="false">K98/K$325</f>
        <v>0.917999813397443</v>
      </c>
      <c r="M98" s="154" t="n">
        <f aca="false">J98*L98</f>
        <v>119526.796078715</v>
      </c>
    </row>
    <row r="99" customFormat="false" ht="12.75" hidden="false" customHeight="false" outlineLevel="0" collapsed="false">
      <c r="A99" s="245" t="n">
        <v>5554</v>
      </c>
      <c r="B99" s="154" t="s">
        <v>207</v>
      </c>
      <c r="C99" s="155" t="n">
        <f aca="false">Indicateurs!C99</f>
        <v>946</v>
      </c>
      <c r="D99" s="346" t="n">
        <f aca="false">Ecrêtage!Q99</f>
        <v>30.2862241014799</v>
      </c>
      <c r="E99" s="347" t="n">
        <f aca="false">IF(D99&lt;D$325*(1+E$4),D$325*(1+E$4)-D99,0)</f>
        <v>13.3370817461894</v>
      </c>
      <c r="F99" s="129" t="n">
        <f aca="false">IF($C99&gt;F$2,IF($C99&lt;F$3,$C99-F$2,F$3-F$2),0)</f>
        <v>946</v>
      </c>
      <c r="G99" s="129" t="n">
        <f aca="false">IF($C99&gt;G$2,IF($C99&lt;G$3,$C99-G$2,G$3-G$2),0)</f>
        <v>0</v>
      </c>
      <c r="H99" s="129" t="n">
        <f aca="false">IF($C99&gt;H$2,IF($C99&lt;H$3,$C99-H$2,H$3-H$2),0)</f>
        <v>0</v>
      </c>
      <c r="I99" s="348" t="n">
        <f aca="false">SUM(F99:H99)</f>
        <v>946</v>
      </c>
      <c r="J99" s="159" t="n">
        <f aca="false">((E99*F99*F$4)+(E99*G99*G$4)+(E99*H99*H$4))*Indicateurs!D99</f>
        <v>255491.806470878</v>
      </c>
      <c r="K99" s="129" t="n">
        <f aca="false">Indicateurs!D99</f>
        <v>75</v>
      </c>
      <c r="L99" s="349" t="n">
        <f aca="false">K99/K$325</f>
        <v>1.09285692071124</v>
      </c>
      <c r="M99" s="154" t="n">
        <f aca="false">J99*L99</f>
        <v>279215.988886716</v>
      </c>
    </row>
    <row r="100" customFormat="false" ht="12.75" hidden="false" customHeight="false" outlineLevel="0" collapsed="false">
      <c r="A100" s="245" t="n">
        <v>5555</v>
      </c>
      <c r="B100" s="154" t="s">
        <v>208</v>
      </c>
      <c r="C100" s="155" t="n">
        <f aca="false">Indicateurs!C100</f>
        <v>310</v>
      </c>
      <c r="D100" s="346" t="n">
        <f aca="false">Ecrêtage!Q100</f>
        <v>30.6515988187188</v>
      </c>
      <c r="E100" s="347" t="n">
        <f aca="false">IF(D100&lt;D$325*(1+E$4),D$325*(1+E$4)-D100,0)</f>
        <v>12.9717070289506</v>
      </c>
      <c r="F100" s="129" t="n">
        <f aca="false">IF($C100&gt;F$2,IF($C100&lt;F$3,$C100-F$2,F$3-F$2),0)</f>
        <v>310</v>
      </c>
      <c r="G100" s="129" t="n">
        <f aca="false">IF($C100&gt;G$2,IF($C100&lt;G$3,$C100-G$2,G$3-G$2),0)</f>
        <v>0</v>
      </c>
      <c r="H100" s="129" t="n">
        <f aca="false">IF($C100&gt;H$2,IF($C100&lt;H$3,$C100-H$2,H$3-H$2),0)</f>
        <v>0</v>
      </c>
      <c r="I100" s="348" t="n">
        <f aca="false">SUM(F100:H100)</f>
        <v>310</v>
      </c>
      <c r="J100" s="159" t="n">
        <f aca="false">((E100*F100*F$4)+(E100*G100*G$4)+(E100*H100*H$4))*Indicateurs!D100</f>
        <v>77086.9633609446</v>
      </c>
      <c r="K100" s="129" t="n">
        <f aca="false">Indicateurs!D100</f>
        <v>71</v>
      </c>
      <c r="L100" s="349" t="n">
        <f aca="false">K100/K$325</f>
        <v>1.03457121827331</v>
      </c>
      <c r="M100" s="154" t="n">
        <f aca="false">J100*L100</f>
        <v>79751.9535973223</v>
      </c>
    </row>
    <row r="101" customFormat="false" ht="12.75" hidden="false" customHeight="false" outlineLevel="0" collapsed="false">
      <c r="A101" s="245" t="n">
        <v>5556</v>
      </c>
      <c r="B101" s="154" t="s">
        <v>209</v>
      </c>
      <c r="C101" s="155" t="n">
        <f aca="false">Indicateurs!C101</f>
        <v>409</v>
      </c>
      <c r="D101" s="346" t="n">
        <f aca="false">Ecrêtage!Q101</f>
        <v>23.8261212217852</v>
      </c>
      <c r="E101" s="347" t="n">
        <f aca="false">IF(D101&lt;D$325*(1+E$4),D$325*(1+E$4)-D101,0)</f>
        <v>19.7971846258841</v>
      </c>
      <c r="F101" s="129" t="n">
        <f aca="false">IF($C101&gt;F$2,IF($C101&lt;F$3,$C101-F$2,F$3-F$2),0)</f>
        <v>409</v>
      </c>
      <c r="G101" s="129" t="n">
        <f aca="false">IF($C101&gt;G$2,IF($C101&lt;G$3,$C101-G$2,G$3-G$2),0)</f>
        <v>0</v>
      </c>
      <c r="H101" s="129" t="n">
        <f aca="false">IF($C101&gt;H$2,IF($C101&lt;H$3,$C101-H$2,H$3-H$2),0)</f>
        <v>0</v>
      </c>
      <c r="I101" s="348" t="n">
        <f aca="false">SUM(F101:H101)</f>
        <v>409</v>
      </c>
      <c r="J101" s="159" t="n">
        <f aca="false">((E101*F101*F$4)+(E101*G101*G$4)+(E101*H101*H$4))*Indicateurs!D101</f>
        <v>150848.013778311</v>
      </c>
      <c r="K101" s="129" t="n">
        <f aca="false">Indicateurs!D101</f>
        <v>69</v>
      </c>
      <c r="L101" s="349" t="n">
        <f aca="false">K101/K$325</f>
        <v>1.00542836705434</v>
      </c>
      <c r="M101" s="154" t="n">
        <f aca="false">J101*L101</f>
        <v>151666.872166518</v>
      </c>
    </row>
    <row r="102" customFormat="false" ht="12.75" hidden="false" customHeight="false" outlineLevel="0" collapsed="false">
      <c r="A102" s="245" t="n">
        <v>5557</v>
      </c>
      <c r="B102" s="154" t="s">
        <v>210</v>
      </c>
      <c r="C102" s="155" t="n">
        <f aca="false">Indicateurs!C102</f>
        <v>154</v>
      </c>
      <c r="D102" s="346" t="n">
        <f aca="false">Ecrêtage!Q102</f>
        <v>24.2087323546019</v>
      </c>
      <c r="E102" s="347" t="n">
        <f aca="false">IF(D102&lt;D$325*(1+E$4),D$325*(1+E$4)-D102,0)</f>
        <v>19.4145734930674</v>
      </c>
      <c r="F102" s="129" t="n">
        <f aca="false">IF($C102&gt;F$2,IF($C102&lt;F$3,$C102-F$2,F$3-F$2),0)</f>
        <v>154</v>
      </c>
      <c r="G102" s="129" t="n">
        <f aca="false">IF($C102&gt;G$2,IF($C102&lt;G$3,$C102-G$2,G$3-G$2),0)</f>
        <v>0</v>
      </c>
      <c r="H102" s="129" t="n">
        <f aca="false">IF($C102&gt;H$2,IF($C102&lt;H$3,$C102-H$2,H$3-H$2),0)</f>
        <v>0</v>
      </c>
      <c r="I102" s="348" t="n">
        <f aca="false">SUM(F102:H102)</f>
        <v>154</v>
      </c>
      <c r="J102" s="159" t="n">
        <f aca="false">((E102*F102*F$4)+(E102*G102*G$4)+(E102*H102*H$4))*Indicateurs!D102</f>
        <v>55700.7996430803</v>
      </c>
      <c r="K102" s="129" t="n">
        <f aca="false">Indicateurs!D102</f>
        <v>69</v>
      </c>
      <c r="L102" s="349" t="n">
        <f aca="false">K102/K$325</f>
        <v>1.00542836705434</v>
      </c>
      <c r="M102" s="154" t="n">
        <f aca="false">J102*L102</f>
        <v>56003.1640287633</v>
      </c>
    </row>
    <row r="103" customFormat="false" ht="12.75" hidden="false" customHeight="false" outlineLevel="0" collapsed="false">
      <c r="A103" s="245" t="n">
        <v>5559</v>
      </c>
      <c r="B103" s="154" t="s">
        <v>211</v>
      </c>
      <c r="C103" s="155" t="n">
        <f aca="false">Indicateurs!C103</f>
        <v>391</v>
      </c>
      <c r="D103" s="346" t="n">
        <f aca="false">Ecrêtage!Q103</f>
        <v>40.7309707044873</v>
      </c>
      <c r="E103" s="347" t="n">
        <f aca="false">IF(D103&lt;D$325*(1+E$4),D$325*(1+E$4)-D103,0)</f>
        <v>2.89233514318201</v>
      </c>
      <c r="F103" s="129" t="n">
        <f aca="false">IF($C103&gt;F$2,IF($C103&lt;F$3,$C103-F$2,F$3-F$2),0)</f>
        <v>391</v>
      </c>
      <c r="G103" s="129" t="n">
        <f aca="false">IF($C103&gt;G$2,IF($C103&lt;G$3,$C103-G$2,G$3-G$2),0)</f>
        <v>0</v>
      </c>
      <c r="H103" s="129" t="n">
        <f aca="false">IF($C103&gt;H$2,IF($C103&lt;H$3,$C103-H$2,H$3-H$2),0)</f>
        <v>0</v>
      </c>
      <c r="I103" s="348" t="n">
        <f aca="false">SUM(F103:H103)</f>
        <v>391</v>
      </c>
      <c r="J103" s="159" t="n">
        <f aca="false">((E103*F103*F$4)+(E103*G103*G$4)+(E103*H103*H$4))*Indicateurs!D103</f>
        <v>20152.6921903378</v>
      </c>
      <c r="K103" s="129" t="n">
        <f aca="false">Indicateurs!D103</f>
        <v>66</v>
      </c>
      <c r="L103" s="349" t="n">
        <f aca="false">K103/K$325</f>
        <v>0.961714090225893</v>
      </c>
      <c r="M103" s="154" t="n">
        <f aca="false">J103*L103</f>
        <v>19381.1280354332</v>
      </c>
    </row>
    <row r="104" customFormat="false" ht="12.75" hidden="false" customHeight="false" outlineLevel="0" collapsed="false">
      <c r="A104" s="245" t="n">
        <v>5560</v>
      </c>
      <c r="B104" s="154" t="s">
        <v>212</v>
      </c>
      <c r="C104" s="155" t="n">
        <f aca="false">Indicateurs!C104</f>
        <v>230</v>
      </c>
      <c r="D104" s="346" t="n">
        <f aca="false">Ecrêtage!Q104</f>
        <v>26.4625368906456</v>
      </c>
      <c r="E104" s="347" t="n">
        <f aca="false">IF(D104&lt;D$325*(1+E$4),D$325*(1+E$4)-D104,0)</f>
        <v>17.1607689570238</v>
      </c>
      <c r="F104" s="129" t="n">
        <f aca="false">IF($C104&gt;F$2,IF($C104&lt;F$3,$C104-F$2,F$3-F$2),0)</f>
        <v>230</v>
      </c>
      <c r="G104" s="129" t="n">
        <f aca="false">IF($C104&gt;G$2,IF($C104&lt;G$3,$C104-G$2,G$3-G$2),0)</f>
        <v>0</v>
      </c>
      <c r="H104" s="129" t="n">
        <f aca="false">IF($C104&gt;H$2,IF($C104&lt;H$3,$C104-H$2,H$3-H$2),0)</f>
        <v>0</v>
      </c>
      <c r="I104" s="348" t="n">
        <f aca="false">SUM(F104:H104)</f>
        <v>230</v>
      </c>
      <c r="J104" s="159" t="n">
        <f aca="false">((E104*F104*F$4)+(E104*G104*G$4)+(E104*H104*H$4))*Indicateurs!D104</f>
        <v>70335.1276472575</v>
      </c>
      <c r="K104" s="129" t="n">
        <f aca="false">Indicateurs!D104</f>
        <v>66</v>
      </c>
      <c r="L104" s="349" t="n">
        <f aca="false">K104/K$325</f>
        <v>0.961714090225893</v>
      </c>
      <c r="M104" s="154" t="n">
        <f aca="false">J104*L104</f>
        <v>67642.2832962043</v>
      </c>
    </row>
    <row r="105" customFormat="false" ht="12.75" hidden="false" customHeight="false" outlineLevel="0" collapsed="false">
      <c r="A105" s="245" t="n">
        <v>5561</v>
      </c>
      <c r="B105" s="154" t="s">
        <v>213</v>
      </c>
      <c r="C105" s="155" t="n">
        <f aca="false">Indicateurs!C105</f>
        <v>3181</v>
      </c>
      <c r="D105" s="346" t="n">
        <f aca="false">Ecrêtage!Q105</f>
        <v>32.5904723699138</v>
      </c>
      <c r="E105" s="347" t="n">
        <f aca="false">IF(D105&lt;D$325*(1+E$4),D$325*(1+E$4)-D105,0)</f>
        <v>11.0328334777556</v>
      </c>
      <c r="F105" s="129" t="n">
        <f aca="false">IF($C105&gt;F$2,IF($C105&lt;F$3,$C105-F$2,F$3-F$2),0)</f>
        <v>1000</v>
      </c>
      <c r="G105" s="129" t="n">
        <f aca="false">IF($C105&gt;G$2,IF($C105&lt;G$3,$C105-G$2,G$3-G$2),0)</f>
        <v>2181</v>
      </c>
      <c r="H105" s="129" t="n">
        <f aca="false">IF($C105&gt;H$2,IF($C105&lt;H$3,$C105-H$2,H$3-H$2),0)</f>
        <v>0</v>
      </c>
      <c r="I105" s="348" t="n">
        <f aca="false">SUM(F105:H105)</f>
        <v>3181</v>
      </c>
      <c r="J105" s="159" t="n">
        <f aca="false">((E105*F105*F$4)+(E105*G105*G$4)+(E105*H105*H$4))*Indicateurs!D105</f>
        <v>653828.108543756</v>
      </c>
      <c r="K105" s="129" t="n">
        <f aca="false">Indicateurs!D105</f>
        <v>69</v>
      </c>
      <c r="L105" s="349" t="n">
        <f aca="false">K105/K$325</f>
        <v>1.00542836705434</v>
      </c>
      <c r="M105" s="154" t="n">
        <f aca="false">J105*L105</f>
        <v>657377.327507378</v>
      </c>
    </row>
    <row r="106" customFormat="false" ht="12.75" hidden="false" customHeight="false" outlineLevel="0" collapsed="false">
      <c r="A106" s="245" t="n">
        <v>5562</v>
      </c>
      <c r="B106" s="154" t="s">
        <v>214</v>
      </c>
      <c r="C106" s="155" t="n">
        <f aca="false">Indicateurs!C106</f>
        <v>110</v>
      </c>
      <c r="D106" s="346" t="n">
        <f aca="false">Ecrêtage!Q106</f>
        <v>31.8012203463204</v>
      </c>
      <c r="E106" s="347" t="n">
        <f aca="false">IF(D106&lt;D$325*(1+E$4),D$325*(1+E$4)-D106,0)</f>
        <v>11.822085501349</v>
      </c>
      <c r="F106" s="129" t="n">
        <f aca="false">IF($C106&gt;F$2,IF($C106&lt;F$3,$C106-F$2,F$3-F$2),0)</f>
        <v>110</v>
      </c>
      <c r="G106" s="129" t="n">
        <f aca="false">IF($C106&gt;G$2,IF($C106&lt;G$3,$C106-G$2,G$3-G$2),0)</f>
        <v>0</v>
      </c>
      <c r="H106" s="129" t="n">
        <f aca="false">IF($C106&gt;H$2,IF($C106&lt;H$3,$C106-H$2,H$3-H$2),0)</f>
        <v>0</v>
      </c>
      <c r="I106" s="348" t="n">
        <f aca="false">SUM(F106:H106)</f>
        <v>110</v>
      </c>
      <c r="J106" s="159" t="n">
        <f aca="false">((E106*F106*F$4)+(E106*G106*G$4)+(E106*H106*H$4))*Indicateurs!D106</f>
        <v>24578.1157573045</v>
      </c>
      <c r="K106" s="129" t="n">
        <f aca="false">Indicateurs!D106</f>
        <v>70</v>
      </c>
      <c r="L106" s="349" t="n">
        <f aca="false">K106/K$325</f>
        <v>1.01999979266383</v>
      </c>
      <c r="M106" s="154" t="n">
        <f aca="false">J106*L106</f>
        <v>25069.6729765181</v>
      </c>
    </row>
    <row r="107" customFormat="false" ht="12.75" hidden="false" customHeight="false" outlineLevel="0" collapsed="false">
      <c r="A107" s="245" t="n">
        <v>5563</v>
      </c>
      <c r="B107" s="154" t="s">
        <v>215</v>
      </c>
      <c r="C107" s="155" t="n">
        <f aca="false">Indicateurs!C107</f>
        <v>138</v>
      </c>
      <c r="D107" s="346" t="n">
        <f aca="false">Ecrêtage!Q107</f>
        <v>23.7355349395366</v>
      </c>
      <c r="E107" s="347" t="n">
        <f aca="false">IF(D107&lt;D$325*(1+E$4),D$325*(1+E$4)-D107,0)</f>
        <v>19.8877709081327</v>
      </c>
      <c r="F107" s="129" t="n">
        <f aca="false">IF($C107&gt;F$2,IF($C107&lt;F$3,$C107-F$2,F$3-F$2),0)</f>
        <v>138</v>
      </c>
      <c r="G107" s="129" t="n">
        <f aca="false">IF($C107&gt;G$2,IF($C107&lt;G$3,$C107-G$2,G$3-G$2),0)</f>
        <v>0</v>
      </c>
      <c r="H107" s="129" t="n">
        <f aca="false">IF($C107&gt;H$2,IF($C107&lt;H$3,$C107-H$2,H$3-H$2),0)</f>
        <v>0</v>
      </c>
      <c r="I107" s="348" t="n">
        <f aca="false">SUM(F107:H107)</f>
        <v>138</v>
      </c>
      <c r="J107" s="159" t="n">
        <f aca="false">((E107*F107*F$4)+(E107*G107*G$4)+(E107*H107*H$4))*Indicateurs!D107</f>
        <v>58169.9400069065</v>
      </c>
      <c r="K107" s="129" t="n">
        <f aca="false">Indicateurs!D107</f>
        <v>78.5</v>
      </c>
      <c r="L107" s="349" t="n">
        <f aca="false">K107/K$325</f>
        <v>1.14385691034443</v>
      </c>
      <c r="M107" s="154" t="n">
        <f aca="false">J107*L107</f>
        <v>66538.0878512211</v>
      </c>
    </row>
    <row r="108" customFormat="false" ht="12.75" hidden="false" customHeight="false" outlineLevel="0" collapsed="false">
      <c r="A108" s="245" t="n">
        <v>5564</v>
      </c>
      <c r="B108" s="154" t="s">
        <v>216</v>
      </c>
      <c r="C108" s="155" t="n">
        <f aca="false">Indicateurs!C108</f>
        <v>105</v>
      </c>
      <c r="D108" s="346" t="n">
        <f aca="false">Ecrêtage!Q108</f>
        <v>25.3221757518797</v>
      </c>
      <c r="E108" s="347" t="n">
        <f aca="false">IF(D108&lt;D$325*(1+E$4),D$325*(1+E$4)-D108,0)</f>
        <v>18.3011300957896</v>
      </c>
      <c r="F108" s="129" t="n">
        <f aca="false">IF($C108&gt;F$2,IF($C108&lt;F$3,$C108-F$2,F$3-F$2),0)</f>
        <v>105</v>
      </c>
      <c r="G108" s="129" t="n">
        <f aca="false">IF($C108&gt;G$2,IF($C108&lt;G$3,$C108-G$2,G$3-G$2),0)</f>
        <v>0</v>
      </c>
      <c r="H108" s="129" t="n">
        <f aca="false">IF($C108&gt;H$2,IF($C108&lt;H$3,$C108-H$2,H$3-H$2),0)</f>
        <v>0</v>
      </c>
      <c r="I108" s="348" t="n">
        <f aca="false">SUM(F108:H108)</f>
        <v>105</v>
      </c>
      <c r="J108" s="159" t="n">
        <f aca="false">((E108*F108*F$4)+(E108*G108*G$4)+(E108*H108*H$4))*Indicateurs!D108</f>
        <v>39431.6149043884</v>
      </c>
      <c r="K108" s="129" t="n">
        <f aca="false">Indicateurs!D108</f>
        <v>76</v>
      </c>
      <c r="L108" s="349" t="n">
        <f aca="false">K108/K$325</f>
        <v>1.10742834632072</v>
      </c>
      <c r="M108" s="154" t="n">
        <f aca="false">J108*L108</f>
        <v>43667.6880863225</v>
      </c>
    </row>
    <row r="109" customFormat="false" ht="12.75" hidden="false" customHeight="false" outlineLevel="0" collapsed="false">
      <c r="A109" s="245" t="n">
        <v>5565</v>
      </c>
      <c r="B109" s="154" t="s">
        <v>217</v>
      </c>
      <c r="C109" s="155" t="n">
        <f aca="false">Indicateurs!C109</f>
        <v>506</v>
      </c>
      <c r="D109" s="346" t="n">
        <f aca="false">Ecrêtage!Q109</f>
        <v>32.5162842809364</v>
      </c>
      <c r="E109" s="347" t="n">
        <f aca="false">IF(D109&lt;D$325*(1+E$4),D$325*(1+E$4)-D109,0)</f>
        <v>11.1070215667329</v>
      </c>
      <c r="F109" s="129" t="n">
        <f aca="false">IF($C109&gt;F$2,IF($C109&lt;F$3,$C109-F$2,F$3-F$2),0)</f>
        <v>506</v>
      </c>
      <c r="G109" s="129" t="n">
        <f aca="false">IF($C109&gt;G$2,IF($C109&lt;G$3,$C109-G$2,G$3-G$2),0)</f>
        <v>0</v>
      </c>
      <c r="H109" s="129" t="n">
        <f aca="false">IF($C109&gt;H$2,IF($C109&lt;H$3,$C109-H$2,H$3-H$2),0)</f>
        <v>0</v>
      </c>
      <c r="I109" s="348" t="n">
        <f aca="false">SUM(F109:H109)</f>
        <v>506</v>
      </c>
      <c r="J109" s="159" t="n">
        <f aca="false">((E109*F109*F$4)+(E109*G109*G$4)+(E109*H109*H$4))*Indicateurs!D109</f>
        <v>98633.6836190581</v>
      </c>
      <c r="K109" s="129" t="n">
        <f aca="false">Indicateurs!D109</f>
        <v>65</v>
      </c>
      <c r="L109" s="349" t="n">
        <f aca="false">K109/K$325</f>
        <v>0.947142664616409</v>
      </c>
      <c r="M109" s="154" t="n">
        <f aca="false">J109*L109</f>
        <v>93420.1699238866</v>
      </c>
    </row>
    <row r="110" customFormat="false" ht="12.75" hidden="false" customHeight="false" outlineLevel="0" collapsed="false">
      <c r="A110" s="245" t="n">
        <v>5566</v>
      </c>
      <c r="B110" s="154" t="s">
        <v>218</v>
      </c>
      <c r="C110" s="155" t="n">
        <f aca="false">Indicateurs!C110</f>
        <v>346</v>
      </c>
      <c r="D110" s="346" t="n">
        <f aca="false">Ecrêtage!Q110</f>
        <v>21.8429975736816</v>
      </c>
      <c r="E110" s="347" t="n">
        <f aca="false">IF(D110&lt;D$325*(1+E$4),D$325*(1+E$4)-D110,0)</f>
        <v>21.7803082739878</v>
      </c>
      <c r="F110" s="129" t="n">
        <f aca="false">IF($C110&gt;F$2,IF($C110&lt;F$3,$C110-F$2,F$3-F$2),0)</f>
        <v>346</v>
      </c>
      <c r="G110" s="129" t="n">
        <f aca="false">IF($C110&gt;G$2,IF($C110&lt;G$3,$C110-G$2,G$3-G$2),0)</f>
        <v>0</v>
      </c>
      <c r="H110" s="129" t="n">
        <f aca="false">IF($C110&gt;H$2,IF($C110&lt;H$3,$C110-H$2,H$3-H$2),0)</f>
        <v>0</v>
      </c>
      <c r="I110" s="348" t="n">
        <f aca="false">SUM(F110:H110)</f>
        <v>346</v>
      </c>
      <c r="J110" s="159" t="n">
        <f aca="false">((E110*F110*F$4)+(E110*G110*G$4)+(E110*H110*H$4))*Indicateurs!D110</f>
        <v>164812.028315431</v>
      </c>
      <c r="K110" s="129" t="n">
        <f aca="false">Indicateurs!D110</f>
        <v>81</v>
      </c>
      <c r="L110" s="349" t="n">
        <f aca="false">K110/K$325</f>
        <v>1.18028547436814</v>
      </c>
      <c r="M110" s="154" t="n">
        <f aca="false">J110*L110</f>
        <v>194525.243021854</v>
      </c>
    </row>
    <row r="111" customFormat="false" ht="12.75" hidden="false" customHeight="false" outlineLevel="0" collapsed="false">
      <c r="A111" s="245" t="n">
        <v>5568</v>
      </c>
      <c r="B111" s="154" t="s">
        <v>219</v>
      </c>
      <c r="C111" s="155" t="n">
        <f aca="false">Indicateurs!C111</f>
        <v>4684</v>
      </c>
      <c r="D111" s="346" t="n">
        <f aca="false">Ecrêtage!Q111</f>
        <v>20.6166045809442</v>
      </c>
      <c r="E111" s="347" t="n">
        <f aca="false">IF(D111&lt;D$325*(1+E$4),D$325*(1+E$4)-D111,0)</f>
        <v>23.0067012667251</v>
      </c>
      <c r="F111" s="129" t="n">
        <f aca="false">IF($C111&gt;F$2,IF($C111&lt;F$3,$C111-F$2,F$3-F$2),0)</f>
        <v>1000</v>
      </c>
      <c r="G111" s="129" t="n">
        <f aca="false">IF($C111&gt;G$2,IF($C111&lt;G$3,$C111-G$2,G$3-G$2),0)</f>
        <v>3684</v>
      </c>
      <c r="H111" s="129" t="n">
        <f aca="false">IF($C111&gt;H$2,IF($C111&lt;H$3,$C111-H$2,H$3-H$2),0)</f>
        <v>0</v>
      </c>
      <c r="I111" s="348" t="n">
        <f aca="false">SUM(F111:H111)</f>
        <v>4684</v>
      </c>
      <c r="J111" s="159" t="n">
        <f aca="false">((E111*F111*F$4)+(E111*G111*G$4)+(E111*H111*H$4))*Indicateurs!D111</f>
        <v>2036728.04706013</v>
      </c>
      <c r="K111" s="129" t="n">
        <f aca="false">Indicateurs!D111</f>
        <v>70</v>
      </c>
      <c r="L111" s="349" t="n">
        <f aca="false">K111/K$325</f>
        <v>1.01999979266383</v>
      </c>
      <c r="M111" s="154" t="n">
        <f aca="false">J111*L111</f>
        <v>2077462.18571393</v>
      </c>
    </row>
    <row r="112" customFormat="false" ht="12.75" hidden="false" customHeight="false" outlineLevel="0" collapsed="false">
      <c r="A112" s="245" t="n">
        <v>5571</v>
      </c>
      <c r="B112" s="154" t="s">
        <v>220</v>
      </c>
      <c r="C112" s="155" t="n">
        <f aca="false">Indicateurs!C112</f>
        <v>745</v>
      </c>
      <c r="D112" s="346" t="n">
        <f aca="false">Ecrêtage!Q112</f>
        <v>25.3033660323006</v>
      </c>
      <c r="E112" s="347" t="n">
        <f aca="false">IF(D112&lt;D$325*(1+E$4),D$325*(1+E$4)-D112,0)</f>
        <v>18.3199398153688</v>
      </c>
      <c r="F112" s="129" t="n">
        <f aca="false">IF($C112&gt;F$2,IF($C112&lt;F$3,$C112-F$2,F$3-F$2),0)</f>
        <v>745</v>
      </c>
      <c r="G112" s="129" t="n">
        <f aca="false">IF($C112&gt;G$2,IF($C112&lt;G$3,$C112-G$2,G$3-G$2),0)</f>
        <v>0</v>
      </c>
      <c r="H112" s="129" t="n">
        <f aca="false">IF($C112&gt;H$2,IF($C112&lt;H$3,$C112-H$2,H$3-H$2),0)</f>
        <v>0</v>
      </c>
      <c r="I112" s="348" t="n">
        <f aca="false">SUM(F112:H112)</f>
        <v>745</v>
      </c>
      <c r="J112" s="159" t="n">
        <f aca="false">((E112*F112*F$4)+(E112*G112*G$4)+(E112*H112*H$4))*Indicateurs!D112</f>
        <v>269009.080251884</v>
      </c>
      <c r="K112" s="129" t="n">
        <f aca="false">Indicateurs!D112</f>
        <v>73</v>
      </c>
      <c r="L112" s="349" t="n">
        <f aca="false">K112/K$325</f>
        <v>1.06371406949228</v>
      </c>
      <c r="M112" s="154" t="n">
        <f aca="false">J112*L112</f>
        <v>286148.743485106</v>
      </c>
    </row>
    <row r="113" customFormat="false" ht="12.75" hidden="false" customHeight="false" outlineLevel="0" collapsed="false">
      <c r="A113" s="245" t="n">
        <v>5581</v>
      </c>
      <c r="B113" s="154" t="s">
        <v>221</v>
      </c>
      <c r="C113" s="155" t="n">
        <f aca="false">Indicateurs!C113</f>
        <v>3536</v>
      </c>
      <c r="D113" s="346" t="n">
        <f aca="false">Ecrêtage!Q113</f>
        <v>51.6288105309838</v>
      </c>
      <c r="E113" s="347" t="n">
        <f aca="false">IF(D113&lt;D$325*(1+E$4),D$325*(1+E$4)-D113,0)</f>
        <v>0</v>
      </c>
      <c r="F113" s="129" t="n">
        <f aca="false">IF($C113&gt;F$2,IF($C113&lt;F$3,$C113-F$2,F$3-F$2),0)</f>
        <v>1000</v>
      </c>
      <c r="G113" s="129" t="n">
        <f aca="false">IF($C113&gt;G$2,IF($C113&lt;G$3,$C113-G$2,G$3-G$2),0)</f>
        <v>2536</v>
      </c>
      <c r="H113" s="129" t="n">
        <f aca="false">IF($C113&gt;H$2,IF($C113&lt;H$3,$C113-H$2,H$3-H$2),0)</f>
        <v>0</v>
      </c>
      <c r="I113" s="348" t="n">
        <f aca="false">SUM(F113:H113)</f>
        <v>3536</v>
      </c>
      <c r="J113" s="159" t="n">
        <f aca="false">((E113*F113*F$4)+(E113*G113*G$4)+(E113*H113*H$4))*Indicateurs!D113</f>
        <v>0</v>
      </c>
      <c r="K113" s="129" t="n">
        <f aca="false">Indicateurs!D113</f>
        <v>71</v>
      </c>
      <c r="L113" s="349" t="n">
        <f aca="false">K113/K$325</f>
        <v>1.03457121827331</v>
      </c>
      <c r="M113" s="154" t="n">
        <f aca="false">J113*L113</f>
        <v>0</v>
      </c>
    </row>
    <row r="114" customFormat="false" ht="12.75" hidden="false" customHeight="false" outlineLevel="0" collapsed="false">
      <c r="A114" s="245" t="n">
        <v>5582</v>
      </c>
      <c r="B114" s="154" t="s">
        <v>222</v>
      </c>
      <c r="C114" s="155" t="n">
        <f aca="false">Indicateurs!C114</f>
        <v>4021</v>
      </c>
      <c r="D114" s="346" t="n">
        <f aca="false">Ecrêtage!Q114</f>
        <v>36.881060205732</v>
      </c>
      <c r="E114" s="347" t="n">
        <f aca="false">IF(D114&lt;D$325*(1+E$4),D$325*(1+E$4)-D114,0)</f>
        <v>6.74224564193735</v>
      </c>
      <c r="F114" s="129" t="n">
        <f aca="false">IF($C114&gt;F$2,IF($C114&lt;F$3,$C114-F$2,F$3-F$2),0)</f>
        <v>1000</v>
      </c>
      <c r="G114" s="129" t="n">
        <f aca="false">IF($C114&gt;G$2,IF($C114&lt;G$3,$C114-G$2,G$3-G$2),0)</f>
        <v>3021</v>
      </c>
      <c r="H114" s="129" t="n">
        <f aca="false">IF($C114&gt;H$2,IF($C114&lt;H$3,$C114-H$2,H$3-H$2),0)</f>
        <v>0</v>
      </c>
      <c r="I114" s="348" t="n">
        <f aca="false">SUM(F114:H114)</f>
        <v>4021</v>
      </c>
      <c r="J114" s="159" t="n">
        <f aca="false">((E114*F114*F$4)+(E114*G114*G$4)+(E114*H114*H$4))*Indicateurs!D114</f>
        <v>545329.110043118</v>
      </c>
      <c r="K114" s="129" t="n">
        <f aca="false">Indicateurs!D114</f>
        <v>74.5</v>
      </c>
      <c r="L114" s="349" t="n">
        <f aca="false">K114/K$325</f>
        <v>1.0855712079065</v>
      </c>
      <c r="M114" s="154" t="n">
        <f aca="false">J114*L114</f>
        <v>591993.580696084</v>
      </c>
    </row>
    <row r="115" customFormat="false" ht="12.75" hidden="false" customHeight="false" outlineLevel="0" collapsed="false">
      <c r="A115" s="245" t="n">
        <v>5583</v>
      </c>
      <c r="B115" s="154" t="s">
        <v>223</v>
      </c>
      <c r="C115" s="155" t="n">
        <f aca="false">Indicateurs!C115</f>
        <v>7316</v>
      </c>
      <c r="D115" s="346" t="n">
        <f aca="false">Ecrêtage!Q115</f>
        <v>44.2430912856963</v>
      </c>
      <c r="E115" s="347" t="n">
        <f aca="false">IF(D115&lt;D$325*(1+E$4),D$325*(1+E$4)-D115,0)</f>
        <v>0</v>
      </c>
      <c r="F115" s="129" t="n">
        <f aca="false">IF($C115&gt;F$2,IF($C115&lt;F$3,$C115-F$2,F$3-F$2),0)</f>
        <v>1000</v>
      </c>
      <c r="G115" s="129" t="n">
        <f aca="false">IF($C115&gt;G$2,IF($C115&lt;G$3,$C115-G$2,G$3-G$2),0)</f>
        <v>4000</v>
      </c>
      <c r="H115" s="129" t="n">
        <f aca="false">IF($C115&gt;H$2,IF($C115&lt;H$3,$C115-H$2,H$3-H$2),0)</f>
        <v>2316</v>
      </c>
      <c r="I115" s="348" t="n">
        <f aca="false">SUM(F115:H115)</f>
        <v>7316</v>
      </c>
      <c r="J115" s="159" t="n">
        <f aca="false">((E115*F115*F$4)+(E115*G115*G$4)+(E115*H115*H$4))*Indicateurs!D115</f>
        <v>0</v>
      </c>
      <c r="K115" s="129" t="n">
        <f aca="false">Indicateurs!D115</f>
        <v>65</v>
      </c>
      <c r="L115" s="349" t="n">
        <f aca="false">K115/K$325</f>
        <v>0.947142664616409</v>
      </c>
      <c r="M115" s="154" t="n">
        <f aca="false">J115*L115</f>
        <v>0</v>
      </c>
    </row>
    <row r="116" customFormat="false" ht="12.75" hidden="false" customHeight="false" outlineLevel="0" collapsed="false">
      <c r="A116" s="245" t="n">
        <v>5584</v>
      </c>
      <c r="B116" s="154" t="s">
        <v>224</v>
      </c>
      <c r="C116" s="155" t="n">
        <f aca="false">Indicateurs!C116</f>
        <v>8922</v>
      </c>
      <c r="D116" s="346" t="n">
        <f aca="false">Ecrêtage!Q116</f>
        <v>47.1162387153309</v>
      </c>
      <c r="E116" s="347" t="n">
        <f aca="false">IF(D116&lt;D$325*(1+E$4),D$325*(1+E$4)-D116,0)</f>
        <v>0</v>
      </c>
      <c r="F116" s="129" t="n">
        <f aca="false">IF($C116&gt;F$2,IF($C116&lt;F$3,$C116-F$2,F$3-F$2),0)</f>
        <v>1000</v>
      </c>
      <c r="G116" s="129" t="n">
        <f aca="false">IF($C116&gt;G$2,IF($C116&lt;G$3,$C116-G$2,G$3-G$2),0)</f>
        <v>4000</v>
      </c>
      <c r="H116" s="129" t="n">
        <f aca="false">IF($C116&gt;H$2,IF($C116&lt;H$3,$C116-H$2,H$3-H$2),0)</f>
        <v>3922</v>
      </c>
      <c r="I116" s="348" t="n">
        <f aca="false">SUM(F116:H116)</f>
        <v>8922</v>
      </c>
      <c r="J116" s="159" t="n">
        <f aca="false">((E116*F116*F$4)+(E116*G116*G$4)+(E116*H116*H$4))*Indicateurs!D116</f>
        <v>0</v>
      </c>
      <c r="K116" s="129" t="n">
        <f aca="false">Indicateurs!D116</f>
        <v>66</v>
      </c>
      <c r="L116" s="349" t="n">
        <f aca="false">K116/K$325</f>
        <v>0.961714090225893</v>
      </c>
      <c r="M116" s="154" t="n">
        <f aca="false">J116*L116</f>
        <v>0</v>
      </c>
    </row>
    <row r="117" customFormat="false" ht="12.75" hidden="false" customHeight="false" outlineLevel="0" collapsed="false">
      <c r="A117" s="245" t="n">
        <v>5585</v>
      </c>
      <c r="B117" s="154" t="s">
        <v>225</v>
      </c>
      <c r="C117" s="155" t="n">
        <f aca="false">Indicateurs!C117</f>
        <v>1385</v>
      </c>
      <c r="D117" s="346" t="n">
        <f aca="false">Ecrêtage!Q117</f>
        <v>109.372212875387</v>
      </c>
      <c r="E117" s="347" t="n">
        <f aca="false">IF(D117&lt;D$325*(1+E$4),D$325*(1+E$4)-D117,0)</f>
        <v>0</v>
      </c>
      <c r="F117" s="129" t="n">
        <f aca="false">IF($C117&gt;F$2,IF($C117&lt;F$3,$C117-F$2,F$3-F$2),0)</f>
        <v>1000</v>
      </c>
      <c r="G117" s="129" t="n">
        <f aca="false">IF($C117&gt;G$2,IF($C117&lt;G$3,$C117-G$2,G$3-G$2),0)</f>
        <v>385</v>
      </c>
      <c r="H117" s="129" t="n">
        <f aca="false">IF($C117&gt;H$2,IF($C117&lt;H$3,$C117-H$2,H$3-H$2),0)</f>
        <v>0</v>
      </c>
      <c r="I117" s="348" t="n">
        <f aca="false">SUM(F117:H117)</f>
        <v>1385</v>
      </c>
      <c r="J117" s="159" t="n">
        <f aca="false">((E117*F117*F$4)+(E117*G117*G$4)+(E117*H117*H$4))*Indicateurs!D117</f>
        <v>0</v>
      </c>
      <c r="K117" s="129" t="n">
        <f aca="false">Indicateurs!D117</f>
        <v>59</v>
      </c>
      <c r="L117" s="349" t="n">
        <f aca="false">K117/K$325</f>
        <v>0.85971411095951</v>
      </c>
      <c r="M117" s="154" t="n">
        <f aca="false">J117*L117</f>
        <v>0</v>
      </c>
    </row>
    <row r="118" customFormat="false" ht="12.75" hidden="false" customHeight="false" outlineLevel="0" collapsed="false">
      <c r="A118" s="245" t="n">
        <v>5586</v>
      </c>
      <c r="B118" s="154" t="s">
        <v>226</v>
      </c>
      <c r="C118" s="155" t="n">
        <f aca="false">Indicateurs!C118</f>
        <v>132626</v>
      </c>
      <c r="D118" s="346" t="n">
        <f aca="false">Ecrêtage!Q118</f>
        <v>46.3964709839496</v>
      </c>
      <c r="E118" s="347" t="n">
        <f aca="false">IF(D118&lt;D$325*(1+E$4),D$325*(1+E$4)-D118,0)</f>
        <v>0</v>
      </c>
      <c r="F118" s="129" t="n">
        <f aca="false">IF($C118&gt;F$2,IF($C118&lt;F$3,$C118-F$2,F$3-F$2),0)</f>
        <v>1000</v>
      </c>
      <c r="G118" s="129" t="n">
        <f aca="false">IF($C118&gt;G$2,IF($C118&lt;G$3,$C118-G$2,G$3-G$2),0)</f>
        <v>4000</v>
      </c>
      <c r="H118" s="129" t="n">
        <f aca="false">IF($C118&gt;H$2,IF($C118&lt;H$3,$C118-H$2,H$3-H$2),0)</f>
        <v>127626</v>
      </c>
      <c r="I118" s="348" t="n">
        <f aca="false">SUM(F118:H118)</f>
        <v>132626</v>
      </c>
      <c r="J118" s="159" t="n">
        <f aca="false">((E118*F118*F$4)+(E118*G118*G$4)+(E118*H118*H$4))*Indicateurs!D118</f>
        <v>0</v>
      </c>
      <c r="K118" s="129" t="n">
        <f aca="false">Indicateurs!D118</f>
        <v>79</v>
      </c>
      <c r="L118" s="349" t="n">
        <f aca="false">K118/K$325</f>
        <v>1.15114262314917</v>
      </c>
      <c r="M118" s="154" t="n">
        <f aca="false">J118*L118</f>
        <v>0</v>
      </c>
    </row>
    <row r="119" customFormat="false" ht="12.75" hidden="false" customHeight="false" outlineLevel="0" collapsed="false">
      <c r="A119" s="245" t="n">
        <v>5587</v>
      </c>
      <c r="B119" s="154" t="s">
        <v>227</v>
      </c>
      <c r="C119" s="155" t="n">
        <f aca="false">Indicateurs!C119</f>
        <v>6675</v>
      </c>
      <c r="D119" s="346" t="n">
        <f aca="false">Ecrêtage!Q119</f>
        <v>54.9394653379527</v>
      </c>
      <c r="E119" s="347" t="n">
        <f aca="false">IF(D119&lt;D$325*(1+E$4),D$325*(1+E$4)-D119,0)</f>
        <v>0</v>
      </c>
      <c r="F119" s="129" t="n">
        <f aca="false">IF($C119&gt;F$2,IF($C119&lt;F$3,$C119-F$2,F$3-F$2),0)</f>
        <v>1000</v>
      </c>
      <c r="G119" s="129" t="n">
        <f aca="false">IF($C119&gt;G$2,IF($C119&lt;G$3,$C119-G$2,G$3-G$2),0)</f>
        <v>4000</v>
      </c>
      <c r="H119" s="129" t="n">
        <f aca="false">IF($C119&gt;H$2,IF($C119&lt;H$3,$C119-H$2,H$3-H$2),0)</f>
        <v>1675</v>
      </c>
      <c r="I119" s="348" t="n">
        <f aca="false">SUM(F119:H119)</f>
        <v>6675</v>
      </c>
      <c r="J119" s="159" t="n">
        <f aca="false">((E119*F119*F$4)+(E119*G119*G$4)+(E119*H119*H$4))*Indicateurs!D119</f>
        <v>0</v>
      </c>
      <c r="K119" s="129" t="n">
        <f aca="false">Indicateurs!D119</f>
        <v>75</v>
      </c>
      <c r="L119" s="349" t="n">
        <f aca="false">K119/K$325</f>
        <v>1.09285692071124</v>
      </c>
      <c r="M119" s="154" t="n">
        <f aca="false">J119*L119</f>
        <v>0</v>
      </c>
    </row>
    <row r="120" customFormat="false" ht="12.75" hidden="false" customHeight="false" outlineLevel="0" collapsed="false">
      <c r="A120" s="245" t="n">
        <v>5588</v>
      </c>
      <c r="B120" s="154" t="s">
        <v>228</v>
      </c>
      <c r="C120" s="155" t="n">
        <f aca="false">Indicateurs!C120</f>
        <v>1416</v>
      </c>
      <c r="D120" s="346" t="n">
        <f aca="false">Ecrêtage!Q120</f>
        <v>79.9756935167775</v>
      </c>
      <c r="E120" s="347" t="n">
        <f aca="false">IF(D120&lt;D$325*(1+E$4),D$325*(1+E$4)-D120,0)</f>
        <v>0</v>
      </c>
      <c r="F120" s="129" t="n">
        <f aca="false">IF($C120&gt;F$2,IF($C120&lt;F$3,$C120-F$2,F$3-F$2),0)</f>
        <v>1000</v>
      </c>
      <c r="G120" s="129" t="n">
        <f aca="false">IF($C120&gt;G$2,IF($C120&lt;G$3,$C120-G$2,G$3-G$2),0)</f>
        <v>416</v>
      </c>
      <c r="H120" s="129" t="n">
        <f aca="false">IF($C120&gt;H$2,IF($C120&lt;H$3,$C120-H$2,H$3-H$2),0)</f>
        <v>0</v>
      </c>
      <c r="I120" s="348" t="n">
        <f aca="false">SUM(F120:H120)</f>
        <v>1416</v>
      </c>
      <c r="J120" s="159" t="n">
        <f aca="false">((E120*F120*F$4)+(E120*G120*G$4)+(E120*H120*H$4))*Indicateurs!D120</f>
        <v>0</v>
      </c>
      <c r="K120" s="129" t="n">
        <f aca="false">Indicateurs!D120</f>
        <v>63</v>
      </c>
      <c r="L120" s="349" t="n">
        <f aca="false">K120/K$325</f>
        <v>0.917999813397443</v>
      </c>
      <c r="M120" s="154" t="n">
        <f aca="false">J120*L120</f>
        <v>0</v>
      </c>
    </row>
    <row r="121" customFormat="false" ht="12.75" hidden="false" customHeight="false" outlineLevel="0" collapsed="false">
      <c r="A121" s="245" t="n">
        <v>5589</v>
      </c>
      <c r="B121" s="154" t="s">
        <v>229</v>
      </c>
      <c r="C121" s="155" t="n">
        <f aca="false">Indicateurs!C121</f>
        <v>11609</v>
      </c>
      <c r="D121" s="346" t="n">
        <f aca="false">Ecrêtage!Q121</f>
        <v>35.8742075319231</v>
      </c>
      <c r="E121" s="347" t="n">
        <f aca="false">IF(D121&lt;D$325*(1+E$4),D$325*(1+E$4)-D121,0)</f>
        <v>7.74909831574624</v>
      </c>
      <c r="F121" s="129" t="n">
        <f aca="false">IF($C121&gt;F$2,IF($C121&lt;F$3,$C121-F$2,F$3-F$2),0)</f>
        <v>1000</v>
      </c>
      <c r="G121" s="129" t="n">
        <f aca="false">IF($C121&gt;G$2,IF($C121&lt;G$3,$C121-G$2,G$3-G$2),0)</f>
        <v>4000</v>
      </c>
      <c r="H121" s="129" t="n">
        <f aca="false">IF($C121&gt;H$2,IF($C121&lt;H$3,$C121-H$2,H$3-H$2),0)</f>
        <v>6609</v>
      </c>
      <c r="I121" s="348" t="n">
        <f aca="false">SUM(F121:H121)</f>
        <v>11609</v>
      </c>
      <c r="J121" s="159" t="n">
        <f aca="false">((E121*F121*F$4)+(E121*G121*G$4)+(E121*H121*H$4))*Indicateurs!D121</f>
        <v>1785241.9581861</v>
      </c>
      <c r="K121" s="129" t="n">
        <f aca="false">Indicateurs!D121</f>
        <v>73.5</v>
      </c>
      <c r="L121" s="349" t="n">
        <f aca="false">K121/K$325</f>
        <v>1.07099978229702</v>
      </c>
      <c r="M121" s="154" t="n">
        <f aca="false">J121*L121</f>
        <v>1911993.74856481</v>
      </c>
    </row>
    <row r="122" customFormat="false" ht="12.75" hidden="false" customHeight="false" outlineLevel="0" collapsed="false">
      <c r="A122" s="245" t="n">
        <v>5590</v>
      </c>
      <c r="B122" s="154" t="s">
        <v>230</v>
      </c>
      <c r="C122" s="155" t="n">
        <f aca="false">Indicateurs!C122</f>
        <v>17569</v>
      </c>
      <c r="D122" s="346" t="n">
        <f aca="false">Ecrêtage!Q122</f>
        <v>67.2704283099461</v>
      </c>
      <c r="E122" s="347" t="n">
        <f aca="false">IF(D122&lt;D$325*(1+E$4),D$325*(1+E$4)-D122,0)</f>
        <v>0</v>
      </c>
      <c r="F122" s="129" t="n">
        <f aca="false">IF($C122&gt;F$2,IF($C122&lt;F$3,$C122-F$2,F$3-F$2),0)</f>
        <v>1000</v>
      </c>
      <c r="G122" s="129" t="n">
        <f aca="false">IF($C122&gt;G$2,IF($C122&lt;G$3,$C122-G$2,G$3-G$2),0)</f>
        <v>4000</v>
      </c>
      <c r="H122" s="129" t="n">
        <f aca="false">IF($C122&gt;H$2,IF($C122&lt;H$3,$C122-H$2,H$3-H$2),0)</f>
        <v>12569</v>
      </c>
      <c r="I122" s="348" t="n">
        <f aca="false">SUM(F122:H122)</f>
        <v>17569</v>
      </c>
      <c r="J122" s="159" t="n">
        <f aca="false">((E122*F122*F$4)+(E122*G122*G$4)+(E122*H122*H$4))*Indicateurs!D122</f>
        <v>0</v>
      </c>
      <c r="K122" s="129" t="n">
        <f aca="false">Indicateurs!D122</f>
        <v>63</v>
      </c>
      <c r="L122" s="349" t="n">
        <f aca="false">K122/K$325</f>
        <v>0.917999813397443</v>
      </c>
      <c r="M122" s="154" t="n">
        <f aca="false">J122*L122</f>
        <v>0</v>
      </c>
    </row>
    <row r="123" customFormat="false" ht="12.75" hidden="false" customHeight="false" outlineLevel="0" collapsed="false">
      <c r="A123" s="245" t="n">
        <v>5591</v>
      </c>
      <c r="B123" s="154" t="s">
        <v>231</v>
      </c>
      <c r="C123" s="155" t="n">
        <f aca="false">Indicateurs!C123</f>
        <v>20131</v>
      </c>
      <c r="D123" s="346" t="n">
        <f aca="false">Ecrêtage!Q123</f>
        <v>26.536513463746</v>
      </c>
      <c r="E123" s="347" t="n">
        <f aca="false">IF(D123&lt;D$325*(1+E$4),D$325*(1+E$4)-D123,0)</f>
        <v>17.0867923839233</v>
      </c>
      <c r="F123" s="129" t="n">
        <f aca="false">IF($C123&gt;F$2,IF($C123&lt;F$3,$C123-F$2,F$3-F$2),0)</f>
        <v>1000</v>
      </c>
      <c r="G123" s="129" t="n">
        <f aca="false">IF($C123&gt;G$2,IF($C123&lt;G$3,$C123-G$2,G$3-G$2),0)</f>
        <v>4000</v>
      </c>
      <c r="H123" s="129" t="n">
        <f aca="false">IF($C123&gt;H$2,IF($C123&lt;H$3,$C123-H$2,H$3-H$2),0)</f>
        <v>15131</v>
      </c>
      <c r="I123" s="348" t="n">
        <f aca="false">SUM(F123:H123)</f>
        <v>20131</v>
      </c>
      <c r="J123" s="159" t="n">
        <f aca="false">((E123*F123*F$4)+(E123*G123*G$4)+(E123*H123*H$4))*Indicateurs!D123</f>
        <v>7290533.53950471</v>
      </c>
      <c r="K123" s="129" t="n">
        <f aca="false">Indicateurs!D123</f>
        <v>78.5</v>
      </c>
      <c r="L123" s="349" t="n">
        <f aca="false">K123/K$325</f>
        <v>1.14385691034443</v>
      </c>
      <c r="M123" s="154" t="n">
        <f aca="false">J123*L123</f>
        <v>8339327.16926032</v>
      </c>
    </row>
    <row r="124" customFormat="false" ht="12.75" hidden="false" customHeight="false" outlineLevel="0" collapsed="false">
      <c r="A124" s="245" t="n">
        <v>5592</v>
      </c>
      <c r="B124" s="154" t="s">
        <v>232</v>
      </c>
      <c r="C124" s="155" t="n">
        <f aca="false">Indicateurs!C124</f>
        <v>3279</v>
      </c>
      <c r="D124" s="346" t="n">
        <f aca="false">Ecrêtage!Q124</f>
        <v>36.1986427482246</v>
      </c>
      <c r="E124" s="347" t="n">
        <f aca="false">IF(D124&lt;D$325*(1+E$4),D$325*(1+E$4)-D124,0)</f>
        <v>7.42466309944471</v>
      </c>
      <c r="F124" s="129" t="n">
        <f aca="false">IF($C124&gt;F$2,IF($C124&lt;F$3,$C124-F$2,F$3-F$2),0)</f>
        <v>1000</v>
      </c>
      <c r="G124" s="129" t="n">
        <f aca="false">IF($C124&gt;G$2,IF($C124&lt;G$3,$C124-G$2,G$3-G$2),0)</f>
        <v>2279</v>
      </c>
      <c r="H124" s="129" t="n">
        <f aca="false">IF($C124&gt;H$2,IF($C124&lt;H$3,$C124-H$2,H$3-H$2),0)</f>
        <v>0</v>
      </c>
      <c r="I124" s="348" t="n">
        <f aca="false">SUM(F124:H124)</f>
        <v>3279</v>
      </c>
      <c r="J124" s="159" t="n">
        <f aca="false">((E124*F124*F$4)+(E124*G124*G$4)+(E124*H124*H$4))*Indicateurs!D124</f>
        <v>460129.388728197</v>
      </c>
      <c r="K124" s="129" t="n">
        <f aca="false">Indicateurs!D124</f>
        <v>70</v>
      </c>
      <c r="L124" s="349" t="n">
        <f aca="false">K124/K$325</f>
        <v>1.01999979266383</v>
      </c>
      <c r="M124" s="154" t="n">
        <f aca="false">J124*L124</f>
        <v>469331.881101294</v>
      </c>
    </row>
    <row r="125" customFormat="false" ht="12.75" hidden="false" customHeight="false" outlineLevel="0" collapsed="false">
      <c r="A125" s="245" t="n">
        <v>5601</v>
      </c>
      <c r="B125" s="154" t="s">
        <v>233</v>
      </c>
      <c r="C125" s="155" t="n">
        <f aca="false">Indicateurs!C125</f>
        <v>2102</v>
      </c>
      <c r="D125" s="346" t="n">
        <f aca="false">Ecrêtage!Q125</f>
        <v>45.3154536602046</v>
      </c>
      <c r="E125" s="347" t="n">
        <f aca="false">IF(D125&lt;D$325*(1+E$4),D$325*(1+E$4)-D125,0)</f>
        <v>0</v>
      </c>
      <c r="F125" s="129" t="n">
        <f aca="false">IF($C125&gt;F$2,IF($C125&lt;F$3,$C125-F$2,F$3-F$2),0)</f>
        <v>1000</v>
      </c>
      <c r="G125" s="129" t="n">
        <f aca="false">IF($C125&gt;G$2,IF($C125&lt;G$3,$C125-G$2,G$3-G$2),0)</f>
        <v>1102</v>
      </c>
      <c r="H125" s="129" t="n">
        <f aca="false">IF($C125&gt;H$2,IF($C125&lt;H$3,$C125-H$2,H$3-H$2),0)</f>
        <v>0</v>
      </c>
      <c r="I125" s="348" t="n">
        <f aca="false">SUM(F125:H125)</f>
        <v>2102</v>
      </c>
      <c r="J125" s="159" t="n">
        <f aca="false">((E125*F125*F$4)+(E125*G125*G$4)+(E125*H125*H$4))*Indicateurs!D125</f>
        <v>0</v>
      </c>
      <c r="K125" s="129" t="n">
        <f aca="false">Indicateurs!D125</f>
        <v>64</v>
      </c>
      <c r="L125" s="349" t="n">
        <f aca="false">K125/K$325</f>
        <v>0.932571239006926</v>
      </c>
      <c r="M125" s="154" t="n">
        <f aca="false">J125*L125</f>
        <v>0</v>
      </c>
    </row>
    <row r="126" customFormat="false" ht="12.75" hidden="false" customHeight="false" outlineLevel="0" collapsed="false">
      <c r="A126" s="245" t="n">
        <v>5604</v>
      </c>
      <c r="B126" s="154" t="s">
        <v>234</v>
      </c>
      <c r="C126" s="155" t="n">
        <f aca="false">Indicateurs!C126</f>
        <v>2042</v>
      </c>
      <c r="D126" s="346" t="n">
        <f aca="false">Ecrêtage!Q126</f>
        <v>33.549602068679</v>
      </c>
      <c r="E126" s="347" t="n">
        <f aca="false">IF(D126&lt;D$325*(1+E$4),D$325*(1+E$4)-D126,0)</f>
        <v>10.0737037789904</v>
      </c>
      <c r="F126" s="129" t="n">
        <f aca="false">IF($C126&gt;F$2,IF($C126&lt;F$3,$C126-F$2,F$3-F$2),0)</f>
        <v>1000</v>
      </c>
      <c r="G126" s="129" t="n">
        <f aca="false">IF($C126&gt;G$2,IF($C126&lt;G$3,$C126-G$2,G$3-G$2),0)</f>
        <v>1042</v>
      </c>
      <c r="H126" s="129" t="n">
        <f aca="false">IF($C126&gt;H$2,IF($C126&lt;H$3,$C126-H$2,H$3-H$2),0)</f>
        <v>0</v>
      </c>
      <c r="I126" s="348" t="n">
        <f aca="false">SUM(F126:H126)</f>
        <v>2042</v>
      </c>
      <c r="J126" s="159" t="n">
        <f aca="false">((E126*F126*F$4)+(E126*G126*G$4)+(E126*H126*H$4))*Indicateurs!D126</f>
        <v>366566.365539565</v>
      </c>
      <c r="K126" s="129" t="n">
        <f aca="false">Indicateurs!D126</f>
        <v>66</v>
      </c>
      <c r="L126" s="349" t="n">
        <f aca="false">K126/K$325</f>
        <v>0.961714090225893</v>
      </c>
      <c r="M126" s="154" t="n">
        <f aca="false">J126*L126</f>
        <v>352532.038742295</v>
      </c>
    </row>
    <row r="127" customFormat="false" ht="12.75" hidden="false" customHeight="false" outlineLevel="0" collapsed="false">
      <c r="A127" s="245" t="n">
        <v>5606</v>
      </c>
      <c r="B127" s="154" t="s">
        <v>235</v>
      </c>
      <c r="C127" s="155" t="n">
        <f aca="false">Indicateurs!C127</f>
        <v>9571</v>
      </c>
      <c r="D127" s="346" t="n">
        <f aca="false">Ecrêtage!Q127</f>
        <v>75.1172490735219</v>
      </c>
      <c r="E127" s="347" t="n">
        <f aca="false">IF(D127&lt;D$325*(1+E$4),D$325*(1+E$4)-D127,0)</f>
        <v>0</v>
      </c>
      <c r="F127" s="129" t="n">
        <f aca="false">IF($C127&gt;F$2,IF($C127&lt;F$3,$C127-F$2,F$3-F$2),0)</f>
        <v>1000</v>
      </c>
      <c r="G127" s="129" t="n">
        <f aca="false">IF($C127&gt;G$2,IF($C127&lt;G$3,$C127-G$2,G$3-G$2),0)</f>
        <v>4000</v>
      </c>
      <c r="H127" s="129" t="n">
        <f aca="false">IF($C127&gt;H$2,IF($C127&lt;H$3,$C127-H$2,H$3-H$2),0)</f>
        <v>4571</v>
      </c>
      <c r="I127" s="348" t="n">
        <f aca="false">SUM(F127:H127)</f>
        <v>9571</v>
      </c>
      <c r="J127" s="159" t="n">
        <f aca="false">((E127*F127*F$4)+(E127*G127*G$4)+(E127*H127*H$4))*Indicateurs!D127</f>
        <v>0</v>
      </c>
      <c r="K127" s="129" t="n">
        <f aca="false">Indicateurs!D127</f>
        <v>56</v>
      </c>
      <c r="L127" s="349" t="n">
        <f aca="false">K127/K$325</f>
        <v>0.81599983413106</v>
      </c>
      <c r="M127" s="154" t="n">
        <f aca="false">J127*L127</f>
        <v>0</v>
      </c>
    </row>
    <row r="128" customFormat="false" ht="12.75" hidden="false" customHeight="false" outlineLevel="0" collapsed="false">
      <c r="A128" s="245" t="n">
        <v>5607</v>
      </c>
      <c r="B128" s="154" t="s">
        <v>236</v>
      </c>
      <c r="C128" s="155" t="n">
        <f aca="false">Indicateurs!C128</f>
        <v>2812</v>
      </c>
      <c r="D128" s="346" t="n">
        <f aca="false">Ecrêtage!Q128</f>
        <v>40.3685645183357</v>
      </c>
      <c r="E128" s="347" t="n">
        <f aca="false">IF(D128&lt;D$325*(1+E$4),D$325*(1+E$4)-D128,0)</f>
        <v>3.25474132933365</v>
      </c>
      <c r="F128" s="129" t="n">
        <f aca="false">IF($C128&gt;F$2,IF($C128&lt;F$3,$C128-F$2,F$3-F$2),0)</f>
        <v>1000</v>
      </c>
      <c r="G128" s="129" t="n">
        <f aca="false">IF($C128&gt;G$2,IF($C128&lt;G$3,$C128-G$2,G$3-G$2),0)</f>
        <v>1812</v>
      </c>
      <c r="H128" s="129" t="n">
        <f aca="false">IF($C128&gt;H$2,IF($C128&lt;H$3,$C128-H$2,H$3-H$2),0)</f>
        <v>0</v>
      </c>
      <c r="I128" s="348" t="n">
        <f aca="false">SUM(F128:H128)</f>
        <v>2812</v>
      </c>
      <c r="J128" s="159" t="n">
        <f aca="false">((E128*F128*F$4)+(E128*G128*G$4)+(E128*H128*H$4))*Indicateurs!D128</f>
        <v>163094.567254296</v>
      </c>
      <c r="K128" s="129" t="n">
        <f aca="false">Indicateurs!D128</f>
        <v>66</v>
      </c>
      <c r="L128" s="349" t="n">
        <f aca="false">K128/K$325</f>
        <v>0.961714090225893</v>
      </c>
      <c r="M128" s="154" t="n">
        <f aca="false">J128*L128</f>
        <v>156850.343367751</v>
      </c>
    </row>
    <row r="129" customFormat="false" ht="12.75" hidden="false" customHeight="false" outlineLevel="0" collapsed="false">
      <c r="A129" s="245" t="n">
        <v>5609</v>
      </c>
      <c r="B129" s="154" t="s">
        <v>237</v>
      </c>
      <c r="C129" s="155" t="n">
        <f aca="false">Indicateurs!C129</f>
        <v>353</v>
      </c>
      <c r="D129" s="346" t="n">
        <f aca="false">Ecrêtage!Q129</f>
        <v>55.41642834675</v>
      </c>
      <c r="E129" s="347" t="n">
        <f aca="false">IF(D129&lt;D$325*(1+E$4),D$325*(1+E$4)-D129,0)</f>
        <v>0</v>
      </c>
      <c r="F129" s="129" t="n">
        <f aca="false">IF($C129&gt;F$2,IF($C129&lt;F$3,$C129-F$2,F$3-F$2),0)</f>
        <v>353</v>
      </c>
      <c r="G129" s="129" t="n">
        <f aca="false">IF($C129&gt;G$2,IF($C129&lt;G$3,$C129-G$2,G$3-G$2),0)</f>
        <v>0</v>
      </c>
      <c r="H129" s="129" t="n">
        <f aca="false">IF($C129&gt;H$2,IF($C129&lt;H$3,$C129-H$2,H$3-H$2),0)</f>
        <v>0</v>
      </c>
      <c r="I129" s="348" t="n">
        <f aca="false">SUM(F129:H129)</f>
        <v>353</v>
      </c>
      <c r="J129" s="159" t="n">
        <f aca="false">((E129*F129*F$4)+(E129*G129*G$4)+(E129*H129*H$4))*Indicateurs!D129</f>
        <v>0</v>
      </c>
      <c r="K129" s="129" t="n">
        <f aca="false">Indicateurs!D129</f>
        <v>63.5</v>
      </c>
      <c r="L129" s="349" t="n">
        <f aca="false">K129/K$325</f>
        <v>0.925285526202185</v>
      </c>
      <c r="M129" s="154" t="n">
        <f aca="false">J129*L129</f>
        <v>0</v>
      </c>
    </row>
    <row r="130" customFormat="false" ht="12.75" hidden="false" customHeight="false" outlineLevel="0" collapsed="false">
      <c r="A130" s="245" t="n">
        <v>5610</v>
      </c>
      <c r="B130" s="154" t="s">
        <v>238</v>
      </c>
      <c r="C130" s="155" t="n">
        <f aca="false">Indicateurs!C130</f>
        <v>375</v>
      </c>
      <c r="D130" s="346" t="n">
        <f aca="false">Ecrêtage!Q130</f>
        <v>56.9870149876519</v>
      </c>
      <c r="E130" s="347" t="n">
        <f aca="false">IF(D130&lt;D$325*(1+E$4),D$325*(1+E$4)-D130,0)</f>
        <v>0</v>
      </c>
      <c r="F130" s="129" t="n">
        <f aca="false">IF($C130&gt;F$2,IF($C130&lt;F$3,$C130-F$2,F$3-F$2),0)</f>
        <v>375</v>
      </c>
      <c r="G130" s="129" t="n">
        <f aca="false">IF($C130&gt;G$2,IF($C130&lt;G$3,$C130-G$2,G$3-G$2),0)</f>
        <v>0</v>
      </c>
      <c r="H130" s="129" t="n">
        <f aca="false">IF($C130&gt;H$2,IF($C130&lt;H$3,$C130-H$2,H$3-H$2),0)</f>
        <v>0</v>
      </c>
      <c r="I130" s="348" t="n">
        <f aca="false">SUM(F130:H130)</f>
        <v>375</v>
      </c>
      <c r="J130" s="159" t="n">
        <f aca="false">((E130*F130*F$4)+(E130*G130*G$4)+(E130*H130*H$4))*Indicateurs!D130</f>
        <v>0</v>
      </c>
      <c r="K130" s="129" t="n">
        <f aca="false">Indicateurs!D130</f>
        <v>62</v>
      </c>
      <c r="L130" s="349" t="n">
        <f aca="false">K130/K$325</f>
        <v>0.90342838778796</v>
      </c>
      <c r="M130" s="154" t="n">
        <f aca="false">J130*L130</f>
        <v>0</v>
      </c>
    </row>
    <row r="131" customFormat="false" ht="12.75" hidden="false" customHeight="false" outlineLevel="0" collapsed="false">
      <c r="A131" s="245" t="n">
        <v>5611</v>
      </c>
      <c r="B131" s="154" t="s">
        <v>239</v>
      </c>
      <c r="C131" s="155" t="n">
        <f aca="false">Indicateurs!C131</f>
        <v>3357</v>
      </c>
      <c r="D131" s="346" t="n">
        <f aca="false">Ecrêtage!Q131</f>
        <v>42.7416183479647</v>
      </c>
      <c r="E131" s="347" t="n">
        <f aca="false">IF(D131&lt;D$325*(1+E$4),D$325*(1+E$4)-D131,0)</f>
        <v>0.88168749970459</v>
      </c>
      <c r="F131" s="129" t="n">
        <f aca="false">IF($C131&gt;F$2,IF($C131&lt;F$3,$C131-F$2,F$3-F$2),0)</f>
        <v>1000</v>
      </c>
      <c r="G131" s="129" t="n">
        <f aca="false">IF($C131&gt;G$2,IF($C131&lt;G$3,$C131-G$2,G$3-G$2),0)</f>
        <v>2357</v>
      </c>
      <c r="H131" s="129" t="n">
        <f aca="false">IF($C131&gt;H$2,IF($C131&lt;H$3,$C131-H$2,H$3-H$2),0)</f>
        <v>0</v>
      </c>
      <c r="I131" s="348" t="n">
        <f aca="false">SUM(F131:H131)</f>
        <v>3357</v>
      </c>
      <c r="J131" s="159" t="n">
        <f aca="false">((E131*F131*F$4)+(E131*G131*G$4)+(E131*H131*H$4))*Indicateurs!D131</f>
        <v>54342.3858342925</v>
      </c>
      <c r="K131" s="129" t="n">
        <f aca="false">Indicateurs!D131</f>
        <v>68</v>
      </c>
      <c r="L131" s="349" t="n">
        <f aca="false">K131/K$325</f>
        <v>0.990856941444859</v>
      </c>
      <c r="M131" s="154" t="n">
        <f aca="false">J131*L131</f>
        <v>53845.5302185835</v>
      </c>
    </row>
    <row r="132" customFormat="false" ht="12.75" hidden="false" customHeight="false" outlineLevel="0" collapsed="false">
      <c r="A132" s="245" t="n">
        <v>5613</v>
      </c>
      <c r="B132" s="154" t="s">
        <v>240</v>
      </c>
      <c r="C132" s="155" t="n">
        <f aca="false">Indicateurs!C132</f>
        <v>5105</v>
      </c>
      <c r="D132" s="346" t="n">
        <f aca="false">Ecrêtage!Q132</f>
        <v>55.8893228258698</v>
      </c>
      <c r="E132" s="347" t="n">
        <f aca="false">IF(D132&lt;D$325*(1+E$4),D$325*(1+E$4)-D132,0)</f>
        <v>0</v>
      </c>
      <c r="F132" s="129" t="n">
        <f aca="false">IF($C132&gt;F$2,IF($C132&lt;F$3,$C132-F$2,F$3-F$2),0)</f>
        <v>1000</v>
      </c>
      <c r="G132" s="129" t="n">
        <f aca="false">IF($C132&gt;G$2,IF($C132&lt;G$3,$C132-G$2,G$3-G$2),0)</f>
        <v>4000</v>
      </c>
      <c r="H132" s="129" t="n">
        <f aca="false">IF($C132&gt;H$2,IF($C132&lt;H$3,$C132-H$2,H$3-H$2),0)</f>
        <v>105</v>
      </c>
      <c r="I132" s="348" t="n">
        <f aca="false">SUM(F132:H132)</f>
        <v>5105</v>
      </c>
      <c r="J132" s="159" t="n">
        <f aca="false">((E132*F132*F$4)+(E132*G132*G$4)+(E132*H132*H$4))*Indicateurs!D132</f>
        <v>0</v>
      </c>
      <c r="K132" s="129" t="n">
        <f aca="false">Indicateurs!D132</f>
        <v>61</v>
      </c>
      <c r="L132" s="349" t="n">
        <f aca="false">K132/K$325</f>
        <v>0.888856962178477</v>
      </c>
      <c r="M132" s="154" t="n">
        <f aca="false">J132*L132</f>
        <v>0</v>
      </c>
    </row>
    <row r="133" customFormat="false" ht="12.75" hidden="false" customHeight="false" outlineLevel="0" collapsed="false">
      <c r="A133" s="245" t="n">
        <v>5621</v>
      </c>
      <c r="B133" s="154" t="s">
        <v>241</v>
      </c>
      <c r="C133" s="155" t="n">
        <f aca="false">Indicateurs!C133</f>
        <v>530</v>
      </c>
      <c r="D133" s="346" t="n">
        <f aca="false">Ecrêtage!Q133</f>
        <v>55.6505518285084</v>
      </c>
      <c r="E133" s="347" t="n">
        <f aca="false">IF(D133&lt;D$325*(1+E$4),D$325*(1+E$4)-D133,0)</f>
        <v>0</v>
      </c>
      <c r="F133" s="129" t="n">
        <f aca="false">IF($C133&gt;F$2,IF($C133&lt;F$3,$C133-F$2,F$3-F$2),0)</f>
        <v>530</v>
      </c>
      <c r="G133" s="129" t="n">
        <f aca="false">IF($C133&gt;G$2,IF($C133&lt;G$3,$C133-G$2,G$3-G$2),0)</f>
        <v>0</v>
      </c>
      <c r="H133" s="129" t="n">
        <f aca="false">IF($C133&gt;H$2,IF($C133&lt;H$3,$C133-H$2,H$3-H$2),0)</f>
        <v>0</v>
      </c>
      <c r="I133" s="348" t="n">
        <f aca="false">SUM(F133:H133)</f>
        <v>530</v>
      </c>
      <c r="J133" s="159" t="n">
        <f aca="false">((E133*F133*F$4)+(E133*G133*G$4)+(E133*H133*H$4))*Indicateurs!D133</f>
        <v>0</v>
      </c>
      <c r="K133" s="129" t="n">
        <f aca="false">Indicateurs!D133</f>
        <v>62</v>
      </c>
      <c r="L133" s="349" t="n">
        <f aca="false">K133/K$325</f>
        <v>0.90342838778796</v>
      </c>
      <c r="M133" s="154" t="n">
        <f aca="false">J133*L133</f>
        <v>0</v>
      </c>
    </row>
    <row r="134" customFormat="false" ht="12.75" hidden="false" customHeight="false" outlineLevel="0" collapsed="false">
      <c r="A134" s="245" t="n">
        <v>5622</v>
      </c>
      <c r="B134" s="154" t="s">
        <v>242</v>
      </c>
      <c r="C134" s="155" t="n">
        <f aca="false">Indicateurs!C134</f>
        <v>487</v>
      </c>
      <c r="D134" s="346" t="n">
        <f aca="false">Ecrêtage!Q134</f>
        <v>56.318259499601</v>
      </c>
      <c r="E134" s="347" t="n">
        <f aca="false">IF(D134&lt;D$325*(1+E$4),D$325*(1+E$4)-D134,0)</f>
        <v>0</v>
      </c>
      <c r="F134" s="129" t="n">
        <f aca="false">IF($C134&gt;F$2,IF($C134&lt;F$3,$C134-F$2,F$3-F$2),0)</f>
        <v>487</v>
      </c>
      <c r="G134" s="129" t="n">
        <f aca="false">IF($C134&gt;G$2,IF($C134&lt;G$3,$C134-G$2,G$3-G$2),0)</f>
        <v>0</v>
      </c>
      <c r="H134" s="129" t="n">
        <f aca="false">IF($C134&gt;H$2,IF($C134&lt;H$3,$C134-H$2,H$3-H$2),0)</f>
        <v>0</v>
      </c>
      <c r="I134" s="348" t="n">
        <f aca="false">SUM(F134:H134)</f>
        <v>487</v>
      </c>
      <c r="J134" s="159" t="n">
        <f aca="false">((E134*F134*F$4)+(E134*G134*G$4)+(E134*H134*H$4))*Indicateurs!D134</f>
        <v>0</v>
      </c>
      <c r="K134" s="129" t="n">
        <f aca="false">Indicateurs!D134</f>
        <v>66</v>
      </c>
      <c r="L134" s="349" t="n">
        <f aca="false">K134/K$325</f>
        <v>0.961714090225893</v>
      </c>
      <c r="M134" s="154" t="n">
        <f aca="false">J134*L134</f>
        <v>0</v>
      </c>
    </row>
    <row r="135" customFormat="false" ht="12.75" hidden="false" customHeight="false" outlineLevel="0" collapsed="false">
      <c r="A135" s="245" t="n">
        <v>5623</v>
      </c>
      <c r="B135" s="154" t="s">
        <v>243</v>
      </c>
      <c r="C135" s="155" t="n">
        <f aca="false">Indicateurs!C135</f>
        <v>648</v>
      </c>
      <c r="D135" s="346" t="n">
        <f aca="false">Ecrêtage!Q135</f>
        <v>86.1939125153415</v>
      </c>
      <c r="E135" s="347" t="n">
        <f aca="false">IF(D135&lt;D$325*(1+E$4),D$325*(1+E$4)-D135,0)</f>
        <v>0</v>
      </c>
      <c r="F135" s="129" t="n">
        <f aca="false">IF($C135&gt;F$2,IF($C135&lt;F$3,$C135-F$2,F$3-F$2),0)</f>
        <v>648</v>
      </c>
      <c r="G135" s="129" t="n">
        <f aca="false">IF($C135&gt;G$2,IF($C135&lt;G$3,$C135-G$2,G$3-G$2),0)</f>
        <v>0</v>
      </c>
      <c r="H135" s="129" t="n">
        <f aca="false">IF($C135&gt;H$2,IF($C135&lt;H$3,$C135-H$2,H$3-H$2),0)</f>
        <v>0</v>
      </c>
      <c r="I135" s="348" t="n">
        <f aca="false">SUM(F135:H135)</f>
        <v>648</v>
      </c>
      <c r="J135" s="159" t="n">
        <f aca="false">((E135*F135*F$4)+(E135*G135*G$4)+(E135*H135*H$4))*Indicateurs!D135</f>
        <v>0</v>
      </c>
      <c r="K135" s="129" t="n">
        <f aca="false">Indicateurs!D135</f>
        <v>53</v>
      </c>
      <c r="L135" s="349" t="n">
        <f aca="false">K135/K$325</f>
        <v>0.772285557302611</v>
      </c>
      <c r="M135" s="154" t="n">
        <f aca="false">J135*L135</f>
        <v>0</v>
      </c>
    </row>
    <row r="136" customFormat="false" ht="12.75" hidden="false" customHeight="false" outlineLevel="0" collapsed="false">
      <c r="A136" s="245" t="n">
        <v>5624</v>
      </c>
      <c r="B136" s="154" t="s">
        <v>496</v>
      </c>
      <c r="C136" s="155" t="n">
        <f aca="false">Indicateurs!C136</f>
        <v>8132</v>
      </c>
      <c r="D136" s="346" t="n">
        <f aca="false">Ecrêtage!Q136</f>
        <v>49.0756222133189</v>
      </c>
      <c r="E136" s="347" t="n">
        <f aca="false">IF(D136&lt;D$325*(1+E$4),D$325*(1+E$4)-D136,0)</f>
        <v>0</v>
      </c>
      <c r="F136" s="129" t="n">
        <f aca="false">IF($C136&gt;F$2,IF($C136&lt;F$3,$C136-F$2,F$3-F$2),0)</f>
        <v>1000</v>
      </c>
      <c r="G136" s="129" t="n">
        <f aca="false">IF($C136&gt;G$2,IF($C136&lt;G$3,$C136-G$2,G$3-G$2),0)</f>
        <v>4000</v>
      </c>
      <c r="H136" s="129" t="n">
        <f aca="false">IF($C136&gt;H$2,IF($C136&lt;H$3,$C136-H$2,H$3-H$2),0)</f>
        <v>3132</v>
      </c>
      <c r="I136" s="348" t="n">
        <f aca="false">SUM(F136:H136)</f>
        <v>8132</v>
      </c>
      <c r="J136" s="159" t="n">
        <f aca="false">((E136*F136*F$4)+(E136*G136*G$4)+(E136*H136*H$4))*Indicateurs!D136</f>
        <v>0</v>
      </c>
      <c r="K136" s="129" t="n">
        <f aca="false">Indicateurs!D136</f>
        <v>62</v>
      </c>
      <c r="L136" s="349" t="n">
        <f aca="false">K136/K$325</f>
        <v>0.90342838778796</v>
      </c>
      <c r="M136" s="154" t="n">
        <f aca="false">J136*L136</f>
        <v>0</v>
      </c>
    </row>
    <row r="137" customFormat="false" ht="12.75" hidden="false" customHeight="false" outlineLevel="0" collapsed="false">
      <c r="A137" s="245" t="n">
        <v>5625</v>
      </c>
      <c r="B137" s="154" t="s">
        <v>245</v>
      </c>
      <c r="C137" s="155" t="n">
        <f aca="false">Indicateurs!C137</f>
        <v>381</v>
      </c>
      <c r="D137" s="346" t="n">
        <f aca="false">Ecrêtage!Q137</f>
        <v>39.4073539418684</v>
      </c>
      <c r="E137" s="347" t="n">
        <f aca="false">IF(D137&lt;D$325*(1+E$4),D$325*(1+E$4)-D137,0)</f>
        <v>4.21595190580096</v>
      </c>
      <c r="F137" s="129" t="n">
        <f aca="false">IF($C137&gt;F$2,IF($C137&lt;F$3,$C137-F$2,F$3-F$2),0)</f>
        <v>381</v>
      </c>
      <c r="G137" s="129" t="n">
        <f aca="false">IF($C137&gt;G$2,IF($C137&lt;G$3,$C137-G$2,G$3-G$2),0)</f>
        <v>0</v>
      </c>
      <c r="H137" s="129" t="n">
        <f aca="false">IF($C137&gt;H$2,IF($C137&lt;H$3,$C137-H$2,H$3-H$2),0)</f>
        <v>0</v>
      </c>
      <c r="I137" s="348" t="n">
        <f aca="false">SUM(F137:H137)</f>
        <v>381</v>
      </c>
      <c r="J137" s="159" t="n">
        <f aca="false">((E137*F137*F$4)+(E137*G137*G$4)+(E137*H137*H$4))*Indicateurs!D137</f>
        <v>31226.0380235816</v>
      </c>
      <c r="K137" s="129" t="n">
        <f aca="false">Indicateurs!D137</f>
        <v>72</v>
      </c>
      <c r="L137" s="349" t="n">
        <f aca="false">K137/K$325</f>
        <v>1.04914264388279</v>
      </c>
      <c r="M137" s="154" t="n">
        <f aca="false">J137*L137</f>
        <v>32760.568090045</v>
      </c>
    </row>
    <row r="138" customFormat="false" ht="12.75" hidden="false" customHeight="false" outlineLevel="0" collapsed="false">
      <c r="A138" s="245" t="n">
        <v>5627</v>
      </c>
      <c r="B138" s="154" t="s">
        <v>246</v>
      </c>
      <c r="C138" s="155" t="n">
        <f aca="false">Indicateurs!C138</f>
        <v>7107</v>
      </c>
      <c r="D138" s="346" t="n">
        <f aca="false">Ecrêtage!Q138</f>
        <v>22.4730090200486</v>
      </c>
      <c r="E138" s="347" t="n">
        <f aca="false">IF(D138&lt;D$325*(1+E$4),D$325*(1+E$4)-D138,0)</f>
        <v>21.1502968276208</v>
      </c>
      <c r="F138" s="129" t="n">
        <f aca="false">IF($C138&gt;F$2,IF($C138&lt;F$3,$C138-F$2,F$3-F$2),0)</f>
        <v>1000</v>
      </c>
      <c r="G138" s="129" t="n">
        <f aca="false">IF($C138&gt;G$2,IF($C138&lt;G$3,$C138-G$2,G$3-G$2),0)</f>
        <v>4000</v>
      </c>
      <c r="H138" s="129" t="n">
        <f aca="false">IF($C138&gt;H$2,IF($C138&lt;H$3,$C138-H$2,H$3-H$2),0)</f>
        <v>2107</v>
      </c>
      <c r="I138" s="348" t="n">
        <f aca="false">SUM(F138:H138)</f>
        <v>7107</v>
      </c>
      <c r="J138" s="159" t="n">
        <f aca="false">((E138*F138*F$4)+(E138*G138*G$4)+(E138*H138*H$4))*Indicateurs!D138</f>
        <v>3206222.3532847</v>
      </c>
      <c r="K138" s="129" t="n">
        <f aca="false">Indicateurs!D138</f>
        <v>79</v>
      </c>
      <c r="L138" s="349" t="n">
        <f aca="false">K138/K$325</f>
        <v>1.15114262314917</v>
      </c>
      <c r="M138" s="154" t="n">
        <f aca="false">J138*L138</f>
        <v>3690819.21015967</v>
      </c>
    </row>
    <row r="139" customFormat="false" ht="12.75" hidden="false" customHeight="false" outlineLevel="0" collapsed="false">
      <c r="A139" s="245" t="n">
        <v>5628</v>
      </c>
      <c r="B139" s="154" t="s">
        <v>247</v>
      </c>
      <c r="C139" s="155" t="n">
        <f aca="false">Indicateurs!C139</f>
        <v>337</v>
      </c>
      <c r="D139" s="346" t="n">
        <f aca="false">Ecrêtage!Q139</f>
        <v>54.76519122841</v>
      </c>
      <c r="E139" s="347" t="n">
        <f aca="false">IF(D139&lt;D$325*(1+E$4),D$325*(1+E$4)-D139,0)</f>
        <v>0</v>
      </c>
      <c r="F139" s="129" t="n">
        <f aca="false">IF($C139&gt;F$2,IF($C139&lt;F$3,$C139-F$2,F$3-F$2),0)</f>
        <v>337</v>
      </c>
      <c r="G139" s="129" t="n">
        <f aca="false">IF($C139&gt;G$2,IF($C139&lt;G$3,$C139-G$2,G$3-G$2),0)</f>
        <v>0</v>
      </c>
      <c r="H139" s="129" t="n">
        <f aca="false">IF($C139&gt;H$2,IF($C139&lt;H$3,$C139-H$2,H$3-H$2),0)</f>
        <v>0</v>
      </c>
      <c r="I139" s="348" t="n">
        <f aca="false">SUM(F139:H139)</f>
        <v>337</v>
      </c>
      <c r="J139" s="159" t="n">
        <f aca="false">((E139*F139*F$4)+(E139*G139*G$4)+(E139*H139*H$4))*Indicateurs!D139</f>
        <v>0</v>
      </c>
      <c r="K139" s="129" t="n">
        <f aca="false">Indicateurs!D139</f>
        <v>62</v>
      </c>
      <c r="L139" s="349" t="n">
        <f aca="false">K139/K$325</f>
        <v>0.90342838778796</v>
      </c>
      <c r="M139" s="154" t="n">
        <f aca="false">J139*L139</f>
        <v>0</v>
      </c>
    </row>
    <row r="140" customFormat="false" ht="12.75" hidden="false" customHeight="false" outlineLevel="0" collapsed="false">
      <c r="A140" s="245" t="n">
        <v>5629</v>
      </c>
      <c r="B140" s="154" t="s">
        <v>248</v>
      </c>
      <c r="C140" s="155" t="n">
        <f aca="false">Indicateurs!C140</f>
        <v>146</v>
      </c>
      <c r="D140" s="346" t="n">
        <f aca="false">Ecrêtage!Q140</f>
        <v>47.2661561643836</v>
      </c>
      <c r="E140" s="347" t="n">
        <f aca="false">IF(D140&lt;D$325*(1+E$4),D$325*(1+E$4)-D140,0)</f>
        <v>0</v>
      </c>
      <c r="F140" s="129" t="n">
        <f aca="false">IF($C140&gt;F$2,IF($C140&lt;F$3,$C140-F$2,F$3-F$2),0)</f>
        <v>146</v>
      </c>
      <c r="G140" s="129" t="n">
        <f aca="false">IF($C140&gt;G$2,IF($C140&lt;G$3,$C140-G$2,G$3-G$2),0)</f>
        <v>0</v>
      </c>
      <c r="H140" s="129" t="n">
        <f aca="false">IF($C140&gt;H$2,IF($C140&lt;H$3,$C140-H$2,H$3-H$2),0)</f>
        <v>0</v>
      </c>
      <c r="I140" s="348" t="n">
        <f aca="false">SUM(F140:H140)</f>
        <v>146</v>
      </c>
      <c r="J140" s="159" t="n">
        <f aca="false">((E140*F140*F$4)+(E140*G140*G$4)+(E140*H140*H$4))*Indicateurs!D140</f>
        <v>0</v>
      </c>
      <c r="K140" s="129" t="n">
        <f aca="false">Indicateurs!D140</f>
        <v>75</v>
      </c>
      <c r="L140" s="349" t="n">
        <f aca="false">K140/K$325</f>
        <v>1.09285692071124</v>
      </c>
      <c r="M140" s="154" t="n">
        <f aca="false">J140*L140</f>
        <v>0</v>
      </c>
    </row>
    <row r="141" customFormat="false" ht="12.75" hidden="false" customHeight="false" outlineLevel="0" collapsed="false">
      <c r="A141" s="245" t="n">
        <v>5631</v>
      </c>
      <c r="B141" s="154" t="s">
        <v>249</v>
      </c>
      <c r="C141" s="155" t="n">
        <f aca="false">Indicateurs!C141</f>
        <v>671</v>
      </c>
      <c r="D141" s="346" t="n">
        <f aca="false">Ecrêtage!Q141</f>
        <v>50.130292145174</v>
      </c>
      <c r="E141" s="347" t="n">
        <f aca="false">IF(D141&lt;D$325*(1+E$4),D$325*(1+E$4)-D141,0)</f>
        <v>0</v>
      </c>
      <c r="F141" s="129" t="n">
        <f aca="false">IF($C141&gt;F$2,IF($C141&lt;F$3,$C141-F$2,F$3-F$2),0)</f>
        <v>671</v>
      </c>
      <c r="G141" s="129" t="n">
        <f aca="false">IF($C141&gt;G$2,IF($C141&lt;G$3,$C141-G$2,G$3-G$2),0)</f>
        <v>0</v>
      </c>
      <c r="H141" s="129" t="n">
        <f aca="false">IF($C141&gt;H$2,IF($C141&lt;H$3,$C141-H$2,H$3-H$2),0)</f>
        <v>0</v>
      </c>
      <c r="I141" s="348" t="n">
        <f aca="false">SUM(F141:H141)</f>
        <v>671</v>
      </c>
      <c r="J141" s="159" t="n">
        <f aca="false">((E141*F141*F$4)+(E141*G141*G$4)+(E141*H141*H$4))*Indicateurs!D141</f>
        <v>0</v>
      </c>
      <c r="K141" s="129" t="n">
        <f aca="false">Indicateurs!D141</f>
        <v>68</v>
      </c>
      <c r="L141" s="349" t="n">
        <f aca="false">K141/K$325</f>
        <v>0.990856941444859</v>
      </c>
      <c r="M141" s="154" t="n">
        <f aca="false">J141*L141</f>
        <v>0</v>
      </c>
    </row>
    <row r="142" customFormat="false" ht="12.75" hidden="false" customHeight="false" outlineLevel="0" collapsed="false">
      <c r="A142" s="245" t="n">
        <v>5632</v>
      </c>
      <c r="B142" s="154" t="s">
        <v>250</v>
      </c>
      <c r="C142" s="155" t="n">
        <f aca="false">Indicateurs!C142</f>
        <v>1631</v>
      </c>
      <c r="D142" s="346" t="n">
        <f aca="false">Ecrêtage!Q142</f>
        <v>38.5215813077273</v>
      </c>
      <c r="E142" s="347" t="n">
        <f aca="false">IF(D142&lt;D$325*(1+E$4),D$325*(1+E$4)-D142,0)</f>
        <v>5.10172453994203</v>
      </c>
      <c r="F142" s="129" t="n">
        <f aca="false">IF($C142&gt;F$2,IF($C142&lt;F$3,$C142-F$2,F$3-F$2),0)</f>
        <v>1000</v>
      </c>
      <c r="G142" s="129" t="n">
        <f aca="false">IF($C142&gt;G$2,IF($C142&lt;G$3,$C142-G$2,G$3-G$2),0)</f>
        <v>631</v>
      </c>
      <c r="H142" s="129" t="n">
        <f aca="false">IF($C142&gt;H$2,IF($C142&lt;H$3,$C142-H$2,H$3-H$2),0)</f>
        <v>0</v>
      </c>
      <c r="I142" s="348" t="n">
        <f aca="false">SUM(F142:H142)</f>
        <v>1631</v>
      </c>
      <c r="J142" s="159" t="n">
        <f aca="false">((E142*F142*F$4)+(E142*G142*G$4)+(E142*H142*H$4))*Indicateurs!D142</f>
        <v>139292.079010565</v>
      </c>
      <c r="K142" s="129" t="n">
        <f aca="false">Indicateurs!D142</f>
        <v>62</v>
      </c>
      <c r="L142" s="349" t="n">
        <f aca="false">K142/K$325</f>
        <v>0.90342838778796</v>
      </c>
      <c r="M142" s="154" t="n">
        <f aca="false">J142*L142</f>
        <v>125840.418372148</v>
      </c>
    </row>
    <row r="143" customFormat="false" ht="12.75" hidden="false" customHeight="false" outlineLevel="0" collapsed="false">
      <c r="A143" s="245" t="n">
        <v>5633</v>
      </c>
      <c r="B143" s="154" t="s">
        <v>251</v>
      </c>
      <c r="C143" s="155" t="n">
        <f aca="false">Indicateurs!C143</f>
        <v>2235</v>
      </c>
      <c r="D143" s="346" t="n">
        <f aca="false">Ecrêtage!Q143</f>
        <v>46.6112205383561</v>
      </c>
      <c r="E143" s="347" t="n">
        <f aca="false">IF(D143&lt;D$325*(1+E$4),D$325*(1+E$4)-D143,0)</f>
        <v>0</v>
      </c>
      <c r="F143" s="129" t="n">
        <f aca="false">IF($C143&gt;F$2,IF($C143&lt;F$3,$C143-F$2,F$3-F$2),0)</f>
        <v>1000</v>
      </c>
      <c r="G143" s="129" t="n">
        <f aca="false">IF($C143&gt;G$2,IF($C143&lt;G$3,$C143-G$2,G$3-G$2),0)</f>
        <v>1235</v>
      </c>
      <c r="H143" s="129" t="n">
        <f aca="false">IF($C143&gt;H$2,IF($C143&lt;H$3,$C143-H$2,H$3-H$2),0)</f>
        <v>0</v>
      </c>
      <c r="I143" s="348" t="n">
        <f aca="false">SUM(F143:H143)</f>
        <v>2235</v>
      </c>
      <c r="J143" s="159" t="n">
        <f aca="false">((E143*F143*F$4)+(E143*G143*G$4)+(E143*H143*H$4))*Indicateurs!D143</f>
        <v>0</v>
      </c>
      <c r="K143" s="129" t="n">
        <f aca="false">Indicateurs!D143</f>
        <v>62</v>
      </c>
      <c r="L143" s="349" t="n">
        <f aca="false">K143/K$325</f>
        <v>0.90342838778796</v>
      </c>
      <c r="M143" s="154" t="n">
        <f aca="false">J143*L143</f>
        <v>0</v>
      </c>
    </row>
    <row r="144" customFormat="false" ht="12.75" hidden="false" customHeight="false" outlineLevel="0" collapsed="false">
      <c r="A144" s="245" t="n">
        <v>5634</v>
      </c>
      <c r="B144" s="154" t="s">
        <v>252</v>
      </c>
      <c r="C144" s="155" t="n">
        <f aca="false">Indicateurs!C144</f>
        <v>2550</v>
      </c>
      <c r="D144" s="346" t="n">
        <f aca="false">Ecrêtage!Q144</f>
        <v>44.871819088812</v>
      </c>
      <c r="E144" s="347" t="n">
        <f aca="false">IF(D144&lt;D$325*(1+E$4),D$325*(1+E$4)-D144,0)</f>
        <v>0</v>
      </c>
      <c r="F144" s="129" t="n">
        <f aca="false">IF($C144&gt;F$2,IF($C144&lt;F$3,$C144-F$2,F$3-F$2),0)</f>
        <v>1000</v>
      </c>
      <c r="G144" s="129" t="n">
        <f aca="false">IF($C144&gt;G$2,IF($C144&lt;G$3,$C144-G$2,G$3-G$2),0)</f>
        <v>1550</v>
      </c>
      <c r="H144" s="129" t="n">
        <f aca="false">IF($C144&gt;H$2,IF($C144&lt;H$3,$C144-H$2,H$3-H$2),0)</f>
        <v>0</v>
      </c>
      <c r="I144" s="348" t="n">
        <f aca="false">SUM(F144:H144)</f>
        <v>2550</v>
      </c>
      <c r="J144" s="159" t="n">
        <f aca="false">((E144*F144*F$4)+(E144*G144*G$4)+(E144*H144*H$4))*Indicateurs!D144</f>
        <v>0</v>
      </c>
      <c r="K144" s="129" t="n">
        <f aca="false">Indicateurs!D144</f>
        <v>68</v>
      </c>
      <c r="L144" s="349" t="n">
        <f aca="false">K144/K$325</f>
        <v>0.990856941444859</v>
      </c>
      <c r="M144" s="154" t="n">
        <f aca="false">J144*L144</f>
        <v>0</v>
      </c>
    </row>
    <row r="145" customFormat="false" ht="12.75" hidden="false" customHeight="false" outlineLevel="0" collapsed="false">
      <c r="A145" s="245" t="n">
        <v>5635</v>
      </c>
      <c r="B145" s="154" t="s">
        <v>253</v>
      </c>
      <c r="C145" s="155" t="n">
        <f aca="false">Indicateurs!C145</f>
        <v>12009</v>
      </c>
      <c r="D145" s="346" t="n">
        <f aca="false">Ecrêtage!Q145</f>
        <v>38.5269161237448</v>
      </c>
      <c r="E145" s="347" t="n">
        <f aca="false">IF(D145&lt;D$325*(1+E$4),D$325*(1+E$4)-D145,0)</f>
        <v>5.09638972392457</v>
      </c>
      <c r="F145" s="129" t="n">
        <f aca="false">IF($C145&gt;F$2,IF($C145&lt;F$3,$C145-F$2,F$3-F$2),0)</f>
        <v>1000</v>
      </c>
      <c r="G145" s="129" t="n">
        <f aca="false">IF($C145&gt;G$2,IF($C145&lt;G$3,$C145-G$2,G$3-G$2),0)</f>
        <v>4000</v>
      </c>
      <c r="H145" s="129" t="n">
        <f aca="false">IF($C145&gt;H$2,IF($C145&lt;H$3,$C145-H$2,H$3-H$2),0)</f>
        <v>7009</v>
      </c>
      <c r="I145" s="348" t="n">
        <f aca="false">SUM(F145:H145)</f>
        <v>12009</v>
      </c>
      <c r="J145" s="159" t="n">
        <f aca="false">((E145*F145*F$4)+(E145*G145*G$4)+(E145*H145*H$4))*Indicateurs!D145</f>
        <v>1024530.58981777</v>
      </c>
      <c r="K145" s="129" t="n">
        <f aca="false">Indicateurs!D145</f>
        <v>62</v>
      </c>
      <c r="L145" s="349" t="n">
        <f aca="false">K145/K$325</f>
        <v>0.90342838778796</v>
      </c>
      <c r="M145" s="154" t="n">
        <f aca="false">J145*L145</f>
        <v>925590.01899852</v>
      </c>
    </row>
    <row r="146" customFormat="false" ht="12.75" hidden="false" customHeight="false" outlineLevel="0" collapsed="false">
      <c r="A146" s="245" t="n">
        <v>5636</v>
      </c>
      <c r="B146" s="154" t="s">
        <v>254</v>
      </c>
      <c r="C146" s="155" t="n">
        <f aca="false">Indicateurs!C146</f>
        <v>2860</v>
      </c>
      <c r="D146" s="346" t="n">
        <f aca="false">Ecrêtage!Q146</f>
        <v>52.9323172073828</v>
      </c>
      <c r="E146" s="347" t="n">
        <f aca="false">IF(D146&lt;D$325*(1+E$4),D$325*(1+E$4)-D146,0)</f>
        <v>0</v>
      </c>
      <c r="F146" s="129" t="n">
        <f aca="false">IF($C146&gt;F$2,IF($C146&lt;F$3,$C146-F$2,F$3-F$2),0)</f>
        <v>1000</v>
      </c>
      <c r="G146" s="129" t="n">
        <f aca="false">IF($C146&gt;G$2,IF($C146&lt;G$3,$C146-G$2,G$3-G$2),0)</f>
        <v>1860</v>
      </c>
      <c r="H146" s="129" t="n">
        <f aca="false">IF($C146&gt;H$2,IF($C146&lt;H$3,$C146-H$2,H$3-H$2),0)</f>
        <v>0</v>
      </c>
      <c r="I146" s="348" t="n">
        <f aca="false">SUM(F146:H146)</f>
        <v>2860</v>
      </c>
      <c r="J146" s="159" t="n">
        <f aca="false">((E146*F146*F$4)+(E146*G146*G$4)+(E146*H146*H$4))*Indicateurs!D146</f>
        <v>0</v>
      </c>
      <c r="K146" s="129" t="n">
        <f aca="false">Indicateurs!D146</f>
        <v>61</v>
      </c>
      <c r="L146" s="349" t="n">
        <f aca="false">K146/K$325</f>
        <v>0.888856962178477</v>
      </c>
      <c r="M146" s="154" t="n">
        <f aca="false">J146*L146</f>
        <v>0</v>
      </c>
    </row>
    <row r="147" customFormat="false" ht="12.75" hidden="false" customHeight="false" outlineLevel="0" collapsed="false">
      <c r="A147" s="245" t="n">
        <v>5637</v>
      </c>
      <c r="B147" s="154" t="s">
        <v>255</v>
      </c>
      <c r="C147" s="155" t="n">
        <f aca="false">Indicateurs!C147</f>
        <v>897</v>
      </c>
      <c r="D147" s="346" t="n">
        <f aca="false">Ecrêtage!Q147</f>
        <v>32.1127630007058</v>
      </c>
      <c r="E147" s="347" t="n">
        <f aca="false">IF(D147&lt;D$325*(1+E$4),D$325*(1+E$4)-D147,0)</f>
        <v>11.5105428469635</v>
      </c>
      <c r="F147" s="129" t="n">
        <f aca="false">IF($C147&gt;F$2,IF($C147&lt;F$3,$C147-F$2,F$3-F$2),0)</f>
        <v>897</v>
      </c>
      <c r="G147" s="129" t="n">
        <f aca="false">IF($C147&gt;G$2,IF($C147&lt;G$3,$C147-G$2,G$3-G$2),0)</f>
        <v>0</v>
      </c>
      <c r="H147" s="129" t="n">
        <f aca="false">IF($C147&gt;H$2,IF($C147&lt;H$3,$C147-H$2,H$3-H$2),0)</f>
        <v>0</v>
      </c>
      <c r="I147" s="348" t="n">
        <f aca="false">SUM(F147:H147)</f>
        <v>897</v>
      </c>
      <c r="J147" s="159" t="n">
        <f aca="false">((E147*F147*F$4)+(E147*G147*G$4)+(E147*H147*H$4))*Indicateurs!D147</f>
        <v>207686.508721904</v>
      </c>
      <c r="K147" s="129" t="n">
        <f aca="false">Indicateurs!D147</f>
        <v>74.5</v>
      </c>
      <c r="L147" s="349" t="n">
        <f aca="false">K147/K$325</f>
        <v>1.0855712079065</v>
      </c>
      <c r="M147" s="154" t="n">
        <f aca="false">J147*L147</f>
        <v>225458.494139122</v>
      </c>
    </row>
    <row r="148" customFormat="false" ht="12.75" hidden="false" customHeight="false" outlineLevel="0" collapsed="false">
      <c r="A148" s="245" t="n">
        <v>5638</v>
      </c>
      <c r="B148" s="154" t="s">
        <v>256</v>
      </c>
      <c r="C148" s="155" t="n">
        <f aca="false">Indicateurs!C148</f>
        <v>2490</v>
      </c>
      <c r="D148" s="346" t="n">
        <f aca="false">Ecrêtage!Q148</f>
        <v>55.7631796805631</v>
      </c>
      <c r="E148" s="347" t="n">
        <f aca="false">IF(D148&lt;D$325*(1+E$4),D$325*(1+E$4)-D148,0)</f>
        <v>0</v>
      </c>
      <c r="F148" s="129" t="n">
        <f aca="false">IF($C148&gt;F$2,IF($C148&lt;F$3,$C148-F$2,F$3-F$2),0)</f>
        <v>1000</v>
      </c>
      <c r="G148" s="129" t="n">
        <f aca="false">IF($C148&gt;G$2,IF($C148&lt;G$3,$C148-G$2,G$3-G$2),0)</f>
        <v>1490</v>
      </c>
      <c r="H148" s="129" t="n">
        <f aca="false">IF($C148&gt;H$2,IF($C148&lt;H$3,$C148-H$2,H$3-H$2),0)</f>
        <v>0</v>
      </c>
      <c r="I148" s="348" t="n">
        <f aca="false">SUM(F148:H148)</f>
        <v>2490</v>
      </c>
      <c r="J148" s="159" t="n">
        <f aca="false">((E148*F148*F$4)+(E148*G148*G$4)+(E148*H148*H$4))*Indicateurs!D148</f>
        <v>0</v>
      </c>
      <c r="K148" s="129" t="n">
        <f aca="false">Indicateurs!D148</f>
        <v>55</v>
      </c>
      <c r="L148" s="349" t="n">
        <f aca="false">K148/K$325</f>
        <v>0.801428408521577</v>
      </c>
      <c r="M148" s="154" t="n">
        <f aca="false">J148*L148</f>
        <v>0</v>
      </c>
    </row>
    <row r="149" customFormat="false" ht="12.75" hidden="false" customHeight="false" outlineLevel="0" collapsed="false">
      <c r="A149" s="245" t="n">
        <v>5639</v>
      </c>
      <c r="B149" s="154" t="s">
        <v>257</v>
      </c>
      <c r="C149" s="155" t="n">
        <f aca="false">Indicateurs!C149</f>
        <v>763</v>
      </c>
      <c r="D149" s="346" t="n">
        <f aca="false">Ecrêtage!Q149</f>
        <v>60.3117525738734</v>
      </c>
      <c r="E149" s="347" t="n">
        <f aca="false">IF(D149&lt;D$325*(1+E$4),D$325*(1+E$4)-D149,0)</f>
        <v>0</v>
      </c>
      <c r="F149" s="129" t="n">
        <f aca="false">IF($C149&gt;F$2,IF($C149&lt;F$3,$C149-F$2,F$3-F$2),0)</f>
        <v>763</v>
      </c>
      <c r="G149" s="129" t="n">
        <f aca="false">IF($C149&gt;G$2,IF($C149&lt;G$3,$C149-G$2,G$3-G$2),0)</f>
        <v>0</v>
      </c>
      <c r="H149" s="129" t="n">
        <f aca="false">IF($C149&gt;H$2,IF($C149&lt;H$3,$C149-H$2,H$3-H$2),0)</f>
        <v>0</v>
      </c>
      <c r="I149" s="348" t="n">
        <f aca="false">SUM(F149:H149)</f>
        <v>763</v>
      </c>
      <c r="J149" s="159" t="n">
        <f aca="false">((E149*F149*F$4)+(E149*G149*G$4)+(E149*H149*H$4))*Indicateurs!D149</f>
        <v>0</v>
      </c>
      <c r="K149" s="129" t="n">
        <f aca="false">Indicateurs!D149</f>
        <v>61</v>
      </c>
      <c r="L149" s="349" t="n">
        <f aca="false">K149/K$325</f>
        <v>0.888856962178477</v>
      </c>
      <c r="M149" s="154" t="n">
        <f aca="false">J149*L149</f>
        <v>0</v>
      </c>
    </row>
    <row r="150" customFormat="false" ht="12.75" hidden="false" customHeight="false" outlineLevel="0" collapsed="false">
      <c r="A150" s="245" t="n">
        <v>5640</v>
      </c>
      <c r="B150" s="154" t="s">
        <v>258</v>
      </c>
      <c r="C150" s="155" t="n">
        <f aca="false">Indicateurs!C150</f>
        <v>645</v>
      </c>
      <c r="D150" s="346" t="n">
        <f aca="false">Ecrêtage!Q150</f>
        <v>61.146468573618</v>
      </c>
      <c r="E150" s="347" t="n">
        <f aca="false">IF(D150&lt;D$325*(1+E$4),D$325*(1+E$4)-D150,0)</f>
        <v>0</v>
      </c>
      <c r="F150" s="129" t="n">
        <f aca="false">IF($C150&gt;F$2,IF($C150&lt;F$3,$C150-F$2,F$3-F$2),0)</f>
        <v>645</v>
      </c>
      <c r="G150" s="129" t="n">
        <f aca="false">IF($C150&gt;G$2,IF($C150&lt;G$3,$C150-G$2,G$3-G$2),0)</f>
        <v>0</v>
      </c>
      <c r="H150" s="129" t="n">
        <f aca="false">IF($C150&gt;H$2,IF($C150&lt;H$3,$C150-H$2,H$3-H$2),0)</f>
        <v>0</v>
      </c>
      <c r="I150" s="348" t="n">
        <f aca="false">SUM(F150:H150)</f>
        <v>645</v>
      </c>
      <c r="J150" s="159" t="n">
        <f aca="false">((E150*F150*F$4)+(E150*G150*G$4)+(E150*H150*H$4))*Indicateurs!D150</f>
        <v>0</v>
      </c>
      <c r="K150" s="129" t="n">
        <f aca="false">Indicateurs!D150</f>
        <v>66</v>
      </c>
      <c r="L150" s="349" t="n">
        <f aca="false">K150/K$325</f>
        <v>0.961714090225893</v>
      </c>
      <c r="M150" s="154" t="n">
        <f aca="false">J150*L150</f>
        <v>0</v>
      </c>
    </row>
    <row r="151" customFormat="false" ht="12.75" hidden="false" customHeight="false" outlineLevel="0" collapsed="false">
      <c r="A151" s="245" t="n">
        <v>5642</v>
      </c>
      <c r="B151" s="154" t="s">
        <v>259</v>
      </c>
      <c r="C151" s="155" t="n">
        <f aca="false">Indicateurs!C151</f>
        <v>15228</v>
      </c>
      <c r="D151" s="346" t="n">
        <f aca="false">Ecrêtage!Q151</f>
        <v>44.1667614498072</v>
      </c>
      <c r="E151" s="347" t="n">
        <f aca="false">IF(D151&lt;D$325*(1+E$4),D$325*(1+E$4)-D151,0)</f>
        <v>0</v>
      </c>
      <c r="F151" s="129" t="n">
        <f aca="false">IF($C151&gt;F$2,IF($C151&lt;F$3,$C151-F$2,F$3-F$2),0)</f>
        <v>1000</v>
      </c>
      <c r="G151" s="129" t="n">
        <f aca="false">IF($C151&gt;G$2,IF($C151&lt;G$3,$C151-G$2,G$3-G$2),0)</f>
        <v>4000</v>
      </c>
      <c r="H151" s="129" t="n">
        <f aca="false">IF($C151&gt;H$2,IF($C151&lt;H$3,$C151-H$2,H$3-H$2),0)</f>
        <v>10228</v>
      </c>
      <c r="I151" s="348" t="n">
        <f aca="false">SUM(F151:H151)</f>
        <v>15228</v>
      </c>
      <c r="J151" s="159" t="n">
        <f aca="false">((E151*F151*F$4)+(E151*G151*G$4)+(E151*H151*H$4))*Indicateurs!D151</f>
        <v>0</v>
      </c>
      <c r="K151" s="129" t="n">
        <f aca="false">Indicateurs!D151</f>
        <v>68.5</v>
      </c>
      <c r="L151" s="349" t="n">
        <f aca="false">K151/K$325</f>
        <v>0.998142654249601</v>
      </c>
      <c r="M151" s="154" t="n">
        <f aca="false">J151*L151</f>
        <v>0</v>
      </c>
    </row>
    <row r="152" customFormat="false" ht="12.75" hidden="false" customHeight="false" outlineLevel="0" collapsed="false">
      <c r="A152" s="245" t="n">
        <v>5643</v>
      </c>
      <c r="B152" s="154" t="s">
        <v>260</v>
      </c>
      <c r="C152" s="155" t="n">
        <f aca="false">Indicateurs!C152</f>
        <v>5190</v>
      </c>
      <c r="D152" s="346" t="n">
        <f aca="false">Ecrêtage!Q152</f>
        <v>49.9458338150289</v>
      </c>
      <c r="E152" s="347" t="n">
        <f aca="false">IF(D152&lt;D$325*(1+E$4),D$325*(1+E$4)-D152,0)</f>
        <v>0</v>
      </c>
      <c r="F152" s="129" t="n">
        <f aca="false">IF($C152&gt;F$2,IF($C152&lt;F$3,$C152-F$2,F$3-F$2),0)</f>
        <v>1000</v>
      </c>
      <c r="G152" s="129" t="n">
        <f aca="false">IF($C152&gt;G$2,IF($C152&lt;G$3,$C152-G$2,G$3-G$2),0)</f>
        <v>4000</v>
      </c>
      <c r="H152" s="129" t="n">
        <f aca="false">IF($C152&gt;H$2,IF($C152&lt;H$3,$C152-H$2,H$3-H$2),0)</f>
        <v>190</v>
      </c>
      <c r="I152" s="348" t="n">
        <f aca="false">SUM(F152:H152)</f>
        <v>5190</v>
      </c>
      <c r="J152" s="159" t="n">
        <f aca="false">((E152*F152*F$4)+(E152*G152*G$4)+(E152*H152*H$4))*Indicateurs!D152</f>
        <v>0</v>
      </c>
      <c r="K152" s="129" t="n">
        <f aca="false">Indicateurs!D152</f>
        <v>64</v>
      </c>
      <c r="L152" s="349" t="n">
        <f aca="false">K152/K$325</f>
        <v>0.932571239006926</v>
      </c>
      <c r="M152" s="154" t="n">
        <f aca="false">J152*L152</f>
        <v>0</v>
      </c>
    </row>
    <row r="153" customFormat="false" ht="12.75" hidden="false" customHeight="false" outlineLevel="0" collapsed="false">
      <c r="A153" s="245" t="n">
        <v>5644</v>
      </c>
      <c r="B153" s="154" t="s">
        <v>261</v>
      </c>
      <c r="C153" s="155" t="n">
        <f aca="false">Indicateurs!C153</f>
        <v>346</v>
      </c>
      <c r="D153" s="346" t="n">
        <f aca="false">Ecrêtage!Q153</f>
        <v>37.2176978657181</v>
      </c>
      <c r="E153" s="347" t="n">
        <f aca="false">IF(D153&lt;D$325*(1+E$4),D$325*(1+E$4)-D153,0)</f>
        <v>6.40560798195124</v>
      </c>
      <c r="F153" s="129" t="n">
        <f aca="false">IF($C153&gt;F$2,IF($C153&lt;F$3,$C153-F$2,F$3-F$2),0)</f>
        <v>346</v>
      </c>
      <c r="G153" s="129" t="n">
        <f aca="false">IF($C153&gt;G$2,IF($C153&lt;G$3,$C153-G$2,G$3-G$2),0)</f>
        <v>0</v>
      </c>
      <c r="H153" s="129" t="n">
        <f aca="false">IF($C153&gt;H$2,IF($C153&lt;H$3,$C153-H$2,H$3-H$2),0)</f>
        <v>0</v>
      </c>
      <c r="I153" s="348" t="n">
        <f aca="false">SUM(F153:H153)</f>
        <v>346</v>
      </c>
      <c r="J153" s="159" t="n">
        <f aca="false">((E153*F153*F$4)+(E153*G153*G$4)+(E153*H153*H$4))*Indicateurs!D153</f>
        <v>46676.128018563</v>
      </c>
      <c r="K153" s="129" t="n">
        <f aca="false">Indicateurs!D153</f>
        <v>78</v>
      </c>
      <c r="L153" s="349" t="n">
        <f aca="false">K153/K$325</f>
        <v>1.13657119753969</v>
      </c>
      <c r="M153" s="154" t="n">
        <f aca="false">J153*L153</f>
        <v>53050.7427185741</v>
      </c>
    </row>
    <row r="154" customFormat="false" ht="12.75" hidden="false" customHeight="false" outlineLevel="0" collapsed="false">
      <c r="A154" s="245" t="n">
        <v>5645</v>
      </c>
      <c r="B154" s="154" t="s">
        <v>262</v>
      </c>
      <c r="C154" s="155" t="n">
        <f aca="false">Indicateurs!C154</f>
        <v>462</v>
      </c>
      <c r="D154" s="346" t="n">
        <f aca="false">Ecrêtage!Q154</f>
        <v>53.3761003208101</v>
      </c>
      <c r="E154" s="347" t="n">
        <f aca="false">IF(D154&lt;D$325*(1+E$4),D$325*(1+E$4)-D154,0)</f>
        <v>0</v>
      </c>
      <c r="F154" s="129" t="n">
        <f aca="false">IF($C154&gt;F$2,IF($C154&lt;F$3,$C154-F$2,F$3-F$2),0)</f>
        <v>462</v>
      </c>
      <c r="G154" s="129" t="n">
        <f aca="false">IF($C154&gt;G$2,IF($C154&lt;G$3,$C154-G$2,G$3-G$2),0)</f>
        <v>0</v>
      </c>
      <c r="H154" s="129" t="n">
        <f aca="false">IF($C154&gt;H$2,IF($C154&lt;H$3,$C154-H$2,H$3-H$2),0)</f>
        <v>0</v>
      </c>
      <c r="I154" s="348" t="n">
        <f aca="false">SUM(F154:H154)</f>
        <v>462</v>
      </c>
      <c r="J154" s="159" t="n">
        <f aca="false">((E154*F154*F$4)+(E154*G154*G$4)+(E154*H154*H$4))*Indicateurs!D154</f>
        <v>0</v>
      </c>
      <c r="K154" s="129" t="n">
        <f aca="false">Indicateurs!D154</f>
        <v>56</v>
      </c>
      <c r="L154" s="349" t="n">
        <f aca="false">K154/K$325</f>
        <v>0.81599983413106</v>
      </c>
      <c r="M154" s="154" t="n">
        <f aca="false">J154*L154</f>
        <v>0</v>
      </c>
    </row>
    <row r="155" customFormat="false" ht="12.75" hidden="false" customHeight="false" outlineLevel="0" collapsed="false">
      <c r="A155" s="245" t="n">
        <v>5646</v>
      </c>
      <c r="B155" s="154" t="s">
        <v>263</v>
      </c>
      <c r="C155" s="155" t="n">
        <f aca="false">Indicateurs!C155</f>
        <v>5437</v>
      </c>
      <c r="D155" s="346" t="n">
        <f aca="false">Ecrêtage!Q155</f>
        <v>58.4318962374889</v>
      </c>
      <c r="E155" s="347" t="n">
        <f aca="false">IF(D155&lt;D$325*(1+E$4),D$325*(1+E$4)-D155,0)</f>
        <v>0</v>
      </c>
      <c r="F155" s="129" t="n">
        <f aca="false">IF($C155&gt;F$2,IF($C155&lt;F$3,$C155-F$2,F$3-F$2),0)</f>
        <v>1000</v>
      </c>
      <c r="G155" s="129" t="n">
        <f aca="false">IF($C155&gt;G$2,IF($C155&lt;G$3,$C155-G$2,G$3-G$2),0)</f>
        <v>4000</v>
      </c>
      <c r="H155" s="129" t="n">
        <f aca="false">IF($C155&gt;H$2,IF($C155&lt;H$3,$C155-H$2,H$3-H$2),0)</f>
        <v>437</v>
      </c>
      <c r="I155" s="348" t="n">
        <f aca="false">SUM(F155:H155)</f>
        <v>5437</v>
      </c>
      <c r="J155" s="159" t="n">
        <f aca="false">((E155*F155*F$4)+(E155*G155*G$4)+(E155*H155*H$4))*Indicateurs!D155</f>
        <v>0</v>
      </c>
      <c r="K155" s="129" t="n">
        <f aca="false">Indicateurs!D155</f>
        <v>55</v>
      </c>
      <c r="L155" s="349" t="n">
        <f aca="false">K155/K$325</f>
        <v>0.801428408521577</v>
      </c>
      <c r="M155" s="154" t="n">
        <f aca="false">J155*L155</f>
        <v>0</v>
      </c>
    </row>
    <row r="156" customFormat="false" ht="12.75" hidden="false" customHeight="false" outlineLevel="0" collapsed="false">
      <c r="A156" s="245" t="n">
        <v>5648</v>
      </c>
      <c r="B156" s="154" t="s">
        <v>264</v>
      </c>
      <c r="C156" s="155" t="n">
        <f aca="false">Indicateurs!C156</f>
        <v>3378</v>
      </c>
      <c r="D156" s="346" t="n">
        <f aca="false">Ecrêtage!Q156</f>
        <v>70.8604497889115</v>
      </c>
      <c r="E156" s="347" t="n">
        <f aca="false">IF(D156&lt;D$325*(1+E$4),D$325*(1+E$4)-D156,0)</f>
        <v>0</v>
      </c>
      <c r="F156" s="129" t="n">
        <f aca="false">IF($C156&gt;F$2,IF($C156&lt;F$3,$C156-F$2,F$3-F$2),0)</f>
        <v>1000</v>
      </c>
      <c r="G156" s="129" t="n">
        <f aca="false">IF($C156&gt;G$2,IF($C156&lt;G$3,$C156-G$2,G$3-G$2),0)</f>
        <v>2378</v>
      </c>
      <c r="H156" s="129" t="n">
        <f aca="false">IF($C156&gt;H$2,IF($C156&lt;H$3,$C156-H$2,H$3-H$2),0)</f>
        <v>0</v>
      </c>
      <c r="I156" s="348" t="n">
        <f aca="false">SUM(F156:H156)</f>
        <v>3378</v>
      </c>
      <c r="J156" s="159" t="n">
        <f aca="false">((E156*F156*F$4)+(E156*G156*G$4)+(E156*H156*H$4))*Indicateurs!D156</f>
        <v>0</v>
      </c>
      <c r="K156" s="129" t="n">
        <f aca="false">Indicateurs!D156</f>
        <v>55</v>
      </c>
      <c r="L156" s="349" t="n">
        <f aca="false">K156/K$325</f>
        <v>0.801428408521577</v>
      </c>
      <c r="M156" s="154" t="n">
        <f aca="false">J156*L156</f>
        <v>0</v>
      </c>
    </row>
    <row r="157" customFormat="false" ht="12.75" hidden="false" customHeight="false" outlineLevel="0" collapsed="false">
      <c r="A157" s="245" t="n">
        <v>5649</v>
      </c>
      <c r="B157" s="154" t="s">
        <v>265</v>
      </c>
      <c r="C157" s="155" t="n">
        <f aca="false">Indicateurs!C157</f>
        <v>1775</v>
      </c>
      <c r="D157" s="346" t="n">
        <f aca="false">Ecrêtage!Q157</f>
        <v>44.6338256121343</v>
      </c>
      <c r="E157" s="347" t="n">
        <f aca="false">IF(D157&lt;D$325*(1+E$4),D$325*(1+E$4)-D157,0)</f>
        <v>0</v>
      </c>
      <c r="F157" s="129" t="n">
        <f aca="false">IF($C157&gt;F$2,IF($C157&lt;F$3,$C157-F$2,F$3-F$2),0)</f>
        <v>1000</v>
      </c>
      <c r="G157" s="129" t="n">
        <f aca="false">IF($C157&gt;G$2,IF($C157&lt;G$3,$C157-G$2,G$3-G$2),0)</f>
        <v>775</v>
      </c>
      <c r="H157" s="129" t="n">
        <f aca="false">IF($C157&gt;H$2,IF($C157&lt;H$3,$C157-H$2,H$3-H$2),0)</f>
        <v>0</v>
      </c>
      <c r="I157" s="348" t="n">
        <f aca="false">SUM(F157:H157)</f>
        <v>1775</v>
      </c>
      <c r="J157" s="159" t="n">
        <f aca="false">((E157*F157*F$4)+(E157*G157*G$4)+(E157*H157*H$4))*Indicateurs!D157</f>
        <v>0</v>
      </c>
      <c r="K157" s="129" t="n">
        <f aca="false">Indicateurs!D157</f>
        <v>65</v>
      </c>
      <c r="L157" s="349" t="n">
        <f aca="false">K157/K$325</f>
        <v>0.947142664616409</v>
      </c>
      <c r="M157" s="154" t="n">
        <f aca="false">J157*L157</f>
        <v>0</v>
      </c>
    </row>
    <row r="158" customFormat="false" ht="12.75" hidden="false" customHeight="false" outlineLevel="0" collapsed="false">
      <c r="A158" s="245" t="n">
        <v>5650</v>
      </c>
      <c r="B158" s="154" t="s">
        <v>266</v>
      </c>
      <c r="C158" s="155" t="n">
        <f aca="false">Indicateurs!C158</f>
        <v>178</v>
      </c>
      <c r="D158" s="346" t="n">
        <f aca="false">Ecrêtage!Q158</f>
        <v>275.955011161483</v>
      </c>
      <c r="E158" s="347" t="n">
        <f aca="false">IF(D158&lt;D$325*(1+E$4),D$325*(1+E$4)-D158,0)</f>
        <v>0</v>
      </c>
      <c r="F158" s="129" t="n">
        <f aca="false">IF($C158&gt;F$2,IF($C158&lt;F$3,$C158-F$2,F$3-F$2),0)</f>
        <v>178</v>
      </c>
      <c r="G158" s="129" t="n">
        <f aca="false">IF($C158&gt;G$2,IF($C158&lt;G$3,$C158-G$2,G$3-G$2),0)</f>
        <v>0</v>
      </c>
      <c r="H158" s="129" t="n">
        <f aca="false">IF($C158&gt;H$2,IF($C158&lt;H$3,$C158-H$2,H$3-H$2),0)</f>
        <v>0</v>
      </c>
      <c r="I158" s="348" t="n">
        <f aca="false">SUM(F158:H158)</f>
        <v>178</v>
      </c>
      <c r="J158" s="159" t="n">
        <f aca="false">((E158*F158*F$4)+(E158*G158*G$4)+(E158*H158*H$4))*Indicateurs!D158</f>
        <v>0</v>
      </c>
      <c r="K158" s="129" t="n">
        <f aca="false">Indicateurs!D158</f>
        <v>39</v>
      </c>
      <c r="L158" s="349" t="n">
        <f aca="false">K158/K$325</f>
        <v>0.568285598769846</v>
      </c>
      <c r="M158" s="154" t="n">
        <f aca="false">J158*L158</f>
        <v>0</v>
      </c>
    </row>
    <row r="159" customFormat="false" ht="12.75" hidden="false" customHeight="false" outlineLevel="0" collapsed="false">
      <c r="A159" s="245" t="n">
        <v>5651</v>
      </c>
      <c r="B159" s="154" t="s">
        <v>267</v>
      </c>
      <c r="C159" s="155" t="n">
        <f aca="false">Indicateurs!C159</f>
        <v>666</v>
      </c>
      <c r="D159" s="346" t="n">
        <f aca="false">Ecrêtage!Q159</f>
        <v>56.5610169006472</v>
      </c>
      <c r="E159" s="347" t="n">
        <f aca="false">IF(D159&lt;D$325*(1+E$4),D$325*(1+E$4)-D159,0)</f>
        <v>0</v>
      </c>
      <c r="F159" s="129" t="n">
        <f aca="false">IF($C159&gt;F$2,IF($C159&lt;F$3,$C159-F$2,F$3-F$2),0)</f>
        <v>666</v>
      </c>
      <c r="G159" s="129" t="n">
        <f aca="false">IF($C159&gt;G$2,IF($C159&lt;G$3,$C159-G$2,G$3-G$2),0)</f>
        <v>0</v>
      </c>
      <c r="H159" s="129" t="n">
        <f aca="false">IF($C159&gt;H$2,IF($C159&lt;H$3,$C159-H$2,H$3-H$2),0)</f>
        <v>0</v>
      </c>
      <c r="I159" s="348" t="n">
        <f aca="false">SUM(F159:H159)</f>
        <v>666</v>
      </c>
      <c r="J159" s="159" t="n">
        <f aca="false">((E159*F159*F$4)+(E159*G159*G$4)+(E159*H159*H$4))*Indicateurs!D159</f>
        <v>0</v>
      </c>
      <c r="K159" s="129" t="n">
        <f aca="false">Indicateurs!D159</f>
        <v>59</v>
      </c>
      <c r="L159" s="349" t="n">
        <f aca="false">K159/K$325</f>
        <v>0.85971411095951</v>
      </c>
      <c r="M159" s="154" t="n">
        <f aca="false">J159*L159</f>
        <v>0</v>
      </c>
    </row>
    <row r="160" customFormat="false" ht="12.75" hidden="false" customHeight="false" outlineLevel="0" collapsed="false">
      <c r="A160" s="245" t="n">
        <v>5652</v>
      </c>
      <c r="B160" s="154" t="s">
        <v>268</v>
      </c>
      <c r="C160" s="155" t="n">
        <f aca="false">Indicateurs!C160</f>
        <v>560</v>
      </c>
      <c r="D160" s="346" t="n">
        <f aca="false">Ecrêtage!Q160</f>
        <v>37.5079088771311</v>
      </c>
      <c r="E160" s="347" t="n">
        <f aca="false">IF(D160&lt;D$325*(1+E$4),D$325*(1+E$4)-D160,0)</f>
        <v>6.11539697053824</v>
      </c>
      <c r="F160" s="129" t="n">
        <f aca="false">IF($C160&gt;F$2,IF($C160&lt;F$3,$C160-F$2,F$3-F$2),0)</f>
        <v>560</v>
      </c>
      <c r="G160" s="129" t="n">
        <f aca="false">IF($C160&gt;G$2,IF($C160&lt;G$3,$C160-G$2,G$3-G$2),0)</f>
        <v>0</v>
      </c>
      <c r="H160" s="129" t="n">
        <f aca="false">IF($C160&gt;H$2,IF($C160&lt;H$3,$C160-H$2,H$3-H$2),0)</f>
        <v>0</v>
      </c>
      <c r="I160" s="348" t="n">
        <f aca="false">SUM(F160:H160)</f>
        <v>560</v>
      </c>
      <c r="J160" s="159" t="n">
        <f aca="false">((E160*F160*F$4)+(E160*G160*G$4)+(E160*H160*H$4))*Indicateurs!D160</f>
        <v>74896.4897775759</v>
      </c>
      <c r="K160" s="129" t="n">
        <f aca="false">Indicateurs!D160</f>
        <v>81</v>
      </c>
      <c r="L160" s="349" t="n">
        <f aca="false">K160/K$325</f>
        <v>1.18028547436814</v>
      </c>
      <c r="M160" s="154" t="n">
        <f aca="false">J160*L160</f>
        <v>88399.2389656348</v>
      </c>
    </row>
    <row r="161" customFormat="false" ht="12.75" hidden="false" customHeight="false" outlineLevel="0" collapsed="false">
      <c r="A161" s="245" t="n">
        <v>5653</v>
      </c>
      <c r="B161" s="154" t="s">
        <v>269</v>
      </c>
      <c r="C161" s="155" t="n">
        <f aca="false">Indicateurs!C161</f>
        <v>829</v>
      </c>
      <c r="D161" s="346" t="n">
        <f aca="false">Ecrêtage!Q161</f>
        <v>62.6918594849135</v>
      </c>
      <c r="E161" s="347" t="n">
        <f aca="false">IF(D161&lt;D$325*(1+E$4),D$325*(1+E$4)-D161,0)</f>
        <v>0</v>
      </c>
      <c r="F161" s="129" t="n">
        <f aca="false">IF($C161&gt;F$2,IF($C161&lt;F$3,$C161-F$2,F$3-F$2),0)</f>
        <v>829</v>
      </c>
      <c r="G161" s="129" t="n">
        <f aca="false">IF($C161&gt;G$2,IF($C161&lt;G$3,$C161-G$2,G$3-G$2),0)</f>
        <v>0</v>
      </c>
      <c r="H161" s="129" t="n">
        <f aca="false">IF($C161&gt;H$2,IF($C161&lt;H$3,$C161-H$2,H$3-H$2),0)</f>
        <v>0</v>
      </c>
      <c r="I161" s="348" t="n">
        <f aca="false">SUM(F161:H161)</f>
        <v>829</v>
      </c>
      <c r="J161" s="159" t="n">
        <f aca="false">((E161*F161*F$4)+(E161*G161*G$4)+(E161*H161*H$4))*Indicateurs!D161</f>
        <v>0</v>
      </c>
      <c r="K161" s="129" t="n">
        <f aca="false">Indicateurs!D161</f>
        <v>55</v>
      </c>
      <c r="L161" s="349" t="n">
        <f aca="false">K161/K$325</f>
        <v>0.801428408521577</v>
      </c>
      <c r="M161" s="154" t="n">
        <f aca="false">J161*L161</f>
        <v>0</v>
      </c>
    </row>
    <row r="162" customFormat="false" ht="12.75" hidden="false" customHeight="false" outlineLevel="0" collapsed="false">
      <c r="A162" s="245" t="n">
        <v>5654</v>
      </c>
      <c r="B162" s="154" t="s">
        <v>270</v>
      </c>
      <c r="C162" s="155" t="n">
        <f aca="false">Indicateurs!C162</f>
        <v>445</v>
      </c>
      <c r="D162" s="346" t="n">
        <f aca="false">Ecrêtage!Q162</f>
        <v>43.4825890005914</v>
      </c>
      <c r="E162" s="347" t="n">
        <f aca="false">IF(D162&lt;D$325*(1+E$4),D$325*(1+E$4)-D162,0)</f>
        <v>0.140716847077968</v>
      </c>
      <c r="F162" s="129" t="n">
        <f aca="false">IF($C162&gt;F$2,IF($C162&lt;F$3,$C162-F$2,F$3-F$2),0)</f>
        <v>445</v>
      </c>
      <c r="G162" s="129" t="n">
        <f aca="false">IF($C162&gt;G$2,IF($C162&lt;G$3,$C162-G$2,G$3-G$2),0)</f>
        <v>0</v>
      </c>
      <c r="H162" s="129" t="n">
        <f aca="false">IF($C162&gt;H$2,IF($C162&lt;H$3,$C162-H$2,H$3-H$2),0)</f>
        <v>0</v>
      </c>
      <c r="I162" s="348" t="n">
        <f aca="false">SUM(F162:H162)</f>
        <v>445</v>
      </c>
      <c r="J162" s="159" t="n">
        <f aca="false">((E162*F162*F$4)+(E162*G162*G$4)+(E162*H162*H$4))*Indicateurs!D162</f>
        <v>1284.94181740776</v>
      </c>
      <c r="K162" s="129" t="n">
        <f aca="false">Indicateurs!D162</f>
        <v>76</v>
      </c>
      <c r="L162" s="349" t="n">
        <f aca="false">K162/K$325</f>
        <v>1.10742834632072</v>
      </c>
      <c r="M162" s="154" t="n">
        <f aca="false">J162*L162</f>
        <v>1422.98099197022</v>
      </c>
    </row>
    <row r="163" customFormat="false" ht="12.75" hidden="false" customHeight="false" outlineLevel="0" collapsed="false">
      <c r="A163" s="245" t="n">
        <v>5655</v>
      </c>
      <c r="B163" s="154" t="s">
        <v>271</v>
      </c>
      <c r="C163" s="155" t="n">
        <f aca="false">Indicateurs!C163</f>
        <v>1259</v>
      </c>
      <c r="D163" s="346" t="n">
        <f aca="false">Ecrêtage!Q163</f>
        <v>50.93852025417</v>
      </c>
      <c r="E163" s="347" t="n">
        <f aca="false">IF(D163&lt;D$325*(1+E$4),D$325*(1+E$4)-D163,0)</f>
        <v>0</v>
      </c>
      <c r="F163" s="129" t="n">
        <f aca="false">IF($C163&gt;F$2,IF($C163&lt;F$3,$C163-F$2,F$3-F$2),0)</f>
        <v>1000</v>
      </c>
      <c r="G163" s="129" t="n">
        <f aca="false">IF($C163&gt;G$2,IF($C163&lt;G$3,$C163-G$2,G$3-G$2),0)</f>
        <v>259</v>
      </c>
      <c r="H163" s="129" t="n">
        <f aca="false">IF($C163&gt;H$2,IF($C163&lt;H$3,$C163-H$2,H$3-H$2),0)</f>
        <v>0</v>
      </c>
      <c r="I163" s="348" t="n">
        <f aca="false">SUM(F163:H163)</f>
        <v>1259</v>
      </c>
      <c r="J163" s="159" t="n">
        <f aca="false">((E163*F163*F$4)+(E163*G163*G$4)+(E163*H163*H$4))*Indicateurs!D163</f>
        <v>0</v>
      </c>
      <c r="K163" s="129" t="n">
        <f aca="false">Indicateurs!D163</f>
        <v>70</v>
      </c>
      <c r="L163" s="349" t="n">
        <f aca="false">K163/K$325</f>
        <v>1.01999979266383</v>
      </c>
      <c r="M163" s="154" t="n">
        <f aca="false">J163*L163</f>
        <v>0</v>
      </c>
    </row>
    <row r="164" customFormat="false" ht="12.75" hidden="false" customHeight="false" outlineLevel="0" collapsed="false">
      <c r="A164" s="245" t="n">
        <v>5661</v>
      </c>
      <c r="B164" s="154" t="s">
        <v>272</v>
      </c>
      <c r="C164" s="155" t="n">
        <f aca="false">Indicateurs!C164</f>
        <v>315</v>
      </c>
      <c r="D164" s="346" t="n">
        <f aca="false">Ecrêtage!Q164</f>
        <v>19.7911352220213</v>
      </c>
      <c r="E164" s="347" t="n">
        <f aca="false">IF(D164&lt;D$325*(1+E$4),D$325*(1+E$4)-D164,0)</f>
        <v>23.832170625648</v>
      </c>
      <c r="F164" s="129" t="n">
        <f aca="false">IF($C164&gt;F$2,IF($C164&lt;F$3,$C164-F$2,F$3-F$2),0)</f>
        <v>315</v>
      </c>
      <c r="G164" s="129" t="n">
        <f aca="false">IF($C164&gt;G$2,IF($C164&lt;G$3,$C164-G$2,G$3-G$2),0)</f>
        <v>0</v>
      </c>
      <c r="H164" s="129" t="n">
        <f aca="false">IF($C164&gt;H$2,IF($C164&lt;H$3,$C164-H$2,H$3-H$2),0)</f>
        <v>0</v>
      </c>
      <c r="I164" s="348" t="n">
        <f aca="false">SUM(F164:H164)</f>
        <v>315</v>
      </c>
      <c r="J164" s="159" t="n">
        <f aca="false">((E164*F164*F$4)+(E164*G164*G$4)+(E164*H164*H$4))*Indicateurs!D164</f>
        <v>160127.162825198</v>
      </c>
      <c r="K164" s="129" t="n">
        <f aca="false">Indicateurs!D164</f>
        <v>79</v>
      </c>
      <c r="L164" s="349" t="n">
        <f aca="false">K164/K$325</f>
        <v>1.15114262314917</v>
      </c>
      <c r="M164" s="154" t="n">
        <f aca="false">J164*L164</f>
        <v>184329.202252033</v>
      </c>
    </row>
    <row r="165" customFormat="false" ht="12.75" hidden="false" customHeight="false" outlineLevel="0" collapsed="false">
      <c r="A165" s="245" t="n">
        <v>5662</v>
      </c>
      <c r="B165" s="154" t="s">
        <v>273</v>
      </c>
      <c r="C165" s="155" t="n">
        <f aca="false">Indicateurs!C165</f>
        <v>142</v>
      </c>
      <c r="D165" s="346" t="n">
        <f aca="false">Ecrêtage!Q165</f>
        <v>31.292265559167</v>
      </c>
      <c r="E165" s="347" t="n">
        <f aca="false">IF(D165&lt;D$325*(1+E$4),D$325*(1+E$4)-D165,0)</f>
        <v>12.3310402885024</v>
      </c>
      <c r="F165" s="129" t="n">
        <f aca="false">IF($C165&gt;F$2,IF($C165&lt;F$3,$C165-F$2,F$3-F$2),0)</f>
        <v>142</v>
      </c>
      <c r="G165" s="129" t="n">
        <f aca="false">IF($C165&gt;G$2,IF($C165&lt;G$3,$C165-G$2,G$3-G$2),0)</f>
        <v>0</v>
      </c>
      <c r="H165" s="129" t="n">
        <f aca="false">IF($C165&gt;H$2,IF($C165&lt;H$3,$C165-H$2,H$3-H$2),0)</f>
        <v>0</v>
      </c>
      <c r="I165" s="348" t="n">
        <f aca="false">SUM(F165:H165)</f>
        <v>142</v>
      </c>
      <c r="J165" s="159" t="n">
        <f aca="false">((E165*F165*F$4)+(E165*G165*G$4)+(E165*H165*H$4))*Indicateurs!D165</f>
        <v>36876.2226035721</v>
      </c>
      <c r="K165" s="129" t="n">
        <f aca="false">Indicateurs!D165</f>
        <v>78</v>
      </c>
      <c r="L165" s="349" t="n">
        <f aca="false">K165/K$325</f>
        <v>1.13657119753969</v>
      </c>
      <c r="M165" s="154" t="n">
        <f aca="false">J165*L165</f>
        <v>41912.4524852822</v>
      </c>
    </row>
    <row r="166" customFormat="false" ht="12.75" hidden="false" customHeight="false" outlineLevel="0" collapsed="false">
      <c r="A166" s="245" t="n">
        <v>5663</v>
      </c>
      <c r="B166" s="154" t="s">
        <v>274</v>
      </c>
      <c r="C166" s="155" t="n">
        <f aca="false">Indicateurs!C166</f>
        <v>184</v>
      </c>
      <c r="D166" s="346" t="n">
        <f aca="false">Ecrêtage!Q166</f>
        <v>25.4915733695652</v>
      </c>
      <c r="E166" s="347" t="n">
        <f aca="false">IF(D166&lt;D$325*(1+E$4),D$325*(1+E$4)-D166,0)</f>
        <v>18.1317324781041</v>
      </c>
      <c r="F166" s="129" t="n">
        <f aca="false">IF($C166&gt;F$2,IF($C166&lt;F$3,$C166-F$2,F$3-F$2),0)</f>
        <v>184</v>
      </c>
      <c r="G166" s="129" t="n">
        <f aca="false">IF($C166&gt;G$2,IF($C166&lt;G$3,$C166-G$2,G$3-G$2),0)</f>
        <v>0</v>
      </c>
      <c r="H166" s="129" t="n">
        <f aca="false">IF($C166&gt;H$2,IF($C166&lt;H$3,$C166-H$2,H$3-H$2),0)</f>
        <v>0</v>
      </c>
      <c r="I166" s="348" t="n">
        <f aca="false">SUM(F166:H166)</f>
        <v>184</v>
      </c>
      <c r="J166" s="159" t="n">
        <f aca="false">((E166*F166*F$4)+(E166*G166*G$4)+(E166*H166*H$4))*Indicateurs!D166</f>
        <v>72062.757560977</v>
      </c>
      <c r="K166" s="129" t="n">
        <f aca="false">Indicateurs!D166</f>
        <v>80</v>
      </c>
      <c r="L166" s="349" t="n">
        <f aca="false">K166/K$325</f>
        <v>1.16571404875866</v>
      </c>
      <c r="M166" s="154" t="n">
        <f aca="false">J166*L166</f>
        <v>84004.5688811201</v>
      </c>
    </row>
    <row r="167" customFormat="false" ht="12.75" hidden="false" customHeight="false" outlineLevel="0" collapsed="false">
      <c r="A167" s="245" t="n">
        <v>5665</v>
      </c>
      <c r="B167" s="154" t="s">
        <v>275</v>
      </c>
      <c r="C167" s="155" t="n">
        <f aca="false">Indicateurs!C167</f>
        <v>225</v>
      </c>
      <c r="D167" s="346" t="n">
        <f aca="false">Ecrêtage!Q167</f>
        <v>19.7433567901235</v>
      </c>
      <c r="E167" s="347" t="n">
        <f aca="false">IF(D167&lt;D$325*(1+E$4),D$325*(1+E$4)-D167,0)</f>
        <v>23.8799490575459</v>
      </c>
      <c r="F167" s="129" t="n">
        <f aca="false">IF($C167&gt;F$2,IF($C167&lt;F$3,$C167-F$2,F$3-F$2),0)</f>
        <v>225</v>
      </c>
      <c r="G167" s="129" t="n">
        <f aca="false">IF($C167&gt;G$2,IF($C167&lt;G$3,$C167-G$2,G$3-G$2),0)</f>
        <v>0</v>
      </c>
      <c r="H167" s="129" t="n">
        <f aca="false">IF($C167&gt;H$2,IF($C167&lt;H$3,$C167-H$2,H$3-H$2),0)</f>
        <v>0</v>
      </c>
      <c r="I167" s="348" t="n">
        <f aca="false">SUM(F167:H167)</f>
        <v>225</v>
      </c>
      <c r="J167" s="159" t="n">
        <f aca="false">((E167*F167*F$4)+(E167*G167*G$4)+(E167*H167*H$4))*Indicateurs!D167</f>
        <v>104450.897177706</v>
      </c>
      <c r="K167" s="129" t="n">
        <f aca="false">Indicateurs!D167</f>
        <v>72</v>
      </c>
      <c r="L167" s="349" t="n">
        <f aca="false">K167/K$325</f>
        <v>1.04914264388279</v>
      </c>
      <c r="M167" s="154" t="n">
        <f aca="false">J167*L167</f>
        <v>109583.890420948</v>
      </c>
    </row>
    <row r="168" customFormat="false" ht="12.75" hidden="false" customHeight="false" outlineLevel="0" collapsed="false">
      <c r="A168" s="245" t="n">
        <v>5666</v>
      </c>
      <c r="B168" s="154" t="s">
        <v>276</v>
      </c>
      <c r="C168" s="155" t="n">
        <f aca="false">Indicateurs!C168</f>
        <v>154</v>
      </c>
      <c r="D168" s="346" t="n">
        <f aca="false">Ecrêtage!Q168</f>
        <v>20.2092658008658</v>
      </c>
      <c r="E168" s="347" t="n">
        <f aca="false">IF(D168&lt;D$325*(1+E$4),D$325*(1+E$4)-D168,0)</f>
        <v>23.4140400468035</v>
      </c>
      <c r="F168" s="129" t="n">
        <f aca="false">IF($C168&gt;F$2,IF($C168&lt;F$3,$C168-F$2,F$3-F$2),0)</f>
        <v>154</v>
      </c>
      <c r="G168" s="129" t="n">
        <f aca="false">IF($C168&gt;G$2,IF($C168&lt;G$3,$C168-G$2,G$3-G$2),0)</f>
        <v>0</v>
      </c>
      <c r="H168" s="129" t="n">
        <f aca="false">IF($C168&gt;H$2,IF($C168&lt;H$3,$C168-H$2,H$3-H$2),0)</f>
        <v>0</v>
      </c>
      <c r="I168" s="348" t="n">
        <f aca="false">SUM(F168:H168)</f>
        <v>154</v>
      </c>
      <c r="J168" s="159" t="n">
        <f aca="false">((E168*F168*F$4)+(E168*G168*G$4)+(E168*H168*H$4))*Indicateurs!D168</f>
        <v>73016.6838859568</v>
      </c>
      <c r="K168" s="129" t="n">
        <f aca="false">Indicateurs!D168</f>
        <v>75</v>
      </c>
      <c r="L168" s="349" t="n">
        <f aca="false">K168/K$325</f>
        <v>1.09285692071124</v>
      </c>
      <c r="M168" s="154" t="n">
        <f aca="false">J168*L168</f>
        <v>79796.7883121529</v>
      </c>
    </row>
    <row r="169" customFormat="false" ht="12.75" hidden="false" customHeight="false" outlineLevel="0" collapsed="false">
      <c r="A169" s="245" t="n">
        <v>5668</v>
      </c>
      <c r="B169" s="154" t="s">
        <v>277</v>
      </c>
      <c r="C169" s="155" t="n">
        <f aca="false">Indicateurs!C169</f>
        <v>53</v>
      </c>
      <c r="D169" s="346" t="n">
        <f aca="false">Ecrêtage!Q169</f>
        <v>15.4584391080617</v>
      </c>
      <c r="E169" s="347" t="n">
        <f aca="false">IF(D169&lt;D$325*(1+E$4),D$325*(1+E$4)-D169,0)</f>
        <v>28.1648667396076</v>
      </c>
      <c r="F169" s="129" t="n">
        <f aca="false">IF($C169&gt;F$2,IF($C169&lt;F$3,$C169-F$2,F$3-F$2),0)</f>
        <v>53</v>
      </c>
      <c r="G169" s="129" t="n">
        <f aca="false">IF($C169&gt;G$2,IF($C169&lt;G$3,$C169-G$2,G$3-G$2),0)</f>
        <v>0</v>
      </c>
      <c r="H169" s="129" t="n">
        <f aca="false">IF($C169&gt;H$2,IF($C169&lt;H$3,$C169-H$2,H$3-H$2),0)</f>
        <v>0</v>
      </c>
      <c r="I169" s="348" t="n">
        <f aca="false">SUM(F169:H169)</f>
        <v>53</v>
      </c>
      <c r="J169" s="159" t="n">
        <f aca="false">((E169*F169*F$4)+(E169*G169*G$4)+(E169*H169*H$4))*Indicateurs!D169</f>
        <v>31034.0217143714</v>
      </c>
      <c r="K169" s="129" t="n">
        <f aca="false">Indicateurs!D169</f>
        <v>77</v>
      </c>
      <c r="L169" s="349" t="n">
        <f aca="false">K169/K$325</f>
        <v>1.12199977193021</v>
      </c>
      <c r="M169" s="154" t="n">
        <f aca="false">J169*L169</f>
        <v>34820.1652856019</v>
      </c>
    </row>
    <row r="170" customFormat="false" ht="12.75" hidden="false" customHeight="false" outlineLevel="0" collapsed="false">
      <c r="A170" s="245" t="n">
        <v>5669</v>
      </c>
      <c r="B170" s="154" t="s">
        <v>278</v>
      </c>
      <c r="C170" s="155" t="n">
        <f aca="false">Indicateurs!C170</f>
        <v>306</v>
      </c>
      <c r="D170" s="346" t="n">
        <f aca="false">Ecrêtage!Q170</f>
        <v>25.1933260711692</v>
      </c>
      <c r="E170" s="347" t="n">
        <f aca="false">IF(D170&lt;D$325*(1+E$4),D$325*(1+E$4)-D170,0)</f>
        <v>18.4299797765001</v>
      </c>
      <c r="F170" s="129" t="n">
        <f aca="false">IF($C170&gt;F$2,IF($C170&lt;F$3,$C170-F$2,F$3-F$2),0)</f>
        <v>306</v>
      </c>
      <c r="G170" s="129" t="n">
        <f aca="false">IF($C170&gt;G$2,IF($C170&lt;G$3,$C170-G$2,G$3-G$2),0)</f>
        <v>0</v>
      </c>
      <c r="H170" s="129" t="n">
        <f aca="false">IF($C170&gt;H$2,IF($C170&lt;H$3,$C170-H$2,H$3-H$2),0)</f>
        <v>0</v>
      </c>
      <c r="I170" s="348" t="n">
        <f aca="false">SUM(F170:H170)</f>
        <v>306</v>
      </c>
      <c r="J170" s="159" t="n">
        <f aca="false">((E170*F170*F$4)+(E170*G170*G$4)+(E170*H170*H$4))*Indicateurs!D170</f>
        <v>109633.31489768</v>
      </c>
      <c r="K170" s="129" t="n">
        <f aca="false">Indicateurs!D170</f>
        <v>72</v>
      </c>
      <c r="L170" s="349" t="n">
        <f aca="false">K170/K$325</f>
        <v>1.04914264388279</v>
      </c>
      <c r="M170" s="154" t="n">
        <f aca="false">J170*L170</f>
        <v>115020.985849386</v>
      </c>
    </row>
    <row r="171" customFormat="false" ht="12.75" hidden="false" customHeight="false" outlineLevel="0" collapsed="false">
      <c r="A171" s="245" t="n">
        <v>5671</v>
      </c>
      <c r="B171" s="154" t="s">
        <v>279</v>
      </c>
      <c r="C171" s="155" t="n">
        <f aca="false">Indicateurs!C171</f>
        <v>246</v>
      </c>
      <c r="D171" s="346" t="n">
        <f aca="false">Ecrêtage!Q171</f>
        <v>21.8404258130081</v>
      </c>
      <c r="E171" s="347" t="n">
        <f aca="false">IF(D171&lt;D$325*(1+E$4),D$325*(1+E$4)-D171,0)</f>
        <v>21.7828800346612</v>
      </c>
      <c r="F171" s="129" t="n">
        <f aca="false">IF($C171&gt;F$2,IF($C171&lt;F$3,$C171-F$2,F$3-F$2),0)</f>
        <v>246</v>
      </c>
      <c r="G171" s="129" t="n">
        <f aca="false">IF($C171&gt;G$2,IF($C171&lt;G$3,$C171-G$2,G$3-G$2),0)</f>
        <v>0</v>
      </c>
      <c r="H171" s="129" t="n">
        <f aca="false">IF($C171&gt;H$2,IF($C171&lt;H$3,$C171-H$2,H$3-H$2),0)</f>
        <v>0</v>
      </c>
      <c r="I171" s="348" t="n">
        <f aca="false">SUM(F171:H171)</f>
        <v>246</v>
      </c>
      <c r="J171" s="159" t="n">
        <f aca="false">((E171*F171*F$4)+(E171*G171*G$4)+(E171*H171*H$4))*Indicateurs!D171</f>
        <v>115745.511352176</v>
      </c>
      <c r="K171" s="129" t="n">
        <f aca="false">Indicateurs!D171</f>
        <v>80</v>
      </c>
      <c r="L171" s="349" t="n">
        <f aca="false">K171/K$325</f>
        <v>1.16571404875866</v>
      </c>
      <c r="M171" s="154" t="n">
        <f aca="false">J171*L171</f>
        <v>134926.168663986</v>
      </c>
    </row>
    <row r="172" customFormat="false" ht="12.75" hidden="false" customHeight="false" outlineLevel="0" collapsed="false">
      <c r="A172" s="245" t="n">
        <v>5672</v>
      </c>
      <c r="B172" s="154" t="s">
        <v>280</v>
      </c>
      <c r="C172" s="155" t="n">
        <f aca="false">Indicateurs!C172</f>
        <v>150</v>
      </c>
      <c r="D172" s="346" t="n">
        <f aca="false">Ecrêtage!Q172</f>
        <v>25.9128453333333</v>
      </c>
      <c r="E172" s="347" t="n">
        <f aca="false">IF(D172&lt;D$325*(1+E$4),D$325*(1+E$4)-D172,0)</f>
        <v>17.710460514336</v>
      </c>
      <c r="F172" s="129" t="n">
        <f aca="false">IF($C172&gt;F$2,IF($C172&lt;F$3,$C172-F$2,F$3-F$2),0)</f>
        <v>150</v>
      </c>
      <c r="G172" s="129" t="n">
        <f aca="false">IF($C172&gt;G$2,IF($C172&lt;G$3,$C172-G$2,G$3-G$2),0)</f>
        <v>0</v>
      </c>
      <c r="H172" s="129" t="n">
        <f aca="false">IF($C172&gt;H$2,IF($C172&lt;H$3,$C172-H$2,H$3-H$2),0)</f>
        <v>0</v>
      </c>
      <c r="I172" s="348" t="n">
        <f aca="false">SUM(F172:H172)</f>
        <v>150</v>
      </c>
      <c r="J172" s="159" t="n">
        <f aca="false">((E172*F172*F$4)+(E172*G172*G$4)+(E172*H172*H$4))*Indicateurs!D172</f>
        <v>53795.5238122956</v>
      </c>
      <c r="K172" s="129" t="n">
        <f aca="false">Indicateurs!D172</f>
        <v>75</v>
      </c>
      <c r="L172" s="349" t="n">
        <f aca="false">K172/K$325</f>
        <v>1.09285692071124</v>
      </c>
      <c r="M172" s="154" t="n">
        <f aca="false">J172*L172</f>
        <v>58790.8105015537</v>
      </c>
    </row>
    <row r="173" customFormat="false" ht="12.75" hidden="false" customHeight="false" outlineLevel="0" collapsed="false">
      <c r="A173" s="245" t="n">
        <v>5673</v>
      </c>
      <c r="B173" s="154" t="s">
        <v>281</v>
      </c>
      <c r="C173" s="155" t="n">
        <f aca="false">Indicateurs!C173</f>
        <v>367</v>
      </c>
      <c r="D173" s="346" t="n">
        <f aca="false">Ecrêtage!Q173</f>
        <v>21.7638340305228</v>
      </c>
      <c r="E173" s="347" t="n">
        <f aca="false">IF(D173&lt;D$325*(1+E$4),D$325*(1+E$4)-D173,0)</f>
        <v>21.8594718171465</v>
      </c>
      <c r="F173" s="129" t="n">
        <f aca="false">IF($C173&gt;F$2,IF($C173&lt;F$3,$C173-F$2,F$3-F$2),0)</f>
        <v>367</v>
      </c>
      <c r="G173" s="129" t="n">
        <f aca="false">IF($C173&gt;G$2,IF($C173&lt;G$3,$C173-G$2,G$3-G$2),0)</f>
        <v>0</v>
      </c>
      <c r="H173" s="129" t="n">
        <f aca="false">IF($C173&gt;H$2,IF($C173&lt;H$3,$C173-H$2,H$3-H$2),0)</f>
        <v>0</v>
      </c>
      <c r="I173" s="348" t="n">
        <f aca="false">SUM(F173:H173)</f>
        <v>367</v>
      </c>
      <c r="J173" s="159" t="n">
        <f aca="false">((E173*F173*F$4)+(E173*G173*G$4)+(E173*H173*H$4))*Indicateurs!D173</f>
        <v>153789.909427634</v>
      </c>
      <c r="K173" s="129" t="n">
        <f aca="false">Indicateurs!D173</f>
        <v>71</v>
      </c>
      <c r="L173" s="349" t="n">
        <f aca="false">K173/K$325</f>
        <v>1.03457121827331</v>
      </c>
      <c r="M173" s="154" t="n">
        <f aca="false">J173*L173</f>
        <v>159106.61395469</v>
      </c>
    </row>
    <row r="174" customFormat="false" ht="12.75" hidden="false" customHeight="false" outlineLevel="0" collapsed="false">
      <c r="A174" s="245" t="n">
        <v>5674</v>
      </c>
      <c r="B174" s="154" t="s">
        <v>282</v>
      </c>
      <c r="C174" s="155" t="n">
        <f aca="false">Indicateurs!C174</f>
        <v>136</v>
      </c>
      <c r="D174" s="346" t="n">
        <f aca="false">Ecrêtage!Q174</f>
        <v>25.8671174103444</v>
      </c>
      <c r="E174" s="347" t="n">
        <f aca="false">IF(D174&lt;D$325*(1+E$4),D$325*(1+E$4)-D174,0)</f>
        <v>17.7561884373249</v>
      </c>
      <c r="F174" s="129" t="n">
        <f aca="false">IF($C174&gt;F$2,IF($C174&lt;F$3,$C174-F$2,F$3-F$2),0)</f>
        <v>136</v>
      </c>
      <c r="G174" s="129" t="n">
        <f aca="false">IF($C174&gt;G$2,IF($C174&lt;G$3,$C174-G$2,G$3-G$2),0)</f>
        <v>0</v>
      </c>
      <c r="H174" s="129" t="n">
        <f aca="false">IF($C174&gt;H$2,IF($C174&lt;H$3,$C174-H$2,H$3-H$2),0)</f>
        <v>0</v>
      </c>
      <c r="I174" s="348" t="n">
        <f aca="false">SUM(F174:H174)</f>
        <v>136</v>
      </c>
      <c r="J174" s="159" t="n">
        <f aca="false">((E174*F174*F$4)+(E174*G174*G$4)+(E174*H174*H$4))*Indicateurs!D174</f>
        <v>46292.5139987185</v>
      </c>
      <c r="K174" s="129" t="n">
        <f aca="false">Indicateurs!D174</f>
        <v>71</v>
      </c>
      <c r="L174" s="349" t="n">
        <f aca="false">K174/K$325</f>
        <v>1.03457121827331</v>
      </c>
      <c r="M174" s="154" t="n">
        <f aca="false">J174*L174</f>
        <v>47892.9026045884</v>
      </c>
    </row>
    <row r="175" customFormat="false" ht="12.75" hidden="false" customHeight="false" outlineLevel="0" collapsed="false">
      <c r="A175" s="245" t="n">
        <v>5675</v>
      </c>
      <c r="B175" s="154" t="s">
        <v>283</v>
      </c>
      <c r="C175" s="155" t="n">
        <f aca="false">Indicateurs!C175</f>
        <v>3131</v>
      </c>
      <c r="D175" s="346" t="n">
        <f aca="false">Ecrêtage!Q175</f>
        <v>21.1864725358166</v>
      </c>
      <c r="E175" s="347" t="n">
        <f aca="false">IF(D175&lt;D$325*(1+E$4),D$325*(1+E$4)-D175,0)</f>
        <v>22.4368333118527</v>
      </c>
      <c r="F175" s="129" t="n">
        <f aca="false">IF($C175&gt;F$2,IF($C175&lt;F$3,$C175-F$2,F$3-F$2),0)</f>
        <v>1000</v>
      </c>
      <c r="G175" s="129" t="n">
        <f aca="false">IF($C175&gt;G$2,IF($C175&lt;G$3,$C175-G$2,G$3-G$2),0)</f>
        <v>2131</v>
      </c>
      <c r="H175" s="129" t="n">
        <f aca="false">IF($C175&gt;H$2,IF($C175&lt;H$3,$C175-H$2,H$3-H$2),0)</f>
        <v>0</v>
      </c>
      <c r="I175" s="348" t="n">
        <f aca="false">SUM(F175:H175)</f>
        <v>3131</v>
      </c>
      <c r="J175" s="159" t="n">
        <f aca="false">((E175*F175*F$4)+(E175*G175*G$4)+(E175*H175*H$4))*Indicateurs!D175</f>
        <v>1251850.1012715</v>
      </c>
      <c r="K175" s="129" t="n">
        <f aca="false">Indicateurs!D175</f>
        <v>66</v>
      </c>
      <c r="L175" s="349" t="n">
        <f aca="false">K175/K$325</f>
        <v>0.961714090225893</v>
      </c>
      <c r="M175" s="154" t="n">
        <f aca="false">J175*L175</f>
        <v>1203921.88124351</v>
      </c>
    </row>
    <row r="176" customFormat="false" ht="12.75" hidden="false" customHeight="false" outlineLevel="0" collapsed="false">
      <c r="A176" s="245" t="n">
        <v>5678</v>
      </c>
      <c r="B176" s="154" t="s">
        <v>284</v>
      </c>
      <c r="C176" s="155" t="n">
        <f aca="false">Indicateurs!C176</f>
        <v>5485</v>
      </c>
      <c r="D176" s="346" t="n">
        <f aca="false">Ecrêtage!Q176</f>
        <v>21.2721717261273</v>
      </c>
      <c r="E176" s="347" t="n">
        <f aca="false">IF(D176&lt;D$325*(1+E$4),D$325*(1+E$4)-D176,0)</f>
        <v>22.351134121542</v>
      </c>
      <c r="F176" s="129" t="n">
        <f aca="false">IF($C176&gt;F$2,IF($C176&lt;F$3,$C176-F$2,F$3-F$2),0)</f>
        <v>1000</v>
      </c>
      <c r="G176" s="129" t="n">
        <f aca="false">IF($C176&gt;G$2,IF($C176&lt;G$3,$C176-G$2,G$3-G$2),0)</f>
        <v>4000</v>
      </c>
      <c r="H176" s="129" t="n">
        <f aca="false">IF($C176&gt;H$2,IF($C176&lt;H$3,$C176-H$2,H$3-H$2),0)</f>
        <v>485</v>
      </c>
      <c r="I176" s="348" t="n">
        <f aca="false">SUM(F176:H176)</f>
        <v>5485</v>
      </c>
      <c r="J176" s="159" t="n">
        <f aca="false">((E176*F176*F$4)+(E176*G176*G$4)+(E176*H176*H$4))*Indicateurs!D176</f>
        <v>2416366.58164273</v>
      </c>
      <c r="K176" s="129" t="n">
        <f aca="false">Indicateurs!D176</f>
        <v>73</v>
      </c>
      <c r="L176" s="349" t="n">
        <f aca="false">K176/K$325</f>
        <v>1.06371406949228</v>
      </c>
      <c r="M176" s="154" t="n">
        <f aca="false">J176*L176</f>
        <v>2570323.12994433</v>
      </c>
    </row>
    <row r="177" customFormat="false" ht="12.75" hidden="false" customHeight="false" outlineLevel="0" collapsed="false">
      <c r="A177" s="245" t="n">
        <v>5680</v>
      </c>
      <c r="B177" s="154" t="s">
        <v>285</v>
      </c>
      <c r="C177" s="155" t="n">
        <f aca="false">Indicateurs!C177</f>
        <v>267</v>
      </c>
      <c r="D177" s="346" t="n">
        <f aca="false">Ecrêtage!Q177</f>
        <v>24.4356967252473</v>
      </c>
      <c r="E177" s="347" t="n">
        <f aca="false">IF(D177&lt;D$325*(1+E$4),D$325*(1+E$4)-D177,0)</f>
        <v>19.1876091224221</v>
      </c>
      <c r="F177" s="129" t="n">
        <f aca="false">IF($C177&gt;F$2,IF($C177&lt;F$3,$C177-F$2,F$3-F$2),0)</f>
        <v>267</v>
      </c>
      <c r="G177" s="129" t="n">
        <f aca="false">IF($C177&gt;G$2,IF($C177&lt;G$3,$C177-G$2,G$3-G$2),0)</f>
        <v>0</v>
      </c>
      <c r="H177" s="129" t="n">
        <f aca="false">IF($C177&gt;H$2,IF($C177&lt;H$3,$C177-H$2,H$3-H$2),0)</f>
        <v>0</v>
      </c>
      <c r="I177" s="348" t="n">
        <f aca="false">SUM(F177:H177)</f>
        <v>267</v>
      </c>
      <c r="J177" s="159" t="n">
        <f aca="false">((E177*F177*F$4)+(E177*G177*G$4)+(E177*H177*H$4))*Indicateurs!D177</f>
        <v>107892.309847562</v>
      </c>
      <c r="K177" s="129" t="n">
        <f aca="false">Indicateurs!D177</f>
        <v>78</v>
      </c>
      <c r="L177" s="349" t="n">
        <f aca="false">K177/K$325</f>
        <v>1.13657119753969</v>
      </c>
      <c r="M177" s="154" t="n">
        <f aca="false">J177*L177</f>
        <v>122627.291808767</v>
      </c>
    </row>
    <row r="178" customFormat="false" ht="12.75" hidden="false" customHeight="false" outlineLevel="0" collapsed="false">
      <c r="A178" s="245" t="n">
        <v>5683</v>
      </c>
      <c r="B178" s="154" t="s">
        <v>286</v>
      </c>
      <c r="C178" s="155" t="n">
        <f aca="false">Indicateurs!C178</f>
        <v>150</v>
      </c>
      <c r="D178" s="346" t="n">
        <f aca="false">Ecrêtage!Q178</f>
        <v>22.6434243243243</v>
      </c>
      <c r="E178" s="347" t="n">
        <f aca="false">IF(D178&lt;D$325*(1+E$4),D$325*(1+E$4)-D178,0)</f>
        <v>20.979881523345</v>
      </c>
      <c r="F178" s="129" t="n">
        <f aca="false">IF($C178&gt;F$2,IF($C178&lt;F$3,$C178-F$2,F$3-F$2),0)</f>
        <v>150</v>
      </c>
      <c r="G178" s="129" t="n">
        <f aca="false">IF($C178&gt;G$2,IF($C178&lt;G$3,$C178-G$2,G$3-G$2),0)</f>
        <v>0</v>
      </c>
      <c r="H178" s="129" t="n">
        <f aca="false">IF($C178&gt;H$2,IF($C178&lt;H$3,$C178-H$2,H$3-H$2),0)</f>
        <v>0</v>
      </c>
      <c r="I178" s="348" t="n">
        <f aca="false">SUM(F178:H178)</f>
        <v>150</v>
      </c>
      <c r="J178" s="159" t="n">
        <f aca="false">((E178*F178*F$4)+(E178*G178*G$4)+(E178*H178*H$4))*Indicateurs!D178</f>
        <v>62876.704925465</v>
      </c>
      <c r="K178" s="129" t="n">
        <f aca="false">Indicateurs!D178</f>
        <v>74</v>
      </c>
      <c r="L178" s="349" t="n">
        <f aca="false">K178/K$325</f>
        <v>1.07828549510176</v>
      </c>
      <c r="M178" s="154" t="n">
        <f aca="false">J178*L178</f>
        <v>67799.0389009222</v>
      </c>
    </row>
    <row r="179" customFormat="false" ht="12.75" hidden="false" customHeight="false" outlineLevel="0" collapsed="false">
      <c r="A179" s="245" t="n">
        <v>5684</v>
      </c>
      <c r="B179" s="154" t="s">
        <v>287</v>
      </c>
      <c r="C179" s="155" t="n">
        <f aca="false">Indicateurs!C179</f>
        <v>60</v>
      </c>
      <c r="D179" s="346" t="n">
        <f aca="false">Ecrêtage!Q179</f>
        <v>23.8514276960784</v>
      </c>
      <c r="E179" s="347" t="n">
        <f aca="false">IF(D179&lt;D$325*(1+E$4),D$325*(1+E$4)-D179,0)</f>
        <v>19.7718781515909</v>
      </c>
      <c r="F179" s="129" t="n">
        <f aca="false">IF($C179&gt;F$2,IF($C179&lt;F$3,$C179-F$2,F$3-F$2),0)</f>
        <v>60</v>
      </c>
      <c r="G179" s="129" t="n">
        <f aca="false">IF($C179&gt;G$2,IF($C179&lt;G$3,$C179-G$2,G$3-G$2),0)</f>
        <v>0</v>
      </c>
      <c r="H179" s="129" t="n">
        <f aca="false">IF($C179&gt;H$2,IF($C179&lt;H$3,$C179-H$2,H$3-H$2),0)</f>
        <v>0</v>
      </c>
      <c r="I179" s="348" t="n">
        <f aca="false">SUM(F179:H179)</f>
        <v>60</v>
      </c>
      <c r="J179" s="159" t="n">
        <f aca="false">((E179*F179*F$4)+(E179*G179*G$4)+(E179*H179*H$4))*Indicateurs!D179</f>
        <v>21780.7009717925</v>
      </c>
      <c r="K179" s="129" t="n">
        <f aca="false">Indicateurs!D179</f>
        <v>68</v>
      </c>
      <c r="L179" s="349" t="n">
        <f aca="false">K179/K$325</f>
        <v>0.990856941444859</v>
      </c>
      <c r="M179" s="154" t="n">
        <f aca="false">J179*L179</f>
        <v>21581.5587474354</v>
      </c>
    </row>
    <row r="180" customFormat="false" ht="12.75" hidden="false" customHeight="false" outlineLevel="0" collapsed="false">
      <c r="A180" s="245" t="n">
        <v>5686</v>
      </c>
      <c r="B180" s="154" t="s">
        <v>288</v>
      </c>
      <c r="C180" s="155" t="n">
        <f aca="false">Indicateurs!C180</f>
        <v>83</v>
      </c>
      <c r="D180" s="346" t="n">
        <f aca="false">Ecrêtage!Q180</f>
        <v>15.0124032974001</v>
      </c>
      <c r="E180" s="347" t="n">
        <f aca="false">IF(D180&lt;D$325*(1+E$4),D$325*(1+E$4)-D180,0)</f>
        <v>28.6109025502692</v>
      </c>
      <c r="F180" s="129" t="n">
        <f aca="false">IF($C180&gt;F$2,IF($C180&lt;F$3,$C180-F$2,F$3-F$2),0)</f>
        <v>83</v>
      </c>
      <c r="G180" s="129" t="n">
        <f aca="false">IF($C180&gt;G$2,IF($C180&lt;G$3,$C180-G$2,G$3-G$2),0)</f>
        <v>0</v>
      </c>
      <c r="H180" s="129" t="n">
        <f aca="false">IF($C180&gt;H$2,IF($C180&lt;H$3,$C180-H$2,H$3-H$2),0)</f>
        <v>0</v>
      </c>
      <c r="I180" s="348" t="n">
        <f aca="false">SUM(F180:H180)</f>
        <v>83</v>
      </c>
      <c r="J180" s="159" t="n">
        <f aca="false">((E180*F180*F$4)+(E180*G180*G$4)+(E180*H180*H$4))*Indicateurs!D180</f>
        <v>48728.9447875165</v>
      </c>
      <c r="K180" s="129" t="n">
        <f aca="false">Indicateurs!D180</f>
        <v>76</v>
      </c>
      <c r="L180" s="349" t="n">
        <f aca="false">K180/K$325</f>
        <v>1.10742834632072</v>
      </c>
      <c r="M180" s="154" t="n">
        <f aca="false">J180*L180</f>
        <v>53963.8147439933</v>
      </c>
    </row>
    <row r="181" customFormat="false" ht="12.75" hidden="false" customHeight="false" outlineLevel="0" collapsed="false">
      <c r="A181" s="245" t="n">
        <v>5688</v>
      </c>
      <c r="B181" s="154" t="s">
        <v>289</v>
      </c>
      <c r="C181" s="155" t="n">
        <f aca="false">Indicateurs!C181</f>
        <v>138</v>
      </c>
      <c r="D181" s="346" t="n">
        <f aca="false">Ecrêtage!Q181</f>
        <v>27.8863794954375</v>
      </c>
      <c r="E181" s="347" t="n">
        <f aca="false">IF(D181&lt;D$325*(1+E$4),D$325*(1+E$4)-D181,0)</f>
        <v>15.7369263522319</v>
      </c>
      <c r="F181" s="129" t="n">
        <f aca="false">IF($C181&gt;F$2,IF($C181&lt;F$3,$C181-F$2,F$3-F$2),0)</f>
        <v>138</v>
      </c>
      <c r="G181" s="129" t="n">
        <f aca="false">IF($C181&gt;G$2,IF($C181&lt;G$3,$C181-G$2,G$3-G$2),0)</f>
        <v>0</v>
      </c>
      <c r="H181" s="129" t="n">
        <f aca="false">IF($C181&gt;H$2,IF($C181&lt;H$3,$C181-H$2,H$3-H$2),0)</f>
        <v>0</v>
      </c>
      <c r="I181" s="348" t="n">
        <f aca="false">SUM(F181:H181)</f>
        <v>138</v>
      </c>
      <c r="J181" s="159" t="n">
        <f aca="false">((E181*F181*F$4)+(E181*G181*G$4)+(E181*H181*H$4))*Indicateurs!D181</f>
        <v>44328.6554168425</v>
      </c>
      <c r="K181" s="129" t="n">
        <f aca="false">Indicateurs!D181</f>
        <v>75.6</v>
      </c>
      <c r="L181" s="349" t="n">
        <f aca="false">K181/K$325</f>
        <v>1.10159977607693</v>
      </c>
      <c r="M181" s="154" t="n">
        <f aca="false">J181*L181</f>
        <v>48832.4368809851</v>
      </c>
    </row>
    <row r="182" customFormat="false" ht="12.75" hidden="false" customHeight="false" outlineLevel="0" collapsed="false">
      <c r="A182" s="245" t="n">
        <v>5690</v>
      </c>
      <c r="B182" s="154" t="s">
        <v>290</v>
      </c>
      <c r="C182" s="155" t="n">
        <f aca="false">Indicateurs!C182</f>
        <v>156</v>
      </c>
      <c r="D182" s="346" t="n">
        <f aca="false">Ecrêtage!Q182</f>
        <v>20.3805937921727</v>
      </c>
      <c r="E182" s="347" t="n">
        <f aca="false">IF(D182&lt;D$325*(1+E$4),D$325*(1+E$4)-D182,0)</f>
        <v>23.2427120554966</v>
      </c>
      <c r="F182" s="129" t="n">
        <f aca="false">IF($C182&gt;F$2,IF($C182&lt;F$3,$C182-F$2,F$3-F$2),0)</f>
        <v>156</v>
      </c>
      <c r="G182" s="129" t="n">
        <f aca="false">IF($C182&gt;G$2,IF($C182&lt;G$3,$C182-G$2,G$3-G$2),0)</f>
        <v>0</v>
      </c>
      <c r="H182" s="129" t="n">
        <f aca="false">IF($C182&gt;H$2,IF($C182&lt;H$3,$C182-H$2,H$3-H$2),0)</f>
        <v>0</v>
      </c>
      <c r="I182" s="348" t="n">
        <f aca="false">SUM(F182:H182)</f>
        <v>156</v>
      </c>
      <c r="J182" s="159" t="n">
        <f aca="false">((E182*F182*F$4)+(E182*G182*G$4)+(E182*H182*H$4))*Indicateurs!D182</f>
        <v>74402.7104150913</v>
      </c>
      <c r="K182" s="129" t="n">
        <f aca="false">Indicateurs!D182</f>
        <v>76</v>
      </c>
      <c r="L182" s="349" t="n">
        <f aca="false">K182/K$325</f>
        <v>1.10742834632072</v>
      </c>
      <c r="M182" s="154" t="n">
        <f aca="false">J182*L182</f>
        <v>82395.6705567643</v>
      </c>
    </row>
    <row r="183" customFormat="false" ht="12.75" hidden="false" customHeight="false" outlineLevel="0" collapsed="false">
      <c r="A183" s="245" t="n">
        <v>5692</v>
      </c>
      <c r="B183" s="154" t="s">
        <v>291</v>
      </c>
      <c r="C183" s="155" t="n">
        <f aca="false">Indicateurs!C183</f>
        <v>506</v>
      </c>
      <c r="D183" s="346" t="n">
        <f aca="false">Ecrêtage!Q183</f>
        <v>30.0233453557312</v>
      </c>
      <c r="E183" s="347" t="n">
        <f aca="false">IF(D183&lt;D$325*(1+E$4),D$325*(1+E$4)-D183,0)</f>
        <v>13.5999604919381</v>
      </c>
      <c r="F183" s="129" t="n">
        <f aca="false">IF($C183&gt;F$2,IF($C183&lt;F$3,$C183-F$2,F$3-F$2),0)</f>
        <v>506</v>
      </c>
      <c r="G183" s="129" t="n">
        <f aca="false">IF($C183&gt;G$2,IF($C183&lt;G$3,$C183-G$2,G$3-G$2),0)</f>
        <v>0</v>
      </c>
      <c r="H183" s="129" t="n">
        <f aca="false">IF($C183&gt;H$2,IF($C183&lt;H$3,$C183-H$2,H$3-H$2),0)</f>
        <v>0</v>
      </c>
      <c r="I183" s="348" t="n">
        <f aca="false">SUM(F183:H183)</f>
        <v>506</v>
      </c>
      <c r="J183" s="159" t="n">
        <f aca="false">((E183*F183*F$4)+(E183*G183*G$4)+(E183*H183*H$4))*Indicateurs!D183</f>
        <v>148642.128192687</v>
      </c>
      <c r="K183" s="129" t="n">
        <f aca="false">Indicateurs!D183</f>
        <v>80</v>
      </c>
      <c r="L183" s="349" t="n">
        <f aca="false">K183/K$325</f>
        <v>1.16571404875866</v>
      </c>
      <c r="M183" s="154" t="n">
        <f aca="false">J183*L183</f>
        <v>173274.2170716</v>
      </c>
    </row>
    <row r="184" customFormat="false" ht="12.75" hidden="false" customHeight="false" outlineLevel="0" collapsed="false">
      <c r="A184" s="245" t="n">
        <v>5693</v>
      </c>
      <c r="B184" s="154" t="s">
        <v>291</v>
      </c>
      <c r="C184" s="155" t="n">
        <f aca="false">Indicateurs!C184</f>
        <v>2389</v>
      </c>
      <c r="D184" s="346" t="n">
        <f aca="false">Ecrêtage!Q184</f>
        <v>23.7317611971536</v>
      </c>
      <c r="E184" s="347" t="n">
        <f aca="false">IF(D184&lt;D$325*(1+E$4),D$325*(1+E$4)-D184,0)</f>
        <v>19.8915446505157</v>
      </c>
      <c r="F184" s="129" t="n">
        <f aca="false">IF($C184&gt;F$2,IF($C184&lt;F$3,$C184-F$2,F$3-F$2),0)</f>
        <v>1000</v>
      </c>
      <c r="G184" s="129" t="n">
        <f aca="false">IF($C184&gt;G$2,IF($C184&lt;G$3,$C184-G$2,G$3-G$2),0)</f>
        <v>1389</v>
      </c>
      <c r="H184" s="129" t="n">
        <f aca="false">IF($C184&gt;H$2,IF($C184&lt;H$3,$C184-H$2,H$3-H$2),0)</f>
        <v>0</v>
      </c>
      <c r="I184" s="348" t="n">
        <f aca="false">SUM(F184:H184)</f>
        <v>2389</v>
      </c>
      <c r="J184" s="159" t="n">
        <f aca="false">((E184*F184*F$4)+(E184*G184*G$4)+(E184*H184*H$4))*Indicateurs!D184</f>
        <v>923806.299306395</v>
      </c>
      <c r="K184" s="129" t="n">
        <f aca="false">Indicateurs!D184</f>
        <v>72</v>
      </c>
      <c r="L184" s="349" t="n">
        <f aca="false">K184/K$325</f>
        <v>1.04914264388279</v>
      </c>
      <c r="M184" s="154" t="n">
        <f aca="false">J184*L184</f>
        <v>969204.583289889</v>
      </c>
    </row>
    <row r="185" customFormat="false" ht="12.75" hidden="false" customHeight="false" outlineLevel="0" collapsed="false">
      <c r="A185" s="245" t="n">
        <v>5694</v>
      </c>
      <c r="B185" s="154" t="s">
        <v>291</v>
      </c>
      <c r="C185" s="155" t="n">
        <f aca="false">Indicateurs!C185</f>
        <v>190</v>
      </c>
      <c r="D185" s="346" t="n">
        <f aca="false">Ecrêtage!Q185</f>
        <v>66.6233146852828</v>
      </c>
      <c r="E185" s="347" t="n">
        <f aca="false">IF(D185&lt;D$325*(1+E$4),D$325*(1+E$4)-D185,0)</f>
        <v>0</v>
      </c>
      <c r="F185" s="129" t="n">
        <f aca="false">IF($C185&gt;F$2,IF($C185&lt;F$3,$C185-F$2,F$3-F$2),0)</f>
        <v>190</v>
      </c>
      <c r="G185" s="129" t="n">
        <f aca="false">IF($C185&gt;G$2,IF($C185&lt;G$3,$C185-G$2,G$3-G$2),0)</f>
        <v>0</v>
      </c>
      <c r="H185" s="129" t="n">
        <f aca="false">IF($C185&gt;H$2,IF($C185&lt;H$3,$C185-H$2,H$3-H$2),0)</f>
        <v>0</v>
      </c>
      <c r="I185" s="348" t="n">
        <f aca="false">SUM(F185:H185)</f>
        <v>190</v>
      </c>
      <c r="J185" s="159" t="n">
        <f aca="false">((E185*F185*F$4)+(E185*G185*G$4)+(E185*H185*H$4))*Indicateurs!D185</f>
        <v>0</v>
      </c>
      <c r="K185" s="129" t="n">
        <f aca="false">Indicateurs!D185</f>
        <v>57</v>
      </c>
      <c r="L185" s="349" t="n">
        <f aca="false">K185/K$325</f>
        <v>0.830571259740544</v>
      </c>
      <c r="M185" s="154" t="n">
        <f aca="false">J185*L185</f>
        <v>0</v>
      </c>
    </row>
    <row r="186" customFormat="false" ht="12.75" hidden="false" customHeight="false" outlineLevel="0" collapsed="false">
      <c r="A186" s="245" t="n">
        <v>5702</v>
      </c>
      <c r="B186" s="154" t="s">
        <v>497</v>
      </c>
      <c r="C186" s="155" t="n">
        <f aca="false">Indicateurs!C186</f>
        <v>2386</v>
      </c>
      <c r="D186" s="346" t="n">
        <f aca="false">Ecrêtage!Q186</f>
        <v>51.7174952195096</v>
      </c>
      <c r="E186" s="347" t="n">
        <f aca="false">IF(D186&lt;D$325*(1+E$4),D$325*(1+E$4)-D186,0)</f>
        <v>0</v>
      </c>
      <c r="F186" s="129" t="n">
        <f aca="false">IF($C186&gt;F$2,IF($C186&lt;F$3,$C186-F$2,F$3-F$2),0)</f>
        <v>1000</v>
      </c>
      <c r="G186" s="129" t="n">
        <f aca="false">IF($C186&gt;G$2,IF($C186&lt;G$3,$C186-G$2,G$3-G$2),0)</f>
        <v>1386</v>
      </c>
      <c r="H186" s="129" t="n">
        <f aca="false">IF($C186&gt;H$2,IF($C186&lt;H$3,$C186-H$2,H$3-H$2),0)</f>
        <v>0</v>
      </c>
      <c r="I186" s="348" t="n">
        <f aca="false">SUM(F186:H186)</f>
        <v>2386</v>
      </c>
      <c r="J186" s="159" t="n">
        <f aca="false">((E186*F186*F$4)+(E186*G186*G$4)+(E186*H186*H$4))*Indicateurs!D186</f>
        <v>0</v>
      </c>
      <c r="K186" s="129" t="n">
        <f aca="false">Indicateurs!D186</f>
        <v>64</v>
      </c>
      <c r="L186" s="349" t="n">
        <f aca="false">K186/K$325</f>
        <v>0.932571239006926</v>
      </c>
      <c r="M186" s="154" t="n">
        <f aca="false">J186*L186</f>
        <v>0</v>
      </c>
    </row>
    <row r="187" customFormat="false" ht="12.75" hidden="false" customHeight="false" outlineLevel="0" collapsed="false">
      <c r="A187" s="245" t="n">
        <v>5703</v>
      </c>
      <c r="B187" s="154" t="s">
        <v>295</v>
      </c>
      <c r="C187" s="155" t="n">
        <f aca="false">Indicateurs!C187</f>
        <v>1301</v>
      </c>
      <c r="D187" s="346" t="n">
        <f aca="false">Ecrêtage!Q187</f>
        <v>41.2178380366751</v>
      </c>
      <c r="E187" s="347" t="n">
        <f aca="false">IF(D187&lt;D$325*(1+E$4),D$325*(1+E$4)-D187,0)</f>
        <v>2.40546781099425</v>
      </c>
      <c r="F187" s="129" t="n">
        <f aca="false">IF($C187&gt;F$2,IF($C187&lt;F$3,$C187-F$2,F$3-F$2),0)</f>
        <v>1000</v>
      </c>
      <c r="G187" s="129" t="n">
        <f aca="false">IF($C187&gt;G$2,IF($C187&lt;G$3,$C187-G$2,G$3-G$2),0)</f>
        <v>301</v>
      </c>
      <c r="H187" s="129" t="n">
        <f aca="false">IF($C187&gt;H$2,IF($C187&lt;H$3,$C187-H$2,H$3-H$2),0)</f>
        <v>0</v>
      </c>
      <c r="I187" s="348" t="n">
        <f aca="false">SUM(F187:H187)</f>
        <v>1301</v>
      </c>
      <c r="J187" s="159" t="n">
        <f aca="false">((E187*F187*F$4)+(E187*G187*G$4)+(E187*H187*H$4))*Indicateurs!D187</f>
        <v>59147.8074577564</v>
      </c>
      <c r="K187" s="129" t="n">
        <f aca="false">Indicateurs!D187</f>
        <v>70</v>
      </c>
      <c r="L187" s="349" t="n">
        <f aca="false">K187/K$325</f>
        <v>1.01999979266383</v>
      </c>
      <c r="M187" s="154" t="n">
        <f aca="false">J187*L187</f>
        <v>60330.7513434314</v>
      </c>
    </row>
    <row r="188" customFormat="false" ht="12.75" hidden="false" customHeight="false" outlineLevel="0" collapsed="false">
      <c r="A188" s="245" t="n">
        <v>5704</v>
      </c>
      <c r="B188" s="154" t="s">
        <v>296</v>
      </c>
      <c r="C188" s="155" t="n">
        <f aca="false">Indicateurs!C188</f>
        <v>1635</v>
      </c>
      <c r="D188" s="346" t="n">
        <f aca="false">Ecrêtage!Q188</f>
        <v>59.6243128025191</v>
      </c>
      <c r="E188" s="347" t="n">
        <f aca="false">IF(D188&lt;D$325*(1+E$4),D$325*(1+E$4)-D188,0)</f>
        <v>0</v>
      </c>
      <c r="F188" s="129" t="n">
        <f aca="false">IF($C188&gt;F$2,IF($C188&lt;F$3,$C188-F$2,F$3-F$2),0)</f>
        <v>1000</v>
      </c>
      <c r="G188" s="129" t="n">
        <f aca="false">IF($C188&gt;G$2,IF($C188&lt;G$3,$C188-G$2,G$3-G$2),0)</f>
        <v>635</v>
      </c>
      <c r="H188" s="129" t="n">
        <f aca="false">IF($C188&gt;H$2,IF($C188&lt;H$3,$C188-H$2,H$3-H$2),0)</f>
        <v>0</v>
      </c>
      <c r="I188" s="348" t="n">
        <f aca="false">SUM(F188:H188)</f>
        <v>1635</v>
      </c>
      <c r="J188" s="159" t="n">
        <f aca="false">((E188*F188*F$4)+(E188*G188*G$4)+(E188*H188*H$4))*Indicateurs!D188</f>
        <v>0</v>
      </c>
      <c r="K188" s="129" t="n">
        <f aca="false">Indicateurs!D188</f>
        <v>67</v>
      </c>
      <c r="L188" s="349" t="n">
        <f aca="false">K188/K$325</f>
        <v>0.976285515835376</v>
      </c>
      <c r="M188" s="154" t="n">
        <f aca="false">J188*L188</f>
        <v>0</v>
      </c>
    </row>
    <row r="189" customFormat="false" ht="12.75" hidden="false" customHeight="false" outlineLevel="0" collapsed="false">
      <c r="A189" s="245" t="n">
        <v>5705</v>
      </c>
      <c r="B189" s="154" t="s">
        <v>297</v>
      </c>
      <c r="C189" s="155" t="n">
        <f aca="false">Indicateurs!C189</f>
        <v>811</v>
      </c>
      <c r="D189" s="346" t="n">
        <f aca="false">Ecrêtage!Q189</f>
        <v>56.912309130351</v>
      </c>
      <c r="E189" s="347" t="n">
        <f aca="false">IF(D189&lt;D$325*(1+E$4),D$325*(1+E$4)-D189,0)</f>
        <v>0</v>
      </c>
      <c r="F189" s="129" t="n">
        <f aca="false">IF($C189&gt;F$2,IF($C189&lt;F$3,$C189-F$2,F$3-F$2),0)</f>
        <v>811</v>
      </c>
      <c r="G189" s="129" t="n">
        <f aca="false">IF($C189&gt;G$2,IF($C189&lt;G$3,$C189-G$2,G$3-G$2),0)</f>
        <v>0</v>
      </c>
      <c r="H189" s="129" t="n">
        <f aca="false">IF($C189&gt;H$2,IF($C189&lt;H$3,$C189-H$2,H$3-H$2),0)</f>
        <v>0</v>
      </c>
      <c r="I189" s="348" t="n">
        <f aca="false">SUM(F189:H189)</f>
        <v>811</v>
      </c>
      <c r="J189" s="159" t="n">
        <f aca="false">((E189*F189*F$4)+(E189*G189*G$4)+(E189*H189*H$4))*Indicateurs!D189</f>
        <v>0</v>
      </c>
      <c r="K189" s="129" t="n">
        <f aca="false">Indicateurs!D189</f>
        <v>64</v>
      </c>
      <c r="L189" s="349" t="n">
        <f aca="false">K189/K$325</f>
        <v>0.932571239006926</v>
      </c>
      <c r="M189" s="154" t="n">
        <f aca="false">J189*L189</f>
        <v>0</v>
      </c>
    </row>
    <row r="190" customFormat="false" ht="12.75" hidden="false" customHeight="false" outlineLevel="0" collapsed="false">
      <c r="A190" s="245" t="n">
        <v>5706</v>
      </c>
      <c r="B190" s="154" t="s">
        <v>298</v>
      </c>
      <c r="C190" s="155" t="n">
        <f aca="false">Indicateurs!C190</f>
        <v>899</v>
      </c>
      <c r="D190" s="346" t="n">
        <f aca="false">Ecrêtage!Q190</f>
        <v>63.5121974590018</v>
      </c>
      <c r="E190" s="347" t="n">
        <f aca="false">IF(D190&lt;D$325*(1+E$4),D$325*(1+E$4)-D190,0)</f>
        <v>0</v>
      </c>
      <c r="F190" s="129" t="n">
        <f aca="false">IF($C190&gt;F$2,IF($C190&lt;F$3,$C190-F$2,F$3-F$2),0)</f>
        <v>899</v>
      </c>
      <c r="G190" s="129" t="n">
        <f aca="false">IF($C190&gt;G$2,IF($C190&lt;G$3,$C190-G$2,G$3-G$2),0)</f>
        <v>0</v>
      </c>
      <c r="H190" s="129" t="n">
        <f aca="false">IF($C190&gt;H$2,IF($C190&lt;H$3,$C190-H$2,H$3-H$2),0)</f>
        <v>0</v>
      </c>
      <c r="I190" s="348" t="n">
        <f aca="false">SUM(F190:H190)</f>
        <v>899</v>
      </c>
      <c r="J190" s="159" t="n">
        <f aca="false">((E190*F190*F$4)+(E190*G190*G$4)+(E190*H190*H$4))*Indicateurs!D190</f>
        <v>0</v>
      </c>
      <c r="K190" s="129" t="n">
        <f aca="false">Indicateurs!D190</f>
        <v>57</v>
      </c>
      <c r="L190" s="349" t="n">
        <f aca="false">K190/K$325</f>
        <v>0.830571259740544</v>
      </c>
      <c r="M190" s="154" t="n">
        <f aca="false">J190*L190</f>
        <v>0</v>
      </c>
    </row>
    <row r="191" customFormat="false" ht="12.75" hidden="false" customHeight="false" outlineLevel="0" collapsed="false">
      <c r="A191" s="245" t="n">
        <v>5707</v>
      </c>
      <c r="B191" s="154" t="s">
        <v>299</v>
      </c>
      <c r="C191" s="155" t="n">
        <f aca="false">Indicateurs!C191</f>
        <v>1077</v>
      </c>
      <c r="D191" s="346" t="n">
        <f aca="false">Ecrêtage!Q191</f>
        <v>68.140067023388</v>
      </c>
      <c r="E191" s="347" t="n">
        <f aca="false">IF(D191&lt;D$325*(1+E$4),D$325*(1+E$4)-D191,0)</f>
        <v>0</v>
      </c>
      <c r="F191" s="129" t="n">
        <f aca="false">IF($C191&gt;F$2,IF($C191&lt;F$3,$C191-F$2,F$3-F$2),0)</f>
        <v>1000</v>
      </c>
      <c r="G191" s="129" t="n">
        <f aca="false">IF($C191&gt;G$2,IF($C191&lt;G$3,$C191-G$2,G$3-G$2),0)</f>
        <v>77</v>
      </c>
      <c r="H191" s="129" t="n">
        <f aca="false">IF($C191&gt;H$2,IF($C191&lt;H$3,$C191-H$2,H$3-H$2),0)</f>
        <v>0</v>
      </c>
      <c r="I191" s="348" t="n">
        <f aca="false">SUM(F191:H191)</f>
        <v>1077</v>
      </c>
      <c r="J191" s="159" t="n">
        <f aca="false">((E191*F191*F$4)+(E191*G191*G$4)+(E191*H191*H$4))*Indicateurs!D191</f>
        <v>0</v>
      </c>
      <c r="K191" s="129" t="n">
        <f aca="false">Indicateurs!D191</f>
        <v>59</v>
      </c>
      <c r="L191" s="349" t="n">
        <f aca="false">K191/K$325</f>
        <v>0.85971411095951</v>
      </c>
      <c r="M191" s="154" t="n">
        <f aca="false">J191*L191</f>
        <v>0</v>
      </c>
    </row>
    <row r="192" customFormat="false" ht="12.75" hidden="false" customHeight="false" outlineLevel="0" collapsed="false">
      <c r="A192" s="245" t="n">
        <v>5708</v>
      </c>
      <c r="B192" s="154" t="s">
        <v>300</v>
      </c>
      <c r="C192" s="155" t="n">
        <f aca="false">Indicateurs!C192</f>
        <v>771</v>
      </c>
      <c r="D192" s="346" t="n">
        <f aca="false">Ecrêtage!Q192</f>
        <v>70.0251370074665</v>
      </c>
      <c r="E192" s="347" t="n">
        <f aca="false">IF(D192&lt;D$325*(1+E$4),D$325*(1+E$4)-D192,0)</f>
        <v>0</v>
      </c>
      <c r="F192" s="129" t="n">
        <f aca="false">IF($C192&gt;F$2,IF($C192&lt;F$3,$C192-F$2,F$3-F$2),0)</f>
        <v>771</v>
      </c>
      <c r="G192" s="129" t="n">
        <f aca="false">IF($C192&gt;G$2,IF($C192&lt;G$3,$C192-G$2,G$3-G$2),0)</f>
        <v>0</v>
      </c>
      <c r="H192" s="129" t="n">
        <f aca="false">IF($C192&gt;H$2,IF($C192&lt;H$3,$C192-H$2,H$3-H$2),0)</f>
        <v>0</v>
      </c>
      <c r="I192" s="348" t="n">
        <f aca="false">SUM(F192:H192)</f>
        <v>771</v>
      </c>
      <c r="J192" s="159" t="n">
        <f aca="false">((E192*F192*F$4)+(E192*G192*G$4)+(E192*H192*H$4))*Indicateurs!D192</f>
        <v>0</v>
      </c>
      <c r="K192" s="129" t="n">
        <f aca="false">Indicateurs!D192</f>
        <v>61</v>
      </c>
      <c r="L192" s="349" t="n">
        <f aca="false">K192/K$325</f>
        <v>0.888856962178477</v>
      </c>
      <c r="M192" s="154" t="n">
        <f aca="false">J192*L192</f>
        <v>0</v>
      </c>
    </row>
    <row r="193" customFormat="false" ht="12.75" hidden="false" customHeight="false" outlineLevel="0" collapsed="false">
      <c r="A193" s="245" t="n">
        <v>5709</v>
      </c>
      <c r="B193" s="154" t="s">
        <v>301</v>
      </c>
      <c r="C193" s="155" t="n">
        <f aca="false">Indicateurs!C193</f>
        <v>1218</v>
      </c>
      <c r="D193" s="346" t="n">
        <f aca="false">Ecrêtage!Q193</f>
        <v>98.0480569466875</v>
      </c>
      <c r="E193" s="347" t="n">
        <f aca="false">IF(D193&lt;D$325*(1+E$4),D$325*(1+E$4)-D193,0)</f>
        <v>0</v>
      </c>
      <c r="F193" s="129" t="n">
        <f aca="false">IF($C193&gt;F$2,IF($C193&lt;F$3,$C193-F$2,F$3-F$2),0)</f>
        <v>1000</v>
      </c>
      <c r="G193" s="129" t="n">
        <f aca="false">IF($C193&gt;G$2,IF($C193&lt;G$3,$C193-G$2,G$3-G$2),0)</f>
        <v>218</v>
      </c>
      <c r="H193" s="129" t="n">
        <f aca="false">IF($C193&gt;H$2,IF($C193&lt;H$3,$C193-H$2,H$3-H$2),0)</f>
        <v>0</v>
      </c>
      <c r="I193" s="348" t="n">
        <f aca="false">SUM(F193:H193)</f>
        <v>1218</v>
      </c>
      <c r="J193" s="159" t="n">
        <f aca="false">((E193*F193*F$4)+(E193*G193*G$4)+(E193*H193*H$4))*Indicateurs!D193</f>
        <v>0</v>
      </c>
      <c r="K193" s="129" t="n">
        <f aca="false">Indicateurs!D193</f>
        <v>52</v>
      </c>
      <c r="L193" s="349" t="n">
        <f aca="false">K193/K$325</f>
        <v>0.757714131693128</v>
      </c>
      <c r="M193" s="154" t="n">
        <f aca="false">J193*L193</f>
        <v>0</v>
      </c>
    </row>
    <row r="194" customFormat="false" ht="12.75" hidden="false" customHeight="false" outlineLevel="0" collapsed="false">
      <c r="A194" s="245" t="n">
        <v>5710</v>
      </c>
      <c r="B194" s="154" t="s">
        <v>302</v>
      </c>
      <c r="C194" s="155" t="n">
        <f aca="false">Indicateurs!C194</f>
        <v>394</v>
      </c>
      <c r="D194" s="346" t="n">
        <f aca="false">Ecrêtage!Q194</f>
        <v>159.215589005022</v>
      </c>
      <c r="E194" s="347" t="n">
        <f aca="false">IF(D194&lt;D$325*(1+E$4),D$325*(1+E$4)-D194,0)</f>
        <v>0</v>
      </c>
      <c r="F194" s="129" t="n">
        <f aca="false">IF($C194&gt;F$2,IF($C194&lt;F$3,$C194-F$2,F$3-F$2),0)</f>
        <v>394</v>
      </c>
      <c r="G194" s="129" t="n">
        <f aca="false">IF($C194&gt;G$2,IF($C194&lt;G$3,$C194-G$2,G$3-G$2),0)</f>
        <v>0</v>
      </c>
      <c r="H194" s="129" t="n">
        <f aca="false">IF($C194&gt;H$2,IF($C194&lt;H$3,$C194-H$2,H$3-H$2),0)</f>
        <v>0</v>
      </c>
      <c r="I194" s="348" t="n">
        <f aca="false">SUM(F194:H194)</f>
        <v>394</v>
      </c>
      <c r="J194" s="159" t="n">
        <f aca="false">((E194*F194*F$4)+(E194*G194*G$4)+(E194*H194*H$4))*Indicateurs!D194</f>
        <v>0</v>
      </c>
      <c r="K194" s="129" t="n">
        <f aca="false">Indicateurs!D194</f>
        <v>39</v>
      </c>
      <c r="L194" s="349" t="n">
        <f aca="false">K194/K$325</f>
        <v>0.568285598769846</v>
      </c>
      <c r="M194" s="154" t="n">
        <f aca="false">J194*L194</f>
        <v>0</v>
      </c>
    </row>
    <row r="195" customFormat="false" ht="12.75" hidden="false" customHeight="false" outlineLevel="0" collapsed="false">
      <c r="A195" s="245" t="n">
        <v>5711</v>
      </c>
      <c r="B195" s="154" t="s">
        <v>303</v>
      </c>
      <c r="C195" s="155" t="n">
        <f aca="false">Indicateurs!C195</f>
        <v>2508</v>
      </c>
      <c r="D195" s="346" t="n">
        <f aca="false">Ecrêtage!Q195</f>
        <v>71.30481100674</v>
      </c>
      <c r="E195" s="347" t="n">
        <f aca="false">IF(D195&lt;D$325*(1+E$4),D$325*(1+E$4)-D195,0)</f>
        <v>0</v>
      </c>
      <c r="F195" s="129" t="n">
        <f aca="false">IF($C195&gt;F$2,IF($C195&lt;F$3,$C195-F$2,F$3-F$2),0)</f>
        <v>1000</v>
      </c>
      <c r="G195" s="129" t="n">
        <f aca="false">IF($C195&gt;G$2,IF($C195&lt;G$3,$C195-G$2,G$3-G$2),0)</f>
        <v>1508</v>
      </c>
      <c r="H195" s="129" t="n">
        <f aca="false">IF($C195&gt;H$2,IF($C195&lt;H$3,$C195-H$2,H$3-H$2),0)</f>
        <v>0</v>
      </c>
      <c r="I195" s="348" t="n">
        <f aca="false">SUM(F195:H195)</f>
        <v>2508</v>
      </c>
      <c r="J195" s="159" t="n">
        <f aca="false">((E195*F195*F$4)+(E195*G195*G$4)+(E195*H195*H$4))*Indicateurs!D195</f>
        <v>0</v>
      </c>
      <c r="K195" s="129" t="n">
        <f aca="false">Indicateurs!D195</f>
        <v>58</v>
      </c>
      <c r="L195" s="349" t="n">
        <f aca="false">K195/K$325</f>
        <v>0.845142685350027</v>
      </c>
      <c r="M195" s="154" t="n">
        <f aca="false">J195*L195</f>
        <v>0</v>
      </c>
    </row>
    <row r="196" customFormat="false" ht="12.75" hidden="false" customHeight="false" outlineLevel="0" collapsed="false">
      <c r="A196" s="245" t="n">
        <v>5712</v>
      </c>
      <c r="B196" s="154" t="s">
        <v>304</v>
      </c>
      <c r="C196" s="155" t="n">
        <f aca="false">Indicateurs!C196</f>
        <v>2887</v>
      </c>
      <c r="D196" s="346" t="n">
        <f aca="false">Ecrêtage!Q196</f>
        <v>81.921536253482</v>
      </c>
      <c r="E196" s="347" t="n">
        <f aca="false">IF(D196&lt;D$325*(1+E$4),D$325*(1+E$4)-D196,0)</f>
        <v>0</v>
      </c>
      <c r="F196" s="129" t="n">
        <f aca="false">IF($C196&gt;F$2,IF($C196&lt;F$3,$C196-F$2,F$3-F$2),0)</f>
        <v>1000</v>
      </c>
      <c r="G196" s="129" t="n">
        <f aca="false">IF($C196&gt;G$2,IF($C196&lt;G$3,$C196-G$2,G$3-G$2),0)</f>
        <v>1887</v>
      </c>
      <c r="H196" s="129" t="n">
        <f aca="false">IF($C196&gt;H$2,IF($C196&lt;H$3,$C196-H$2,H$3-H$2),0)</f>
        <v>0</v>
      </c>
      <c r="I196" s="348" t="n">
        <f aca="false">SUM(F196:H196)</f>
        <v>2887</v>
      </c>
      <c r="J196" s="159" t="n">
        <f aca="false">((E196*F196*F$4)+(E196*G196*G$4)+(E196*H196*H$4))*Indicateurs!D196</f>
        <v>0</v>
      </c>
      <c r="K196" s="129" t="n">
        <f aca="false">Indicateurs!D196</f>
        <v>53</v>
      </c>
      <c r="L196" s="349" t="n">
        <f aca="false">K196/K$325</f>
        <v>0.772285557302611</v>
      </c>
      <c r="M196" s="154" t="n">
        <f aca="false">J196*L196</f>
        <v>0</v>
      </c>
    </row>
    <row r="197" customFormat="false" ht="12.75" hidden="false" customHeight="false" outlineLevel="0" collapsed="false">
      <c r="A197" s="245" t="n">
        <v>5713</v>
      </c>
      <c r="B197" s="154" t="s">
        <v>305</v>
      </c>
      <c r="C197" s="155" t="n">
        <f aca="false">Indicateurs!C197</f>
        <v>2043</v>
      </c>
      <c r="D197" s="346" t="n">
        <f aca="false">Ecrêtage!Q197</f>
        <v>98.840582805091</v>
      </c>
      <c r="E197" s="347" t="n">
        <f aca="false">IF(D197&lt;D$325*(1+E$4),D$325*(1+E$4)-D197,0)</f>
        <v>0</v>
      </c>
      <c r="F197" s="129" t="n">
        <f aca="false">IF($C197&gt;F$2,IF($C197&lt;F$3,$C197-F$2,F$3-F$2),0)</f>
        <v>1000</v>
      </c>
      <c r="G197" s="129" t="n">
        <f aca="false">IF($C197&gt;G$2,IF($C197&lt;G$3,$C197-G$2,G$3-G$2),0)</f>
        <v>1043</v>
      </c>
      <c r="H197" s="129" t="n">
        <f aca="false">IF($C197&gt;H$2,IF($C197&lt;H$3,$C197-H$2,H$3-H$2),0)</f>
        <v>0</v>
      </c>
      <c r="I197" s="348" t="n">
        <f aca="false">SUM(F197:H197)</f>
        <v>2043</v>
      </c>
      <c r="J197" s="159" t="n">
        <f aca="false">((E197*F197*F$4)+(E197*G197*G$4)+(E197*H197*H$4))*Indicateurs!D197</f>
        <v>0</v>
      </c>
      <c r="K197" s="129" t="n">
        <f aca="false">Indicateurs!D197</f>
        <v>53</v>
      </c>
      <c r="L197" s="349" t="n">
        <f aca="false">K197/K$325</f>
        <v>0.772285557302611</v>
      </c>
      <c r="M197" s="154" t="n">
        <f aca="false">J197*L197</f>
        <v>0</v>
      </c>
    </row>
    <row r="198" customFormat="false" ht="12.75" hidden="false" customHeight="false" outlineLevel="0" collapsed="false">
      <c r="A198" s="245" t="n">
        <v>5714</v>
      </c>
      <c r="B198" s="154" t="s">
        <v>306</v>
      </c>
      <c r="C198" s="155" t="n">
        <f aca="false">Indicateurs!C198</f>
        <v>1079</v>
      </c>
      <c r="D198" s="346" t="n">
        <f aca="false">Ecrêtage!Q198</f>
        <v>55.4113835799087</v>
      </c>
      <c r="E198" s="347" t="n">
        <f aca="false">IF(D198&lt;D$325*(1+E$4),D$325*(1+E$4)-D198,0)</f>
        <v>0</v>
      </c>
      <c r="F198" s="129" t="n">
        <f aca="false">IF($C198&gt;F$2,IF($C198&lt;F$3,$C198-F$2,F$3-F$2),0)</f>
        <v>1000</v>
      </c>
      <c r="G198" s="129" t="n">
        <f aca="false">IF($C198&gt;G$2,IF($C198&lt;G$3,$C198-G$2,G$3-G$2),0)</f>
        <v>79</v>
      </c>
      <c r="H198" s="129" t="n">
        <f aca="false">IF($C198&gt;H$2,IF($C198&lt;H$3,$C198-H$2,H$3-H$2),0)</f>
        <v>0</v>
      </c>
      <c r="I198" s="348" t="n">
        <f aca="false">SUM(F198:H198)</f>
        <v>1079</v>
      </c>
      <c r="J198" s="159" t="n">
        <f aca="false">((E198*F198*F$4)+(E198*G198*G$4)+(E198*H198*H$4))*Indicateurs!D198</f>
        <v>0</v>
      </c>
      <c r="K198" s="129" t="n">
        <f aca="false">Indicateurs!D198</f>
        <v>64</v>
      </c>
      <c r="L198" s="349" t="n">
        <f aca="false">K198/K$325</f>
        <v>0.932571239006926</v>
      </c>
      <c r="M198" s="154" t="n">
        <f aca="false">J198*L198</f>
        <v>0</v>
      </c>
    </row>
    <row r="199" customFormat="false" ht="12.75" hidden="false" customHeight="false" outlineLevel="0" collapsed="false">
      <c r="A199" s="245" t="n">
        <v>5715</v>
      </c>
      <c r="B199" s="154" t="s">
        <v>307</v>
      </c>
      <c r="C199" s="155" t="n">
        <f aca="false">Indicateurs!C199</f>
        <v>1008</v>
      </c>
      <c r="D199" s="346" t="n">
        <f aca="false">Ecrêtage!Q199</f>
        <v>56.9206005753631</v>
      </c>
      <c r="E199" s="347" t="n">
        <f aca="false">IF(D199&lt;D$325*(1+E$4),D$325*(1+E$4)-D199,0)</f>
        <v>0</v>
      </c>
      <c r="F199" s="129" t="n">
        <f aca="false">IF($C199&gt;F$2,IF($C199&lt;F$3,$C199-F$2,F$3-F$2),0)</f>
        <v>1000</v>
      </c>
      <c r="G199" s="129" t="n">
        <f aca="false">IF($C199&gt;G$2,IF($C199&lt;G$3,$C199-G$2,G$3-G$2),0)</f>
        <v>8</v>
      </c>
      <c r="H199" s="129" t="n">
        <f aca="false">IF($C199&gt;H$2,IF($C199&lt;H$3,$C199-H$2,H$3-H$2),0)</f>
        <v>0</v>
      </c>
      <c r="I199" s="348" t="n">
        <f aca="false">SUM(F199:H199)</f>
        <v>1008</v>
      </c>
      <c r="J199" s="159" t="n">
        <f aca="false">((E199*F199*F$4)+(E199*G199*G$4)+(E199*H199*H$4))*Indicateurs!D199</f>
        <v>0</v>
      </c>
      <c r="K199" s="129" t="n">
        <f aca="false">Indicateurs!D199</f>
        <v>66</v>
      </c>
      <c r="L199" s="349" t="n">
        <f aca="false">K199/K$325</f>
        <v>0.961714090225893</v>
      </c>
      <c r="M199" s="154" t="n">
        <f aca="false">J199*L199</f>
        <v>0</v>
      </c>
    </row>
    <row r="200" customFormat="false" ht="12.75" hidden="false" customHeight="false" outlineLevel="0" collapsed="false">
      <c r="A200" s="245" t="n">
        <v>5716</v>
      </c>
      <c r="B200" s="154" t="s">
        <v>308</v>
      </c>
      <c r="C200" s="155" t="n">
        <f aca="false">Indicateurs!C200</f>
        <v>1363</v>
      </c>
      <c r="D200" s="346" t="n">
        <f aca="false">Ecrêtage!Q200</f>
        <v>79.392847120266</v>
      </c>
      <c r="E200" s="347" t="n">
        <f aca="false">IF(D200&lt;D$325*(1+E$4),D$325*(1+E$4)-D200,0)</f>
        <v>0</v>
      </c>
      <c r="F200" s="129" t="n">
        <f aca="false">IF($C200&gt;F$2,IF($C200&lt;F$3,$C200-F$2,F$3-F$2),0)</f>
        <v>1000</v>
      </c>
      <c r="G200" s="129" t="n">
        <f aca="false">IF($C200&gt;G$2,IF($C200&lt;G$3,$C200-G$2,G$3-G$2),0)</f>
        <v>363</v>
      </c>
      <c r="H200" s="129" t="n">
        <f aca="false">IF($C200&gt;H$2,IF($C200&lt;H$3,$C200-H$2,H$3-H$2),0)</f>
        <v>0</v>
      </c>
      <c r="I200" s="348" t="n">
        <f aca="false">SUM(F200:H200)</f>
        <v>1363</v>
      </c>
      <c r="J200" s="159" t="n">
        <f aca="false">((E200*F200*F$4)+(E200*G200*G$4)+(E200*H200*H$4))*Indicateurs!D200</f>
        <v>0</v>
      </c>
      <c r="K200" s="129" t="n">
        <f aca="false">Indicateurs!D200</f>
        <v>61</v>
      </c>
      <c r="L200" s="349" t="n">
        <f aca="false">K200/K$325</f>
        <v>0.888856962178477</v>
      </c>
      <c r="M200" s="154" t="n">
        <f aca="false">J200*L200</f>
        <v>0</v>
      </c>
    </row>
    <row r="201" customFormat="false" ht="12.75" hidden="false" customHeight="false" outlineLevel="0" collapsed="false">
      <c r="A201" s="245" t="n">
        <v>5717</v>
      </c>
      <c r="B201" s="154" t="s">
        <v>309</v>
      </c>
      <c r="C201" s="155" t="n">
        <f aca="false">Indicateurs!C201</f>
        <v>3210</v>
      </c>
      <c r="D201" s="346" t="n">
        <f aca="false">Ecrêtage!Q201</f>
        <v>83.5987883368848</v>
      </c>
      <c r="E201" s="347" t="n">
        <f aca="false">IF(D201&lt;D$325*(1+E$4),D$325*(1+E$4)-D201,0)</f>
        <v>0</v>
      </c>
      <c r="F201" s="129" t="n">
        <f aca="false">IF($C201&gt;F$2,IF($C201&lt;F$3,$C201-F$2,F$3-F$2),0)</f>
        <v>1000</v>
      </c>
      <c r="G201" s="129" t="n">
        <f aca="false">IF($C201&gt;G$2,IF($C201&lt;G$3,$C201-G$2,G$3-G$2),0)</f>
        <v>2210</v>
      </c>
      <c r="H201" s="129" t="n">
        <f aca="false">IF($C201&gt;H$2,IF($C201&lt;H$3,$C201-H$2,H$3-H$2),0)</f>
        <v>0</v>
      </c>
      <c r="I201" s="348" t="n">
        <f aca="false">SUM(F201:H201)</f>
        <v>3210</v>
      </c>
      <c r="J201" s="159" t="n">
        <f aca="false">((E201*F201*F$4)+(E201*G201*G$4)+(E201*H201*H$4))*Indicateurs!D201</f>
        <v>0</v>
      </c>
      <c r="K201" s="129" t="n">
        <f aca="false">Indicateurs!D201</f>
        <v>61</v>
      </c>
      <c r="L201" s="349" t="n">
        <f aca="false">K201/K$325</f>
        <v>0.888856962178477</v>
      </c>
      <c r="M201" s="154" t="n">
        <f aca="false">J201*L201</f>
        <v>0</v>
      </c>
    </row>
    <row r="202" customFormat="false" ht="12.75" hidden="false" customHeight="false" outlineLevel="0" collapsed="false">
      <c r="A202" s="245" t="n">
        <v>5718</v>
      </c>
      <c r="B202" s="154" t="s">
        <v>310</v>
      </c>
      <c r="C202" s="155" t="n">
        <f aca="false">Indicateurs!C202</f>
        <v>1761</v>
      </c>
      <c r="D202" s="346" t="n">
        <f aca="false">Ecrêtage!Q202</f>
        <v>71.2707399347554</v>
      </c>
      <c r="E202" s="347" t="n">
        <f aca="false">IF(D202&lt;D$325*(1+E$4),D$325*(1+E$4)-D202,0)</f>
        <v>0</v>
      </c>
      <c r="F202" s="129" t="n">
        <f aca="false">IF($C202&gt;F$2,IF($C202&lt;F$3,$C202-F$2,F$3-F$2),0)</f>
        <v>1000</v>
      </c>
      <c r="G202" s="129" t="n">
        <f aca="false">IF($C202&gt;G$2,IF($C202&lt;G$3,$C202-G$2,G$3-G$2),0)</f>
        <v>761</v>
      </c>
      <c r="H202" s="129" t="n">
        <f aca="false">IF($C202&gt;H$2,IF($C202&lt;H$3,$C202-H$2,H$3-H$2),0)</f>
        <v>0</v>
      </c>
      <c r="I202" s="348" t="n">
        <f aca="false">SUM(F202:H202)</f>
        <v>1761</v>
      </c>
      <c r="J202" s="159" t="n">
        <f aca="false">((E202*F202*F$4)+(E202*G202*G$4)+(E202*H202*H$4))*Indicateurs!D202</f>
        <v>0</v>
      </c>
      <c r="K202" s="129" t="n">
        <f aca="false">Indicateurs!D202</f>
        <v>55</v>
      </c>
      <c r="L202" s="349" t="n">
        <f aca="false">K202/K$325</f>
        <v>0.801428408521577</v>
      </c>
      <c r="M202" s="154" t="n">
        <f aca="false">J202*L202</f>
        <v>0</v>
      </c>
    </row>
    <row r="203" customFormat="false" ht="12.75" hidden="false" customHeight="false" outlineLevel="0" collapsed="false">
      <c r="A203" s="245" t="n">
        <v>5719</v>
      </c>
      <c r="B203" s="154" t="s">
        <v>311</v>
      </c>
      <c r="C203" s="155" t="n">
        <f aca="false">Indicateurs!C203</f>
        <v>1181</v>
      </c>
      <c r="D203" s="346" t="n">
        <f aca="false">Ecrêtage!Q203</f>
        <v>66.7360571524214</v>
      </c>
      <c r="E203" s="347" t="n">
        <f aca="false">IF(D203&lt;D$325*(1+E$4),D$325*(1+E$4)-D203,0)</f>
        <v>0</v>
      </c>
      <c r="F203" s="129" t="n">
        <f aca="false">IF($C203&gt;F$2,IF($C203&lt;F$3,$C203-F$2,F$3-F$2),0)</f>
        <v>1000</v>
      </c>
      <c r="G203" s="129" t="n">
        <f aca="false">IF($C203&gt;G$2,IF($C203&lt;G$3,$C203-G$2,G$3-G$2),0)</f>
        <v>181</v>
      </c>
      <c r="H203" s="129" t="n">
        <f aca="false">IF($C203&gt;H$2,IF($C203&lt;H$3,$C203-H$2,H$3-H$2),0)</f>
        <v>0</v>
      </c>
      <c r="I203" s="348" t="n">
        <f aca="false">SUM(F203:H203)</f>
        <v>1181</v>
      </c>
      <c r="J203" s="159" t="n">
        <f aca="false">((E203*F203*F$4)+(E203*G203*G$4)+(E203*H203*H$4))*Indicateurs!D203</f>
        <v>0</v>
      </c>
      <c r="K203" s="129" t="n">
        <f aca="false">Indicateurs!D203</f>
        <v>51</v>
      </c>
      <c r="L203" s="349" t="n">
        <f aca="false">K203/K$325</f>
        <v>0.743142706083644</v>
      </c>
      <c r="M203" s="154" t="n">
        <f aca="false">J203*L203</f>
        <v>0</v>
      </c>
    </row>
    <row r="204" customFormat="false" ht="12.75" hidden="false" customHeight="false" outlineLevel="0" collapsed="false">
      <c r="A204" s="245" t="n">
        <v>5720</v>
      </c>
      <c r="B204" s="154" t="s">
        <v>312</v>
      </c>
      <c r="C204" s="155" t="n">
        <f aca="false">Indicateurs!C204</f>
        <v>961</v>
      </c>
      <c r="D204" s="346" t="n">
        <f aca="false">Ecrêtage!Q204</f>
        <v>69.053277499106</v>
      </c>
      <c r="E204" s="347" t="n">
        <f aca="false">IF(D204&lt;D$325*(1+E$4),D$325*(1+E$4)-D204,0)</f>
        <v>0</v>
      </c>
      <c r="F204" s="129" t="n">
        <f aca="false">IF($C204&gt;F$2,IF($C204&lt;F$3,$C204-F$2,F$3-F$2),0)</f>
        <v>961</v>
      </c>
      <c r="G204" s="129" t="n">
        <f aca="false">IF($C204&gt;G$2,IF($C204&lt;G$3,$C204-G$2,G$3-G$2),0)</f>
        <v>0</v>
      </c>
      <c r="H204" s="129" t="n">
        <f aca="false">IF($C204&gt;H$2,IF($C204&lt;H$3,$C204-H$2,H$3-H$2),0)</f>
        <v>0</v>
      </c>
      <c r="I204" s="348" t="n">
        <f aca="false">SUM(F204:H204)</f>
        <v>961</v>
      </c>
      <c r="J204" s="159" t="n">
        <f aca="false">((E204*F204*F$4)+(E204*G204*G$4)+(E204*H204*H$4))*Indicateurs!D204</f>
        <v>0</v>
      </c>
      <c r="K204" s="129" t="n">
        <f aca="false">Indicateurs!D204</f>
        <v>64</v>
      </c>
      <c r="L204" s="349" t="n">
        <f aca="false">K204/K$325</f>
        <v>0.932571239006926</v>
      </c>
      <c r="M204" s="154" t="n">
        <f aca="false">J204*L204</f>
        <v>0</v>
      </c>
    </row>
    <row r="205" customFormat="false" ht="12.75" hidden="false" customHeight="false" outlineLevel="0" collapsed="false">
      <c r="A205" s="245" t="n">
        <v>5721</v>
      </c>
      <c r="B205" s="154" t="s">
        <v>313</v>
      </c>
      <c r="C205" s="155" t="n">
        <f aca="false">Indicateurs!C205</f>
        <v>11947</v>
      </c>
      <c r="D205" s="346" t="n">
        <f aca="false">Ecrêtage!Q205</f>
        <v>46.297548144304</v>
      </c>
      <c r="E205" s="347" t="n">
        <f aca="false">IF(D205&lt;D$325*(1+E$4),D$325*(1+E$4)-D205,0)</f>
        <v>0</v>
      </c>
      <c r="F205" s="129" t="n">
        <f aca="false">IF($C205&gt;F$2,IF($C205&lt;F$3,$C205-F$2,F$3-F$2),0)</f>
        <v>1000</v>
      </c>
      <c r="G205" s="129" t="n">
        <f aca="false">IF($C205&gt;G$2,IF($C205&lt;G$3,$C205-G$2,G$3-G$2),0)</f>
        <v>4000</v>
      </c>
      <c r="H205" s="129" t="n">
        <f aca="false">IF($C205&gt;H$2,IF($C205&lt;H$3,$C205-H$2,H$3-H$2),0)</f>
        <v>6947</v>
      </c>
      <c r="I205" s="348" t="n">
        <f aca="false">SUM(F205:H205)</f>
        <v>11947</v>
      </c>
      <c r="J205" s="159" t="n">
        <f aca="false">((E205*F205*F$4)+(E205*G205*G$4)+(E205*H205*H$4))*Indicateurs!D205</f>
        <v>0</v>
      </c>
      <c r="K205" s="129" t="n">
        <f aca="false">Indicateurs!D205</f>
        <v>62.5</v>
      </c>
      <c r="L205" s="349" t="n">
        <f aca="false">K205/K$325</f>
        <v>0.910714100592701</v>
      </c>
      <c r="M205" s="154" t="n">
        <f aca="false">J205*L205</f>
        <v>0</v>
      </c>
    </row>
    <row r="206" customFormat="false" ht="12.75" hidden="false" customHeight="false" outlineLevel="0" collapsed="false">
      <c r="A206" s="245" t="n">
        <v>5722</v>
      </c>
      <c r="B206" s="154" t="s">
        <v>314</v>
      </c>
      <c r="C206" s="155" t="n">
        <f aca="false">Indicateurs!C206</f>
        <v>365</v>
      </c>
      <c r="D206" s="346" t="n">
        <f aca="false">Ecrêtage!Q206</f>
        <v>51.5721134342706</v>
      </c>
      <c r="E206" s="347" t="n">
        <f aca="false">IF(D206&lt;D$325*(1+E$4),D$325*(1+E$4)-D206,0)</f>
        <v>0</v>
      </c>
      <c r="F206" s="129" t="n">
        <f aca="false">IF($C206&gt;F$2,IF($C206&lt;F$3,$C206-F$2,F$3-F$2),0)</f>
        <v>365</v>
      </c>
      <c r="G206" s="129" t="n">
        <f aca="false">IF($C206&gt;G$2,IF($C206&lt;G$3,$C206-G$2,G$3-G$2),0)</f>
        <v>0</v>
      </c>
      <c r="H206" s="129" t="n">
        <f aca="false">IF($C206&gt;H$2,IF($C206&lt;H$3,$C206-H$2,H$3-H$2),0)</f>
        <v>0</v>
      </c>
      <c r="I206" s="348" t="n">
        <f aca="false">SUM(F206:H206)</f>
        <v>365</v>
      </c>
      <c r="J206" s="159" t="n">
        <f aca="false">((E206*F206*F$4)+(E206*G206*G$4)+(E206*H206*H$4))*Indicateurs!D206</f>
        <v>0</v>
      </c>
      <c r="K206" s="129" t="n">
        <f aca="false">Indicateurs!D206</f>
        <v>57</v>
      </c>
      <c r="L206" s="349" t="n">
        <f aca="false">K206/K$325</f>
        <v>0.830571259740544</v>
      </c>
      <c r="M206" s="154" t="n">
        <f aca="false">J206*L206</f>
        <v>0</v>
      </c>
    </row>
    <row r="207" customFormat="false" ht="12.75" hidden="false" customHeight="false" outlineLevel="0" collapsed="false">
      <c r="A207" s="245" t="n">
        <v>5723</v>
      </c>
      <c r="B207" s="154" t="s">
        <v>315</v>
      </c>
      <c r="C207" s="155" t="n">
        <f aca="false">Indicateurs!C207</f>
        <v>1760</v>
      </c>
      <c r="D207" s="346" t="n">
        <f aca="false">Ecrêtage!Q207</f>
        <v>92.7131907379108</v>
      </c>
      <c r="E207" s="347" t="n">
        <f aca="false">IF(D207&lt;D$325*(1+E$4),D$325*(1+E$4)-D207,0)</f>
        <v>0</v>
      </c>
      <c r="F207" s="129" t="n">
        <f aca="false">IF($C207&gt;F$2,IF($C207&lt;F$3,$C207-F$2,F$3-F$2),0)</f>
        <v>1000</v>
      </c>
      <c r="G207" s="129" t="n">
        <f aca="false">IF($C207&gt;G$2,IF($C207&lt;G$3,$C207-G$2,G$3-G$2),0)</f>
        <v>760</v>
      </c>
      <c r="H207" s="129" t="n">
        <f aca="false">IF($C207&gt;H$2,IF($C207&lt;H$3,$C207-H$2,H$3-H$2),0)</f>
        <v>0</v>
      </c>
      <c r="I207" s="348" t="n">
        <f aca="false">SUM(F207:H207)</f>
        <v>1760</v>
      </c>
      <c r="J207" s="159" t="n">
        <f aca="false">((E207*F207*F$4)+(E207*G207*G$4)+(E207*H207*H$4))*Indicateurs!D207</f>
        <v>0</v>
      </c>
      <c r="K207" s="129" t="n">
        <f aca="false">Indicateurs!D207</f>
        <v>49</v>
      </c>
      <c r="L207" s="349" t="n">
        <f aca="false">K207/K$325</f>
        <v>0.713999854864678</v>
      </c>
      <c r="M207" s="154" t="n">
        <f aca="false">J207*L207</f>
        <v>0</v>
      </c>
    </row>
    <row r="208" customFormat="false" ht="12.75" hidden="false" customHeight="false" outlineLevel="0" collapsed="false">
      <c r="A208" s="245" t="n">
        <v>5724</v>
      </c>
      <c r="B208" s="154" t="s">
        <v>316</v>
      </c>
      <c r="C208" s="155" t="n">
        <f aca="false">Indicateurs!C208</f>
        <v>19016</v>
      </c>
      <c r="D208" s="346" t="n">
        <f aca="false">Ecrêtage!Q208</f>
        <v>60.6031683168151</v>
      </c>
      <c r="E208" s="347" t="n">
        <f aca="false">IF(D208&lt;D$325*(1+E$4),D$325*(1+E$4)-D208,0)</f>
        <v>0</v>
      </c>
      <c r="F208" s="129" t="n">
        <f aca="false">IF($C208&gt;F$2,IF($C208&lt;F$3,$C208-F$2,F$3-F$2),0)</f>
        <v>1000</v>
      </c>
      <c r="G208" s="129" t="n">
        <f aca="false">IF($C208&gt;G$2,IF($C208&lt;G$3,$C208-G$2,G$3-G$2),0)</f>
        <v>4000</v>
      </c>
      <c r="H208" s="129" t="n">
        <f aca="false">IF($C208&gt;H$2,IF($C208&lt;H$3,$C208-H$2,H$3-H$2),0)</f>
        <v>14016</v>
      </c>
      <c r="I208" s="348" t="n">
        <f aca="false">SUM(F208:H208)</f>
        <v>19016</v>
      </c>
      <c r="J208" s="159" t="n">
        <f aca="false">((E208*F208*F$4)+(E208*G208*G$4)+(E208*H208*H$4))*Indicateurs!D208</f>
        <v>0</v>
      </c>
      <c r="K208" s="129" t="n">
        <f aca="false">Indicateurs!D208</f>
        <v>61</v>
      </c>
      <c r="L208" s="349" t="n">
        <f aca="false">K208/K$325</f>
        <v>0.888856962178477</v>
      </c>
      <c r="M208" s="154" t="n">
        <f aca="false">J208*L208</f>
        <v>0</v>
      </c>
    </row>
    <row r="209" customFormat="false" ht="12.75" hidden="false" customHeight="false" outlineLevel="0" collapsed="false">
      <c r="A209" s="245" t="n">
        <v>5725</v>
      </c>
      <c r="B209" s="154" t="s">
        <v>317</v>
      </c>
      <c r="C209" s="155" t="n">
        <f aca="false">Indicateurs!C209</f>
        <v>3909</v>
      </c>
      <c r="D209" s="346" t="n">
        <f aca="false">Ecrêtage!Q209</f>
        <v>74.9514205358517</v>
      </c>
      <c r="E209" s="347" t="n">
        <f aca="false">IF(D209&lt;D$325*(1+E$4),D$325*(1+E$4)-D209,0)</f>
        <v>0</v>
      </c>
      <c r="F209" s="129" t="n">
        <f aca="false">IF($C209&gt;F$2,IF($C209&lt;F$3,$C209-F$2,F$3-F$2),0)</f>
        <v>1000</v>
      </c>
      <c r="G209" s="129" t="n">
        <f aca="false">IF($C209&gt;G$2,IF($C209&lt;G$3,$C209-G$2,G$3-G$2),0)</f>
        <v>2909</v>
      </c>
      <c r="H209" s="129" t="n">
        <f aca="false">IF($C209&gt;H$2,IF($C209&lt;H$3,$C209-H$2,H$3-H$2),0)</f>
        <v>0</v>
      </c>
      <c r="I209" s="348" t="n">
        <f aca="false">SUM(F209:H209)</f>
        <v>3909</v>
      </c>
      <c r="J209" s="159" t="n">
        <f aca="false">((E209*F209*F$4)+(E209*G209*G$4)+(E209*H209*H$4))*Indicateurs!D209</f>
        <v>0</v>
      </c>
      <c r="K209" s="129" t="n">
        <f aca="false">Indicateurs!D209</f>
        <v>56</v>
      </c>
      <c r="L209" s="349" t="n">
        <f aca="false">K209/K$325</f>
        <v>0.81599983413106</v>
      </c>
      <c r="M209" s="154" t="n">
        <f aca="false">J209*L209</f>
        <v>0</v>
      </c>
    </row>
    <row r="210" customFormat="false" ht="12.75" hidden="false" customHeight="false" outlineLevel="0" collapsed="false">
      <c r="A210" s="245" t="n">
        <v>5726</v>
      </c>
      <c r="B210" s="154" t="s">
        <v>318</v>
      </c>
      <c r="C210" s="155" t="n">
        <f aca="false">Indicateurs!C210</f>
        <v>1033</v>
      </c>
      <c r="D210" s="346" t="n">
        <f aca="false">Ecrêtage!Q210</f>
        <v>49.2822875865664</v>
      </c>
      <c r="E210" s="347" t="n">
        <f aca="false">IF(D210&lt;D$325*(1+E$4),D$325*(1+E$4)-D210,0)</f>
        <v>0</v>
      </c>
      <c r="F210" s="129" t="n">
        <f aca="false">IF($C210&gt;F$2,IF($C210&lt;F$3,$C210-F$2,F$3-F$2),0)</f>
        <v>1000</v>
      </c>
      <c r="G210" s="129" t="n">
        <f aca="false">IF($C210&gt;G$2,IF($C210&lt;G$3,$C210-G$2,G$3-G$2),0)</f>
        <v>33</v>
      </c>
      <c r="H210" s="129" t="n">
        <f aca="false">IF($C210&gt;H$2,IF($C210&lt;H$3,$C210-H$2,H$3-H$2),0)</f>
        <v>0</v>
      </c>
      <c r="I210" s="348" t="n">
        <f aca="false">SUM(F210:H210)</f>
        <v>1033</v>
      </c>
      <c r="J210" s="159" t="n">
        <f aca="false">((E210*F210*F$4)+(E210*G210*G$4)+(E210*H210*H$4))*Indicateurs!D210</f>
        <v>0</v>
      </c>
      <c r="K210" s="129" t="n">
        <f aca="false">Indicateurs!D210</f>
        <v>65</v>
      </c>
      <c r="L210" s="349" t="n">
        <f aca="false">K210/K$325</f>
        <v>0.947142664616409</v>
      </c>
      <c r="M210" s="154" t="n">
        <f aca="false">J210*L210</f>
        <v>0</v>
      </c>
    </row>
    <row r="211" customFormat="false" ht="12.75" hidden="false" customHeight="false" outlineLevel="0" collapsed="false">
      <c r="A211" s="245" t="n">
        <v>5727</v>
      </c>
      <c r="B211" s="154" t="s">
        <v>319</v>
      </c>
      <c r="C211" s="155" t="n">
        <f aca="false">Indicateurs!C211</f>
        <v>2254</v>
      </c>
      <c r="D211" s="346" t="n">
        <f aca="false">Ecrêtage!Q211</f>
        <v>37.5006745021601</v>
      </c>
      <c r="E211" s="347" t="n">
        <f aca="false">IF(D211&lt;D$325*(1+E$4),D$325*(1+E$4)-D211,0)</f>
        <v>6.12263134550924</v>
      </c>
      <c r="F211" s="129" t="n">
        <f aca="false">IF($C211&gt;F$2,IF($C211&lt;F$3,$C211-F$2,F$3-F$2),0)</f>
        <v>1000</v>
      </c>
      <c r="G211" s="129" t="n">
        <f aca="false">IF($C211&gt;G$2,IF($C211&lt;G$3,$C211-G$2,G$3-G$2),0)</f>
        <v>1254</v>
      </c>
      <c r="H211" s="129" t="n">
        <f aca="false">IF($C211&gt;H$2,IF($C211&lt;H$3,$C211-H$2,H$3-H$2),0)</f>
        <v>0</v>
      </c>
      <c r="I211" s="348" t="n">
        <f aca="false">SUM(F211:H211)</f>
        <v>2254</v>
      </c>
      <c r="J211" s="159" t="n">
        <f aca="false">((E211*F211*F$4)+(E211*G211*G$4)+(E211*H211*H$4))*Indicateurs!D211</f>
        <v>227292.770039251</v>
      </c>
      <c r="K211" s="129" t="n">
        <f aca="false">Indicateurs!D211</f>
        <v>61</v>
      </c>
      <c r="L211" s="349" t="n">
        <f aca="false">K211/K$325</f>
        <v>0.888856962178477</v>
      </c>
      <c r="M211" s="154" t="n">
        <f aca="false">J211*L211</f>
        <v>202030.76110222</v>
      </c>
    </row>
    <row r="212" customFormat="false" ht="12.75" hidden="false" customHeight="false" outlineLevel="0" collapsed="false">
      <c r="A212" s="245" t="n">
        <v>5728</v>
      </c>
      <c r="B212" s="154" t="s">
        <v>320</v>
      </c>
      <c r="C212" s="155" t="n">
        <f aca="false">Indicateurs!C212</f>
        <v>445</v>
      </c>
      <c r="D212" s="346" t="n">
        <f aca="false">Ecrêtage!Q212</f>
        <v>73.8872707522539</v>
      </c>
      <c r="E212" s="347" t="n">
        <f aca="false">IF(D212&lt;D$325*(1+E$4),D$325*(1+E$4)-D212,0)</f>
        <v>0</v>
      </c>
      <c r="F212" s="129" t="n">
        <f aca="false">IF($C212&gt;F$2,IF($C212&lt;F$3,$C212-F$2,F$3-F$2),0)</f>
        <v>445</v>
      </c>
      <c r="G212" s="129" t="n">
        <f aca="false">IF($C212&gt;G$2,IF($C212&lt;G$3,$C212-G$2,G$3-G$2),0)</f>
        <v>0</v>
      </c>
      <c r="H212" s="129" t="n">
        <f aca="false">IF($C212&gt;H$2,IF($C212&lt;H$3,$C212-H$2,H$3-H$2),0)</f>
        <v>0</v>
      </c>
      <c r="I212" s="348" t="n">
        <f aca="false">SUM(F212:H212)</f>
        <v>445</v>
      </c>
      <c r="J212" s="159" t="n">
        <f aca="false">((E212*F212*F$4)+(E212*G212*G$4)+(E212*H212*H$4))*Indicateurs!D212</f>
        <v>0</v>
      </c>
      <c r="K212" s="129" t="n">
        <f aca="false">Indicateurs!D212</f>
        <v>56</v>
      </c>
      <c r="L212" s="349" t="n">
        <f aca="false">K212/K$325</f>
        <v>0.81599983413106</v>
      </c>
      <c r="M212" s="154" t="n">
        <f aca="false">J212*L212</f>
        <v>0</v>
      </c>
    </row>
    <row r="213" customFormat="false" ht="12.75" hidden="false" customHeight="false" outlineLevel="0" collapsed="false">
      <c r="A213" s="245" t="n">
        <v>5729</v>
      </c>
      <c r="B213" s="154" t="s">
        <v>321</v>
      </c>
      <c r="C213" s="155" t="n">
        <f aca="false">Indicateurs!C213</f>
        <v>1436</v>
      </c>
      <c r="D213" s="346" t="n">
        <f aca="false">Ecrêtage!Q213</f>
        <v>85.0210835214442</v>
      </c>
      <c r="E213" s="347" t="n">
        <f aca="false">IF(D213&lt;D$325*(1+E$4),D$325*(1+E$4)-D213,0)</f>
        <v>0</v>
      </c>
      <c r="F213" s="129" t="n">
        <f aca="false">IF($C213&gt;F$2,IF($C213&lt;F$3,$C213-F$2,F$3-F$2),0)</f>
        <v>1000</v>
      </c>
      <c r="G213" s="129" t="n">
        <f aca="false">IF($C213&gt;G$2,IF($C213&lt;G$3,$C213-G$2,G$3-G$2),0)</f>
        <v>436</v>
      </c>
      <c r="H213" s="129" t="n">
        <f aca="false">IF($C213&gt;H$2,IF($C213&lt;H$3,$C213-H$2,H$3-H$2),0)</f>
        <v>0</v>
      </c>
      <c r="I213" s="348" t="n">
        <f aca="false">SUM(F213:H213)</f>
        <v>1436</v>
      </c>
      <c r="J213" s="159" t="n">
        <f aca="false">((E213*F213*F$4)+(E213*G213*G$4)+(E213*H213*H$4))*Indicateurs!D213</f>
        <v>0</v>
      </c>
      <c r="K213" s="129" t="n">
        <f aca="false">Indicateurs!D213</f>
        <v>61</v>
      </c>
      <c r="L213" s="349" t="n">
        <f aca="false">K213/K$325</f>
        <v>0.888856962178477</v>
      </c>
      <c r="M213" s="154" t="n">
        <f aca="false">J213*L213</f>
        <v>0</v>
      </c>
    </row>
    <row r="214" customFormat="false" ht="12.75" hidden="false" customHeight="false" outlineLevel="0" collapsed="false">
      <c r="A214" s="245" t="n">
        <v>5730</v>
      </c>
      <c r="B214" s="154" t="s">
        <v>322</v>
      </c>
      <c r="C214" s="155" t="n">
        <f aca="false">Indicateurs!C214</f>
        <v>1390</v>
      </c>
      <c r="D214" s="346" t="n">
        <f aca="false">Ecrêtage!Q214</f>
        <v>78.5837195564027</v>
      </c>
      <c r="E214" s="347" t="n">
        <f aca="false">IF(D214&lt;D$325*(1+E$4),D$325*(1+E$4)-D214,0)</f>
        <v>0</v>
      </c>
      <c r="F214" s="129" t="n">
        <f aca="false">IF($C214&gt;F$2,IF($C214&lt;F$3,$C214-F$2,F$3-F$2),0)</f>
        <v>1000</v>
      </c>
      <c r="G214" s="129" t="n">
        <f aca="false">IF($C214&gt;G$2,IF($C214&lt;G$3,$C214-G$2,G$3-G$2),0)</f>
        <v>390</v>
      </c>
      <c r="H214" s="129" t="n">
        <f aca="false">IF($C214&gt;H$2,IF($C214&lt;H$3,$C214-H$2,H$3-H$2),0)</f>
        <v>0</v>
      </c>
      <c r="I214" s="348" t="n">
        <f aca="false">SUM(F214:H214)</f>
        <v>1390</v>
      </c>
      <c r="J214" s="159" t="n">
        <f aca="false">((E214*F214*F$4)+(E214*G214*G$4)+(E214*H214*H$4))*Indicateurs!D214</f>
        <v>0</v>
      </c>
      <c r="K214" s="129" t="n">
        <f aca="false">Indicateurs!D214</f>
        <v>57</v>
      </c>
      <c r="L214" s="349" t="n">
        <f aca="false">K214/K$325</f>
        <v>0.830571259740544</v>
      </c>
      <c r="M214" s="154" t="n">
        <f aca="false">J214*L214</f>
        <v>0</v>
      </c>
    </row>
    <row r="215" customFormat="false" ht="12.75" hidden="false" customHeight="false" outlineLevel="0" collapsed="false">
      <c r="A215" s="245" t="n">
        <v>5731</v>
      </c>
      <c r="B215" s="154" t="s">
        <v>323</v>
      </c>
      <c r="C215" s="155" t="n">
        <f aca="false">Indicateurs!C215</f>
        <v>1221</v>
      </c>
      <c r="D215" s="346" t="n">
        <f aca="false">Ecrêtage!Q215</f>
        <v>34.8908614467519</v>
      </c>
      <c r="E215" s="347" t="n">
        <f aca="false">IF(D215&lt;D$325*(1+E$4),D$325*(1+E$4)-D215,0)</f>
        <v>8.73244440091748</v>
      </c>
      <c r="F215" s="129" t="n">
        <f aca="false">IF($C215&gt;F$2,IF($C215&lt;F$3,$C215-F$2,F$3-F$2),0)</f>
        <v>1000</v>
      </c>
      <c r="G215" s="129" t="n">
        <f aca="false">IF($C215&gt;G$2,IF($C215&lt;G$3,$C215-G$2,G$3-G$2),0)</f>
        <v>221</v>
      </c>
      <c r="H215" s="129" t="n">
        <f aca="false">IF($C215&gt;H$2,IF($C215&lt;H$3,$C215-H$2,H$3-H$2),0)</f>
        <v>0</v>
      </c>
      <c r="I215" s="348" t="n">
        <f aca="false">SUM(F215:H215)</f>
        <v>1221</v>
      </c>
      <c r="J215" s="159" t="n">
        <f aca="false">((E215*F215*F$4)+(E215*G215*G$4)+(E215*H215*H$4))*Indicateurs!D215</f>
        <v>210154.221032484</v>
      </c>
      <c r="K215" s="129" t="n">
        <f aca="false">Indicateurs!D215</f>
        <v>73</v>
      </c>
      <c r="L215" s="349" t="n">
        <f aca="false">K215/K$325</f>
        <v>1.06371406949228</v>
      </c>
      <c r="M215" s="154" t="n">
        <f aca="false">J215*L215</f>
        <v>223544.001675443</v>
      </c>
    </row>
    <row r="216" customFormat="false" ht="12.75" hidden="false" customHeight="false" outlineLevel="0" collapsed="false">
      <c r="A216" s="245" t="n">
        <v>5732</v>
      </c>
      <c r="B216" s="154" t="s">
        <v>324</v>
      </c>
      <c r="C216" s="155" t="n">
        <f aca="false">Indicateurs!C216</f>
        <v>748</v>
      </c>
      <c r="D216" s="346" t="n">
        <f aca="false">Ecrêtage!Q216</f>
        <v>58.6244005651772</v>
      </c>
      <c r="E216" s="347" t="n">
        <f aca="false">IF(D216&lt;D$325*(1+E$4),D$325*(1+E$4)-D216,0)</f>
        <v>0</v>
      </c>
      <c r="F216" s="129" t="n">
        <f aca="false">IF($C216&gt;F$2,IF($C216&lt;F$3,$C216-F$2,F$3-F$2),0)</f>
        <v>748</v>
      </c>
      <c r="G216" s="129" t="n">
        <f aca="false">IF($C216&gt;G$2,IF($C216&lt;G$3,$C216-G$2,G$3-G$2),0)</f>
        <v>0</v>
      </c>
      <c r="H216" s="129" t="n">
        <f aca="false">IF($C216&gt;H$2,IF($C216&lt;H$3,$C216-H$2,H$3-H$2),0)</f>
        <v>0</v>
      </c>
      <c r="I216" s="348" t="n">
        <f aca="false">SUM(F216:H216)</f>
        <v>748</v>
      </c>
      <c r="J216" s="159" t="n">
        <f aca="false">((E216*F216*F$4)+(E216*G216*G$4)+(E216*H216*H$4))*Indicateurs!D216</f>
        <v>0</v>
      </c>
      <c r="K216" s="129" t="n">
        <f aca="false">Indicateurs!D216</f>
        <v>70</v>
      </c>
      <c r="L216" s="349" t="n">
        <f aca="false">K216/K$325</f>
        <v>1.01999979266383</v>
      </c>
      <c r="M216" s="154" t="n">
        <f aca="false">J216*L216</f>
        <v>0</v>
      </c>
    </row>
    <row r="217" customFormat="false" ht="12.75" hidden="false" customHeight="false" outlineLevel="0" collapsed="false">
      <c r="A217" s="245" t="n">
        <v>5741</v>
      </c>
      <c r="B217" s="154" t="s">
        <v>325</v>
      </c>
      <c r="C217" s="155" t="n">
        <f aca="false">Indicateurs!C217</f>
        <v>240</v>
      </c>
      <c r="D217" s="346" t="n">
        <f aca="false">Ecrêtage!Q217</f>
        <v>24.8943036694102</v>
      </c>
      <c r="E217" s="347" t="n">
        <f aca="false">IF(D217&lt;D$325*(1+E$4),D$325*(1+E$4)-D217,0)</f>
        <v>18.7290021782592</v>
      </c>
      <c r="F217" s="129" t="n">
        <f aca="false">IF($C217&gt;F$2,IF($C217&lt;F$3,$C217-F$2,F$3-F$2),0)</f>
        <v>240</v>
      </c>
      <c r="G217" s="129" t="n">
        <f aca="false">IF($C217&gt;G$2,IF($C217&lt;G$3,$C217-G$2,G$3-G$2),0)</f>
        <v>0</v>
      </c>
      <c r="H217" s="129" t="n">
        <f aca="false">IF($C217&gt;H$2,IF($C217&lt;H$3,$C217-H$2,H$3-H$2),0)</f>
        <v>0</v>
      </c>
      <c r="I217" s="348" t="n">
        <f aca="false">SUM(F217:H217)</f>
        <v>240</v>
      </c>
      <c r="J217" s="159" t="n">
        <f aca="false">((E217*F217*F$4)+(E217*G217*G$4)+(E217*H217*H$4))*Indicateurs!D217</f>
        <v>98304.7866332468</v>
      </c>
      <c r="K217" s="129" t="n">
        <f aca="false">Indicateurs!D217</f>
        <v>81</v>
      </c>
      <c r="L217" s="349" t="n">
        <f aca="false">K217/K$325</f>
        <v>1.18028547436814</v>
      </c>
      <c r="M217" s="154" t="n">
        <f aca="false">J217*L217</f>
        <v>116027.711724081</v>
      </c>
    </row>
    <row r="218" customFormat="false" ht="12.75" hidden="false" customHeight="false" outlineLevel="0" collapsed="false">
      <c r="A218" s="245" t="n">
        <v>5742</v>
      </c>
      <c r="B218" s="154" t="s">
        <v>326</v>
      </c>
      <c r="C218" s="155" t="n">
        <f aca="false">Indicateurs!C218</f>
        <v>289</v>
      </c>
      <c r="D218" s="346" t="n">
        <f aca="false">Ecrêtage!Q218</f>
        <v>25.5652645237662</v>
      </c>
      <c r="E218" s="347" t="n">
        <f aca="false">IF(D218&lt;D$325*(1+E$4),D$325*(1+E$4)-D218,0)</f>
        <v>18.0580413239032</v>
      </c>
      <c r="F218" s="129" t="n">
        <f aca="false">IF($C218&gt;F$2,IF($C218&lt;F$3,$C218-F$2,F$3-F$2),0)</f>
        <v>289</v>
      </c>
      <c r="G218" s="129" t="n">
        <f aca="false">IF($C218&gt;G$2,IF($C218&lt;G$3,$C218-G$2,G$3-G$2),0)</f>
        <v>0</v>
      </c>
      <c r="H218" s="129" t="n">
        <f aca="false">IF($C218&gt;H$2,IF($C218&lt;H$3,$C218-H$2,H$3-H$2),0)</f>
        <v>0</v>
      </c>
      <c r="I218" s="348" t="n">
        <f aca="false">SUM(F218:H218)</f>
        <v>289</v>
      </c>
      <c r="J218" s="159" t="n">
        <f aca="false">((E218*F218*F$4)+(E218*G218*G$4)+(E218*H218*H$4))*Indicateurs!D218</f>
        <v>107089.241302317</v>
      </c>
      <c r="K218" s="129" t="n">
        <f aca="false">Indicateurs!D218</f>
        <v>76</v>
      </c>
      <c r="L218" s="349" t="n">
        <f aca="false">K218/K$325</f>
        <v>1.10742834632072</v>
      </c>
      <c r="M218" s="154" t="n">
        <f aca="false">J218*L218</f>
        <v>118593.661404165</v>
      </c>
    </row>
    <row r="219" customFormat="false" ht="12.75" hidden="false" customHeight="false" outlineLevel="0" collapsed="false">
      <c r="A219" s="245" t="n">
        <v>5743</v>
      </c>
      <c r="B219" s="154" t="s">
        <v>327</v>
      </c>
      <c r="C219" s="155" t="n">
        <f aca="false">Indicateurs!C219</f>
        <v>600</v>
      </c>
      <c r="D219" s="346" t="n">
        <f aca="false">Ecrêtage!Q219</f>
        <v>25.1357651826484</v>
      </c>
      <c r="E219" s="347" t="n">
        <f aca="false">IF(D219&lt;D$325*(1+E$4),D$325*(1+E$4)-D219,0)</f>
        <v>18.4875406650209</v>
      </c>
      <c r="F219" s="129" t="n">
        <f aca="false">IF($C219&gt;F$2,IF($C219&lt;F$3,$C219-F$2,F$3-F$2),0)</f>
        <v>600</v>
      </c>
      <c r="G219" s="129" t="n">
        <f aca="false">IF($C219&gt;G$2,IF($C219&lt;G$3,$C219-G$2,G$3-G$2),0)</f>
        <v>0</v>
      </c>
      <c r="H219" s="129" t="n">
        <f aca="false">IF($C219&gt;H$2,IF($C219&lt;H$3,$C219-H$2,H$3-H$2),0)</f>
        <v>0</v>
      </c>
      <c r="I219" s="348" t="n">
        <f aca="false">SUM(F219:H219)</f>
        <v>600</v>
      </c>
      <c r="J219" s="159" t="n">
        <f aca="false">((E219*F219*F$4)+(E219*G219*G$4)+(E219*H219*H$4))*Indicateurs!D219</f>
        <v>218633.655904538</v>
      </c>
      <c r="K219" s="129" t="n">
        <f aca="false">Indicateurs!D219</f>
        <v>73</v>
      </c>
      <c r="L219" s="349" t="n">
        <f aca="false">K219/K$325</f>
        <v>1.06371406949228</v>
      </c>
      <c r="M219" s="154" t="n">
        <f aca="false">J219*L219</f>
        <v>232563.695850189</v>
      </c>
    </row>
    <row r="220" customFormat="false" ht="12.75" hidden="false" customHeight="false" outlineLevel="0" collapsed="false">
      <c r="A220" s="245" t="n">
        <v>5744</v>
      </c>
      <c r="B220" s="154" t="s">
        <v>328</v>
      </c>
      <c r="C220" s="155" t="n">
        <f aca="false">Indicateurs!C220</f>
        <v>974</v>
      </c>
      <c r="D220" s="346" t="n">
        <f aca="false">Ecrêtage!Q220</f>
        <v>72.5514528043565</v>
      </c>
      <c r="E220" s="347" t="n">
        <f aca="false">IF(D220&lt;D$325*(1+E$4),D$325*(1+E$4)-D220,0)</f>
        <v>0</v>
      </c>
      <c r="F220" s="129" t="n">
        <f aca="false">IF($C220&gt;F$2,IF($C220&lt;F$3,$C220-F$2,F$3-F$2),0)</f>
        <v>974</v>
      </c>
      <c r="G220" s="129" t="n">
        <f aca="false">IF($C220&gt;G$2,IF($C220&lt;G$3,$C220-G$2,G$3-G$2),0)</f>
        <v>0</v>
      </c>
      <c r="H220" s="129" t="n">
        <f aca="false">IF($C220&gt;H$2,IF($C220&lt;H$3,$C220-H$2,H$3-H$2),0)</f>
        <v>0</v>
      </c>
      <c r="I220" s="348" t="n">
        <f aca="false">SUM(F220:H220)</f>
        <v>974</v>
      </c>
      <c r="J220" s="159" t="n">
        <f aca="false">((E220*F220*F$4)+(E220*G220*G$4)+(E220*H220*H$4))*Indicateurs!D220</f>
        <v>0</v>
      </c>
      <c r="K220" s="129" t="n">
        <f aca="false">Indicateurs!D220</f>
        <v>66</v>
      </c>
      <c r="L220" s="349" t="n">
        <f aca="false">K220/K$325</f>
        <v>0.961714090225893</v>
      </c>
      <c r="M220" s="154" t="n">
        <f aca="false">J220*L220</f>
        <v>0</v>
      </c>
    </row>
    <row r="221" customFormat="false" ht="12.75" hidden="false" customHeight="false" outlineLevel="0" collapsed="false">
      <c r="A221" s="245" t="n">
        <v>5745</v>
      </c>
      <c r="B221" s="154" t="s">
        <v>329</v>
      </c>
      <c r="C221" s="155" t="n">
        <f aca="false">Indicateurs!C221</f>
        <v>1015</v>
      </c>
      <c r="D221" s="346" t="n">
        <f aca="false">Ecrêtage!Q221</f>
        <v>23.9041345206518</v>
      </c>
      <c r="E221" s="347" t="n">
        <f aca="false">IF(D221&lt;D$325*(1+E$4),D$325*(1+E$4)-D221,0)</f>
        <v>19.7191713270176</v>
      </c>
      <c r="F221" s="129" t="n">
        <f aca="false">IF($C221&gt;F$2,IF($C221&lt;F$3,$C221-F$2,F$3-F$2),0)</f>
        <v>1000</v>
      </c>
      <c r="G221" s="129" t="n">
        <f aca="false">IF($C221&gt;G$2,IF($C221&lt;G$3,$C221-G$2,G$3-G$2),0)</f>
        <v>15</v>
      </c>
      <c r="H221" s="129" t="n">
        <f aca="false">IF($C221&gt;H$2,IF($C221&lt;H$3,$C221-H$2,H$3-H$2),0)</f>
        <v>0</v>
      </c>
      <c r="I221" s="348" t="n">
        <f aca="false">SUM(F221:H221)</f>
        <v>1015</v>
      </c>
      <c r="J221" s="159" t="n">
        <f aca="false">((E221*F221*F$4)+(E221*G221*G$4)+(E221*H221*H$4))*Indicateurs!D221</f>
        <v>421515.034369195</v>
      </c>
      <c r="K221" s="129" t="n">
        <f aca="false">Indicateurs!D221</f>
        <v>78</v>
      </c>
      <c r="L221" s="349" t="n">
        <f aca="false">K221/K$325</f>
        <v>1.13657119753969</v>
      </c>
      <c r="M221" s="154" t="n">
        <f aca="false">J221*L221</f>
        <v>479081.84739398</v>
      </c>
    </row>
    <row r="222" customFormat="false" ht="12.75" hidden="false" customHeight="false" outlineLevel="0" collapsed="false">
      <c r="A222" s="245" t="n">
        <v>5746</v>
      </c>
      <c r="B222" s="154" t="s">
        <v>330</v>
      </c>
      <c r="C222" s="155" t="n">
        <f aca="false">Indicateurs!C222</f>
        <v>876</v>
      </c>
      <c r="D222" s="346" t="n">
        <f aca="false">Ecrêtage!Q222</f>
        <v>25.2908711505181</v>
      </c>
      <c r="E222" s="347" t="n">
        <f aca="false">IF(D222&lt;D$325*(1+E$4),D$325*(1+E$4)-D222,0)</f>
        <v>18.3324346971512</v>
      </c>
      <c r="F222" s="129" t="n">
        <f aca="false">IF($C222&gt;F$2,IF($C222&lt;F$3,$C222-F$2,F$3-F$2),0)</f>
        <v>876</v>
      </c>
      <c r="G222" s="129" t="n">
        <f aca="false">IF($C222&gt;G$2,IF($C222&lt;G$3,$C222-G$2,G$3-G$2),0)</f>
        <v>0</v>
      </c>
      <c r="H222" s="129" t="n">
        <f aca="false">IF($C222&gt;H$2,IF($C222&lt;H$3,$C222-H$2,H$3-H$2),0)</f>
        <v>0</v>
      </c>
      <c r="I222" s="348" t="n">
        <f aca="false">SUM(F222:H222)</f>
        <v>876</v>
      </c>
      <c r="J222" s="159" t="n">
        <f aca="false">((E222*F222*F$4)+(E222*G222*G$4)+(E222*H222*H$4))*Indicateurs!D222</f>
        <v>316527.084183625</v>
      </c>
      <c r="K222" s="129" t="n">
        <f aca="false">Indicateurs!D222</f>
        <v>73</v>
      </c>
      <c r="L222" s="349" t="n">
        <f aca="false">K222/K$325</f>
        <v>1.06371406949228</v>
      </c>
      <c r="M222" s="154" t="n">
        <f aca="false">J222*L222</f>
        <v>336694.312821488</v>
      </c>
    </row>
    <row r="223" customFormat="false" ht="12.75" hidden="false" customHeight="false" outlineLevel="0" collapsed="false">
      <c r="A223" s="245" t="n">
        <v>5747</v>
      </c>
      <c r="B223" s="154" t="s">
        <v>331</v>
      </c>
      <c r="C223" s="155" t="n">
        <f aca="false">Indicateurs!C223</f>
        <v>185</v>
      </c>
      <c r="D223" s="346" t="n">
        <f aca="false">Ecrêtage!Q223</f>
        <v>24.2396357226792</v>
      </c>
      <c r="E223" s="347" t="n">
        <f aca="false">IF(D223&lt;D$325*(1+E$4),D$325*(1+E$4)-D223,0)</f>
        <v>19.3836701249901</v>
      </c>
      <c r="F223" s="129" t="n">
        <f aca="false">IF($C223&gt;F$2,IF($C223&lt;F$3,$C223-F$2,F$3-F$2),0)</f>
        <v>185</v>
      </c>
      <c r="G223" s="129" t="n">
        <f aca="false">IF($C223&gt;G$2,IF($C223&lt;G$3,$C223-G$2,G$3-G$2),0)</f>
        <v>0</v>
      </c>
      <c r="H223" s="129" t="n">
        <f aca="false">IF($C223&gt;H$2,IF($C223&lt;H$3,$C223-H$2,H$3-H$2),0)</f>
        <v>0</v>
      </c>
      <c r="I223" s="348" t="n">
        <f aca="false">SUM(F223:H223)</f>
        <v>185</v>
      </c>
      <c r="J223" s="159" t="n">
        <f aca="false">((E223*F223*F$4)+(E223*G223*G$4)+(E223*H223*H$4))*Indicateurs!D223</f>
        <v>66806.7882692848</v>
      </c>
      <c r="K223" s="129" t="n">
        <f aca="false">Indicateurs!D223</f>
        <v>69</v>
      </c>
      <c r="L223" s="349" t="n">
        <f aca="false">K223/K$325</f>
        <v>1.00542836705434</v>
      </c>
      <c r="M223" s="154" t="n">
        <f aca="false">J223*L223</f>
        <v>67169.4400377322</v>
      </c>
    </row>
    <row r="224" customFormat="false" ht="12.75" hidden="false" customHeight="false" outlineLevel="0" collapsed="false">
      <c r="A224" s="245" t="n">
        <v>5748</v>
      </c>
      <c r="B224" s="154" t="s">
        <v>332</v>
      </c>
      <c r="C224" s="155" t="n">
        <f aca="false">Indicateurs!C224</f>
        <v>230</v>
      </c>
      <c r="D224" s="346" t="n">
        <f aca="false">Ecrêtage!Q224</f>
        <v>22.1894341614907</v>
      </c>
      <c r="E224" s="347" t="n">
        <f aca="false">IF(D224&lt;D$325*(1+E$4),D$325*(1+E$4)-D224,0)</f>
        <v>21.4338716861787</v>
      </c>
      <c r="F224" s="129" t="n">
        <f aca="false">IF($C224&gt;F$2,IF($C224&lt;F$3,$C224-F$2,F$3-F$2),0)</f>
        <v>230</v>
      </c>
      <c r="G224" s="129" t="n">
        <f aca="false">IF($C224&gt;G$2,IF($C224&lt;G$3,$C224-G$2,G$3-G$2),0)</f>
        <v>0</v>
      </c>
      <c r="H224" s="129" t="n">
        <f aca="false">IF($C224&gt;H$2,IF($C224&lt;H$3,$C224-H$2,H$3-H$2),0)</f>
        <v>0</v>
      </c>
      <c r="I224" s="348" t="n">
        <f aca="false">SUM(F224:H224)</f>
        <v>230</v>
      </c>
      <c r="J224" s="159" t="n">
        <f aca="false">((E224*F224*F$4)+(E224*G224*G$4)+(E224*H224*H$4))*Indicateurs!D224</f>
        <v>93173.0402198186</v>
      </c>
      <c r="K224" s="129" t="n">
        <f aca="false">Indicateurs!D224</f>
        <v>70</v>
      </c>
      <c r="L224" s="349" t="n">
        <f aca="false">K224/K$325</f>
        <v>1.01999979266383</v>
      </c>
      <c r="M224" s="154" t="n">
        <f aca="false">J224*L224</f>
        <v>95036.4817060733</v>
      </c>
    </row>
    <row r="225" customFormat="false" ht="12.75" hidden="false" customHeight="false" outlineLevel="0" collapsed="false">
      <c r="A225" s="245" t="n">
        <v>5749</v>
      </c>
      <c r="B225" s="154" t="s">
        <v>333</v>
      </c>
      <c r="C225" s="155" t="n">
        <f aca="false">Indicateurs!C225</f>
        <v>3946</v>
      </c>
      <c r="D225" s="346" t="n">
        <f aca="false">Ecrêtage!Q225</f>
        <v>24.082529565805</v>
      </c>
      <c r="E225" s="347" t="n">
        <f aca="false">IF(D225&lt;D$325*(1+E$4),D$325*(1+E$4)-D225,0)</f>
        <v>19.5407762818643</v>
      </c>
      <c r="F225" s="129" t="n">
        <f aca="false">IF($C225&gt;F$2,IF($C225&lt;F$3,$C225-F$2,F$3-F$2),0)</f>
        <v>1000</v>
      </c>
      <c r="G225" s="129" t="n">
        <f aca="false">IF($C225&gt;G$2,IF($C225&lt;G$3,$C225-G$2,G$3-G$2),0)</f>
        <v>2946</v>
      </c>
      <c r="H225" s="129" t="n">
        <f aca="false">IF($C225&gt;H$2,IF($C225&lt;H$3,$C225-H$2,H$3-H$2),0)</f>
        <v>0</v>
      </c>
      <c r="I225" s="348" t="n">
        <f aca="false">SUM(F225:H225)</f>
        <v>3946</v>
      </c>
      <c r="J225" s="159" t="n">
        <f aca="false">((E225*F225*F$4)+(E225*G225*G$4)+(E225*H225*H$4))*Indicateurs!D225</f>
        <v>1498977.63836812</v>
      </c>
      <c r="K225" s="129" t="n">
        <f aca="false">Indicateurs!D225</f>
        <v>72</v>
      </c>
      <c r="L225" s="349" t="n">
        <f aca="false">K225/K$325</f>
        <v>1.04914264388279</v>
      </c>
      <c r="M225" s="154" t="n">
        <f aca="false">J225*L225</f>
        <v>1572641.36263871</v>
      </c>
    </row>
    <row r="226" customFormat="false" ht="12.75" hidden="false" customHeight="false" outlineLevel="0" collapsed="false">
      <c r="A226" s="245" t="n">
        <v>5750</v>
      </c>
      <c r="B226" s="154" t="s">
        <v>334</v>
      </c>
      <c r="C226" s="155" t="n">
        <f aca="false">Indicateurs!C226</f>
        <v>162</v>
      </c>
      <c r="D226" s="346" t="n">
        <f aca="false">Ecrêtage!Q226</f>
        <v>32.7999292695473</v>
      </c>
      <c r="E226" s="347" t="n">
        <f aca="false">IF(D226&lt;D$325*(1+E$4),D$325*(1+E$4)-D226,0)</f>
        <v>10.823376578122</v>
      </c>
      <c r="F226" s="129" t="n">
        <f aca="false">IF($C226&gt;F$2,IF($C226&lt;F$3,$C226-F$2,F$3-F$2),0)</f>
        <v>162</v>
      </c>
      <c r="G226" s="129" t="n">
        <f aca="false">IF($C226&gt;G$2,IF($C226&lt;G$3,$C226-G$2,G$3-G$2),0)</f>
        <v>0</v>
      </c>
      <c r="H226" s="129" t="n">
        <f aca="false">IF($C226&gt;H$2,IF($C226&lt;H$3,$C226-H$2,H$3-H$2),0)</f>
        <v>0</v>
      </c>
      <c r="I226" s="348" t="n">
        <f aca="false">SUM(F226:H226)</f>
        <v>162</v>
      </c>
      <c r="J226" s="159" t="n">
        <f aca="false">((E226*F226*F$4)+(E226*G226*G$4)+(E226*H226*H$4))*Indicateurs!D226</f>
        <v>37873.1593221645</v>
      </c>
      <c r="K226" s="129" t="n">
        <f aca="false">Indicateurs!D226</f>
        <v>80</v>
      </c>
      <c r="L226" s="349" t="n">
        <f aca="false">K226/K$325</f>
        <v>1.16571404875866</v>
      </c>
      <c r="M226" s="154" t="n">
        <f aca="false">J226*L226</f>
        <v>44149.2738927221</v>
      </c>
    </row>
    <row r="227" customFormat="false" ht="12.75" hidden="false" customHeight="false" outlineLevel="0" collapsed="false">
      <c r="A227" s="245" t="n">
        <v>5751</v>
      </c>
      <c r="B227" s="154" t="s">
        <v>335</v>
      </c>
      <c r="C227" s="155" t="n">
        <f aca="false">Indicateurs!C227</f>
        <v>337</v>
      </c>
      <c r="D227" s="346" t="n">
        <f aca="false">Ecrêtage!Q227</f>
        <v>22.0947997032641</v>
      </c>
      <c r="E227" s="347" t="n">
        <f aca="false">IF(D227&lt;D$325*(1+E$4),D$325*(1+E$4)-D227,0)</f>
        <v>21.5285061444052</v>
      </c>
      <c r="F227" s="129" t="n">
        <f aca="false">IF($C227&gt;F$2,IF($C227&lt;F$3,$C227-F$2,F$3-F$2),0)</f>
        <v>337</v>
      </c>
      <c r="G227" s="129" t="n">
        <f aca="false">IF($C227&gt;G$2,IF($C227&lt;G$3,$C227-G$2,G$3-G$2),0)</f>
        <v>0</v>
      </c>
      <c r="H227" s="129" t="n">
        <f aca="false">IF($C227&gt;H$2,IF($C227&lt;H$3,$C227-H$2,H$3-H$2),0)</f>
        <v>0</v>
      </c>
      <c r="I227" s="348" t="n">
        <f aca="false">SUM(F227:H227)</f>
        <v>337</v>
      </c>
      <c r="J227" s="159" t="n">
        <f aca="false">((E227*F227*F$4)+(E227*G227*G$4)+(E227*H227*H$4))*Indicateurs!D227</f>
        <v>148874.786830037</v>
      </c>
      <c r="K227" s="129" t="n">
        <f aca="false">Indicateurs!D227</f>
        <v>76</v>
      </c>
      <c r="L227" s="349" t="n">
        <f aca="false">K227/K$325</f>
        <v>1.10742834632072</v>
      </c>
      <c r="M227" s="154" t="n">
        <f aca="false">J227*L227</f>
        <v>164868.158988038</v>
      </c>
    </row>
    <row r="228" customFormat="false" ht="12.75" hidden="false" customHeight="false" outlineLevel="0" collapsed="false">
      <c r="A228" s="245" t="n">
        <v>5752</v>
      </c>
      <c r="B228" s="154" t="s">
        <v>336</v>
      </c>
      <c r="C228" s="155" t="n">
        <f aca="false">Indicateurs!C228</f>
        <v>316</v>
      </c>
      <c r="D228" s="346" t="n">
        <f aca="false">Ecrêtage!Q228</f>
        <v>24.7158838155515</v>
      </c>
      <c r="E228" s="347" t="n">
        <f aca="false">IF(D228&lt;D$325*(1+E$4),D$325*(1+E$4)-D228,0)</f>
        <v>18.9074220321178</v>
      </c>
      <c r="F228" s="129" t="n">
        <f aca="false">IF($C228&gt;F$2,IF($C228&lt;F$3,$C228-F$2,F$3-F$2),0)</f>
        <v>316</v>
      </c>
      <c r="G228" s="129" t="n">
        <f aca="false">IF($C228&gt;G$2,IF($C228&lt;G$3,$C228-G$2,G$3-G$2),0)</f>
        <v>0</v>
      </c>
      <c r="H228" s="129" t="n">
        <f aca="false">IF($C228&gt;H$2,IF($C228&lt;H$3,$C228-H$2,H$3-H$2),0)</f>
        <v>0</v>
      </c>
      <c r="I228" s="348" t="n">
        <f aca="false">SUM(F228:H228)</f>
        <v>316</v>
      </c>
      <c r="J228" s="159" t="n">
        <f aca="false">((E228*F228*F$4)+(E228*G228*G$4)+(E228*H228*H$4))*Indicateurs!D228</f>
        <v>119375.412335742</v>
      </c>
      <c r="K228" s="129" t="n">
        <f aca="false">Indicateurs!D228</f>
        <v>74</v>
      </c>
      <c r="L228" s="349" t="n">
        <f aca="false">K228/K$325</f>
        <v>1.07828549510176</v>
      </c>
      <c r="M228" s="154" t="n">
        <f aca="false">J228*L228</f>
        <v>128720.775593422</v>
      </c>
    </row>
    <row r="229" customFormat="false" ht="12.75" hidden="false" customHeight="false" outlineLevel="0" collapsed="false">
      <c r="A229" s="245" t="n">
        <v>5754</v>
      </c>
      <c r="B229" s="154" t="s">
        <v>337</v>
      </c>
      <c r="C229" s="155" t="n">
        <f aca="false">Indicateurs!C229</f>
        <v>292</v>
      </c>
      <c r="D229" s="346" t="n">
        <f aca="false">Ecrêtage!Q229</f>
        <v>26.5479087913993</v>
      </c>
      <c r="E229" s="347" t="n">
        <f aca="false">IF(D229&lt;D$325*(1+E$4),D$325*(1+E$4)-D229,0)</f>
        <v>17.07539705627</v>
      </c>
      <c r="F229" s="129" t="n">
        <f aca="false">IF($C229&gt;F$2,IF($C229&lt;F$3,$C229-F$2,F$3-F$2),0)</f>
        <v>292</v>
      </c>
      <c r="G229" s="129" t="n">
        <f aca="false">IF($C229&gt;G$2,IF($C229&lt;G$3,$C229-G$2,G$3-G$2),0)</f>
        <v>0</v>
      </c>
      <c r="H229" s="129" t="n">
        <f aca="false">IF($C229&gt;H$2,IF($C229&lt;H$3,$C229-H$2,H$3-H$2),0)</f>
        <v>0</v>
      </c>
      <c r="I229" s="348" t="n">
        <f aca="false">SUM(F229:H229)</f>
        <v>292</v>
      </c>
      <c r="J229" s="159" t="n">
        <f aca="false">((E229*F229*F$4)+(E229*G229*G$4)+(E229*H229*H$4))*Indicateurs!D229</f>
        <v>106351.72000939</v>
      </c>
      <c r="K229" s="129" t="n">
        <f aca="false">Indicateurs!D229</f>
        <v>79</v>
      </c>
      <c r="L229" s="349" t="n">
        <f aca="false">K229/K$325</f>
        <v>1.15114262314917</v>
      </c>
      <c r="M229" s="154" t="n">
        <f aca="false">J229*L229</f>
        <v>122425.997948036</v>
      </c>
    </row>
    <row r="230" customFormat="false" ht="12.75" hidden="false" customHeight="false" outlineLevel="0" collapsed="false">
      <c r="A230" s="245" t="n">
        <v>5755</v>
      </c>
      <c r="B230" s="154" t="s">
        <v>338</v>
      </c>
      <c r="C230" s="155" t="n">
        <f aca="false">Indicateurs!C230</f>
        <v>380</v>
      </c>
      <c r="D230" s="346" t="n">
        <f aca="false">Ecrêtage!Q230</f>
        <v>23.8654925740277</v>
      </c>
      <c r="E230" s="347" t="n">
        <f aca="false">IF(D230&lt;D$325*(1+E$4),D$325*(1+E$4)-D230,0)</f>
        <v>19.7578132736417</v>
      </c>
      <c r="F230" s="129" t="n">
        <f aca="false">IF($C230&gt;F$2,IF($C230&lt;F$3,$C230-F$2,F$3-F$2),0)</f>
        <v>380</v>
      </c>
      <c r="G230" s="129" t="n">
        <f aca="false">IF($C230&gt;G$2,IF($C230&lt;G$3,$C230-G$2,G$3-G$2),0)</f>
        <v>0</v>
      </c>
      <c r="H230" s="129" t="n">
        <f aca="false">IF($C230&gt;H$2,IF($C230&lt;H$3,$C230-H$2,H$3-H$2),0)</f>
        <v>0</v>
      </c>
      <c r="I230" s="348" t="n">
        <f aca="false">SUM(F230:H230)</f>
        <v>380</v>
      </c>
      <c r="J230" s="159" t="n">
        <f aca="false">((E230*F230*F$4)+(E230*G230*G$4)+(E230*H230*H$4))*Indicateurs!D230</f>
        <v>164199.282991927</v>
      </c>
      <c r="K230" s="129" t="n">
        <f aca="false">Indicateurs!D230</f>
        <v>81</v>
      </c>
      <c r="L230" s="349" t="n">
        <f aca="false">K230/K$325</f>
        <v>1.18028547436814</v>
      </c>
      <c r="M230" s="154" t="n">
        <f aca="false">J230*L230</f>
        <v>193802.028617035</v>
      </c>
    </row>
    <row r="231" customFormat="false" ht="12.75" hidden="false" customHeight="false" outlineLevel="0" collapsed="false">
      <c r="A231" s="245" t="n">
        <v>5756</v>
      </c>
      <c r="B231" s="154" t="s">
        <v>339</v>
      </c>
      <c r="C231" s="155" t="n">
        <f aca="false">Indicateurs!C231</f>
        <v>471</v>
      </c>
      <c r="D231" s="346" t="n">
        <f aca="false">Ecrêtage!Q231</f>
        <v>32.1283162558848</v>
      </c>
      <c r="E231" s="347" t="n">
        <f aca="false">IF(D231&lt;D$325*(1+E$4),D$325*(1+E$4)-D231,0)</f>
        <v>11.4949895917845</v>
      </c>
      <c r="F231" s="129" t="n">
        <f aca="false">IF($C231&gt;F$2,IF($C231&lt;F$3,$C231-F$2,F$3-F$2),0)</f>
        <v>471</v>
      </c>
      <c r="G231" s="129" t="n">
        <f aca="false">IF($C231&gt;G$2,IF($C231&lt;G$3,$C231-G$2,G$3-G$2),0)</f>
        <v>0</v>
      </c>
      <c r="H231" s="129" t="n">
        <f aca="false">IF($C231&gt;H$2,IF($C231&lt;H$3,$C231-H$2,H$3-H$2),0)</f>
        <v>0</v>
      </c>
      <c r="I231" s="348" t="n">
        <f aca="false">SUM(F231:H231)</f>
        <v>471</v>
      </c>
      <c r="J231" s="159" t="n">
        <f aca="false">((E231*F231*F$4)+(E231*G231*G$4)+(E231*H231*H$4))*Indicateurs!D231</f>
        <v>100865.43002072</v>
      </c>
      <c r="K231" s="129" t="n">
        <f aca="false">Indicateurs!D231</f>
        <v>69</v>
      </c>
      <c r="L231" s="349" t="n">
        <f aca="false">K231/K$325</f>
        <v>1.00542836705434</v>
      </c>
      <c r="M231" s="154" t="n">
        <f aca="false">J231*L231</f>
        <v>101412.964597966</v>
      </c>
    </row>
    <row r="232" customFormat="false" ht="12.75" hidden="false" customHeight="false" outlineLevel="0" collapsed="false">
      <c r="A232" s="245" t="n">
        <v>5757</v>
      </c>
      <c r="B232" s="154" t="s">
        <v>340</v>
      </c>
      <c r="C232" s="155" t="n">
        <f aca="false">Indicateurs!C232</f>
        <v>6601</v>
      </c>
      <c r="D232" s="346" t="n">
        <f aca="false">Ecrêtage!Q232</f>
        <v>30.7560501153756</v>
      </c>
      <c r="E232" s="347" t="n">
        <f aca="false">IF(D232&lt;D$325*(1+E$4),D$325*(1+E$4)-D232,0)</f>
        <v>12.8672557322938</v>
      </c>
      <c r="F232" s="129" t="n">
        <f aca="false">IF($C232&gt;F$2,IF($C232&lt;F$3,$C232-F$2,F$3-F$2),0)</f>
        <v>1000</v>
      </c>
      <c r="G232" s="129" t="n">
        <f aca="false">IF($C232&gt;G$2,IF($C232&lt;G$3,$C232-G$2,G$3-G$2),0)</f>
        <v>4000</v>
      </c>
      <c r="H232" s="129" t="n">
        <f aca="false">IF($C232&gt;H$2,IF($C232&lt;H$3,$C232-H$2,H$3-H$2),0)</f>
        <v>1601</v>
      </c>
      <c r="I232" s="348" t="n">
        <f aca="false">SUM(F232:H232)</f>
        <v>6601</v>
      </c>
      <c r="J232" s="159" t="n">
        <f aca="false">((E232*F232*F$4)+(E232*G232*G$4)+(E232*H232*H$4))*Indicateurs!D232</f>
        <v>1582371.74730567</v>
      </c>
      <c r="K232" s="129" t="n">
        <f aca="false">Indicateurs!D232</f>
        <v>69</v>
      </c>
      <c r="L232" s="349" t="n">
        <f aca="false">K232/K$325</f>
        <v>1.00542836705434</v>
      </c>
      <c r="M232" s="154" t="n">
        <f aca="false">J232*L232</f>
        <v>1590961.44196646</v>
      </c>
    </row>
    <row r="233" customFormat="false" ht="12.75" hidden="false" customHeight="false" outlineLevel="0" collapsed="false">
      <c r="A233" s="245" t="n">
        <v>5758</v>
      </c>
      <c r="B233" s="154" t="s">
        <v>341</v>
      </c>
      <c r="C233" s="155" t="n">
        <f aca="false">Indicateurs!C233</f>
        <v>157</v>
      </c>
      <c r="D233" s="346" t="n">
        <f aca="false">Ecrêtage!Q233</f>
        <v>18.4841473750629</v>
      </c>
      <c r="E233" s="347" t="n">
        <f aca="false">IF(D233&lt;D$325*(1+E$4),D$325*(1+E$4)-D233,0)</f>
        <v>25.1391584726065</v>
      </c>
      <c r="F233" s="129" t="n">
        <f aca="false">IF($C233&gt;F$2,IF($C233&lt;F$3,$C233-F$2,F$3-F$2),0)</f>
        <v>157</v>
      </c>
      <c r="G233" s="129" t="n">
        <f aca="false">IF($C233&gt;G$2,IF($C233&lt;G$3,$C233-G$2,G$3-G$2),0)</f>
        <v>0</v>
      </c>
      <c r="H233" s="129" t="n">
        <f aca="false">IF($C233&gt;H$2,IF($C233&lt;H$3,$C233-H$2,H$3-H$2),0)</f>
        <v>0</v>
      </c>
      <c r="I233" s="348" t="n">
        <f aca="false">SUM(F233:H233)</f>
        <v>157</v>
      </c>
      <c r="J233" s="159" t="n">
        <f aca="false">((E233*F233*F$4)+(E233*G233*G$4)+(E233*H233*H$4))*Indicateurs!D233</f>
        <v>88448.8609952644</v>
      </c>
      <c r="K233" s="129" t="n">
        <f aca="false">Indicateurs!D233</f>
        <v>83</v>
      </c>
      <c r="L233" s="349" t="n">
        <f aca="false">K233/K$325</f>
        <v>1.20942832558711</v>
      </c>
      <c r="M233" s="154" t="n">
        <f aca="false">J233*L233</f>
        <v>106972.557853589</v>
      </c>
    </row>
    <row r="234" customFormat="false" ht="12.75" hidden="false" customHeight="false" outlineLevel="0" collapsed="false">
      <c r="A234" s="245" t="n">
        <v>5759</v>
      </c>
      <c r="B234" s="154" t="s">
        <v>342</v>
      </c>
      <c r="C234" s="155" t="n">
        <f aca="false">Indicateurs!C234</f>
        <v>193</v>
      </c>
      <c r="D234" s="346" t="n">
        <f aca="false">Ecrêtage!Q234</f>
        <v>21.9422529265016</v>
      </c>
      <c r="E234" s="347" t="n">
        <f aca="false">IF(D234&lt;D$325*(1+E$4),D$325*(1+E$4)-D234,0)</f>
        <v>21.6810529211677</v>
      </c>
      <c r="F234" s="129" t="n">
        <f aca="false">IF($C234&gt;F$2,IF($C234&lt;F$3,$C234-F$2,F$3-F$2),0)</f>
        <v>193</v>
      </c>
      <c r="G234" s="129" t="n">
        <f aca="false">IF($C234&gt;G$2,IF($C234&lt;G$3,$C234-G$2,G$3-G$2),0)</f>
        <v>0</v>
      </c>
      <c r="H234" s="129" t="n">
        <f aca="false">IF($C234&gt;H$2,IF($C234&lt;H$3,$C234-H$2,H$3-H$2),0)</f>
        <v>0</v>
      </c>
      <c r="I234" s="348" t="n">
        <f aca="false">SUM(F234:H234)</f>
        <v>193</v>
      </c>
      <c r="J234" s="159" t="n">
        <f aca="false">((E234*F234*F$4)+(E234*G234*G$4)+(E234*H234*H$4))*Indicateurs!D234</f>
        <v>91513.773085486</v>
      </c>
      <c r="K234" s="129" t="n">
        <f aca="false">Indicateurs!D234</f>
        <v>81</v>
      </c>
      <c r="L234" s="349" t="n">
        <f aca="false">K234/K$325</f>
        <v>1.18028547436814</v>
      </c>
      <c r="M234" s="154" t="n">
        <f aca="false">J234*L234</f>
        <v>108012.377077421</v>
      </c>
    </row>
    <row r="235" customFormat="false" ht="12.75" hidden="false" customHeight="false" outlineLevel="0" collapsed="false">
      <c r="A235" s="245" t="n">
        <v>5760</v>
      </c>
      <c r="B235" s="154" t="s">
        <v>343</v>
      </c>
      <c r="C235" s="155" t="n">
        <f aca="false">Indicateurs!C235</f>
        <v>427</v>
      </c>
      <c r="D235" s="346" t="n">
        <f aca="false">Ecrêtage!Q235</f>
        <v>23.9526790968594</v>
      </c>
      <c r="E235" s="347" t="n">
        <f aca="false">IF(D235&lt;D$325*(1+E$4),D$325*(1+E$4)-D235,0)</f>
        <v>19.6706267508099</v>
      </c>
      <c r="F235" s="129" t="n">
        <f aca="false">IF($C235&gt;F$2,IF($C235&lt;F$3,$C235-F$2,F$3-F$2),0)</f>
        <v>427</v>
      </c>
      <c r="G235" s="129" t="n">
        <f aca="false">IF($C235&gt;G$2,IF($C235&lt;G$3,$C235-G$2,G$3-G$2),0)</f>
        <v>0</v>
      </c>
      <c r="H235" s="129" t="n">
        <f aca="false">IF($C235&gt;H$2,IF($C235&lt;H$3,$C235-H$2,H$3-H$2),0)</f>
        <v>0</v>
      </c>
      <c r="I235" s="348" t="n">
        <f aca="false">SUM(F235:H235)</f>
        <v>427</v>
      </c>
      <c r="J235" s="159" t="n">
        <f aca="false">((E235*F235*F$4)+(E235*G235*G$4)+(E235*H235*H$4))*Indicateurs!D235</f>
        <v>176890.471531868</v>
      </c>
      <c r="K235" s="129" t="n">
        <f aca="false">Indicateurs!D235</f>
        <v>78</v>
      </c>
      <c r="L235" s="349" t="n">
        <f aca="false">K235/K$325</f>
        <v>1.13657119753969</v>
      </c>
      <c r="M235" s="154" t="n">
        <f aca="false">J235*L235</f>
        <v>201048.615062336</v>
      </c>
    </row>
    <row r="236" customFormat="false" ht="12.75" hidden="false" customHeight="false" outlineLevel="0" collapsed="false">
      <c r="A236" s="245" t="n">
        <v>5761</v>
      </c>
      <c r="B236" s="154" t="s">
        <v>344</v>
      </c>
      <c r="C236" s="155" t="n">
        <f aca="false">Indicateurs!C236</f>
        <v>503</v>
      </c>
      <c r="D236" s="346" t="n">
        <f aca="false">Ecrêtage!Q236</f>
        <v>23.5947093099299</v>
      </c>
      <c r="E236" s="347" t="n">
        <f aca="false">IF(D236&lt;D$325*(1+E$4),D$325*(1+E$4)-D236,0)</f>
        <v>20.0285965377394</v>
      </c>
      <c r="F236" s="129" t="n">
        <f aca="false">IF($C236&gt;F$2,IF($C236&lt;F$3,$C236-F$2,F$3-F$2),0)</f>
        <v>503</v>
      </c>
      <c r="G236" s="129" t="n">
        <f aca="false">IF($C236&gt;G$2,IF($C236&lt;G$3,$C236-G$2,G$3-G$2),0)</f>
        <v>0</v>
      </c>
      <c r="H236" s="129" t="n">
        <f aca="false">IF($C236&gt;H$2,IF($C236&lt;H$3,$C236-H$2,H$3-H$2),0)</f>
        <v>0</v>
      </c>
      <c r="I236" s="348" t="n">
        <f aca="false">SUM(F236:H236)</f>
        <v>503</v>
      </c>
      <c r="J236" s="159" t="n">
        <f aca="false">((E236*F236*F$4)+(E236*G236*G$4)+(E236*H236*H$4))*Indicateurs!D236</f>
        <v>206726.36088007</v>
      </c>
      <c r="K236" s="129" t="n">
        <f aca="false">Indicateurs!D236</f>
        <v>76</v>
      </c>
      <c r="L236" s="349" t="n">
        <f aca="false">K236/K$325</f>
        <v>1.10742834632072</v>
      </c>
      <c r="M236" s="154" t="n">
        <f aca="false">J236*L236</f>
        <v>228934.631970317</v>
      </c>
    </row>
    <row r="237" customFormat="false" ht="12.75" hidden="false" customHeight="false" outlineLevel="0" collapsed="false">
      <c r="A237" s="245" t="n">
        <v>5762</v>
      </c>
      <c r="B237" s="154" t="s">
        <v>345</v>
      </c>
      <c r="C237" s="155" t="n">
        <f aca="false">Indicateurs!C237</f>
        <v>146</v>
      </c>
      <c r="D237" s="346" t="n">
        <f aca="false">Ecrêtage!Q237</f>
        <v>19.9234034572733</v>
      </c>
      <c r="E237" s="347" t="n">
        <f aca="false">IF(D237&lt;D$325*(1+E$4),D$325*(1+E$4)-D237,0)</f>
        <v>23.699902390396</v>
      </c>
      <c r="F237" s="129" t="n">
        <f aca="false">IF($C237&gt;F$2,IF($C237&lt;F$3,$C237-F$2,F$3-F$2),0)</f>
        <v>146</v>
      </c>
      <c r="G237" s="129" t="n">
        <f aca="false">IF($C237&gt;G$2,IF($C237&lt;G$3,$C237-G$2,G$3-G$2),0)</f>
        <v>0</v>
      </c>
      <c r="H237" s="129" t="n">
        <f aca="false">IF($C237&gt;H$2,IF($C237&lt;H$3,$C237-H$2,H$3-H$2),0)</f>
        <v>0</v>
      </c>
      <c r="I237" s="348" t="n">
        <f aca="false">SUM(F237:H237)</f>
        <v>146</v>
      </c>
      <c r="J237" s="159" t="n">
        <f aca="false">((E237*F237*F$4)+(E237*G237*G$4)+(E237*H237*H$4))*Indicateurs!D237</f>
        <v>78477.0127872705</v>
      </c>
      <c r="K237" s="129" t="n">
        <f aca="false">Indicateurs!D237</f>
        <v>84</v>
      </c>
      <c r="L237" s="349" t="n">
        <f aca="false">K237/K$325</f>
        <v>1.22399975119659</v>
      </c>
      <c r="M237" s="154" t="n">
        <f aca="false">J237*L237</f>
        <v>96055.8441262708</v>
      </c>
    </row>
    <row r="238" customFormat="false" ht="12.75" hidden="false" customHeight="false" outlineLevel="0" collapsed="false">
      <c r="A238" s="245" t="n">
        <v>5763</v>
      </c>
      <c r="B238" s="154" t="s">
        <v>346</v>
      </c>
      <c r="C238" s="155" t="n">
        <f aca="false">Indicateurs!C238</f>
        <v>578</v>
      </c>
      <c r="D238" s="346" t="n">
        <f aca="false">Ecrêtage!Q238</f>
        <v>24.6711716364747</v>
      </c>
      <c r="E238" s="347" t="n">
        <f aca="false">IF(D238&lt;D$325*(1+E$4),D$325*(1+E$4)-D238,0)</f>
        <v>18.9521342111947</v>
      </c>
      <c r="F238" s="129" t="n">
        <f aca="false">IF($C238&gt;F$2,IF($C238&lt;F$3,$C238-F$2,F$3-F$2),0)</f>
        <v>578</v>
      </c>
      <c r="G238" s="129" t="n">
        <f aca="false">IF($C238&gt;G$2,IF($C238&lt;G$3,$C238-G$2,G$3-G$2),0)</f>
        <v>0</v>
      </c>
      <c r="H238" s="129" t="n">
        <f aca="false">IF($C238&gt;H$2,IF($C238&lt;H$3,$C238-H$2,H$3-H$2),0)</f>
        <v>0</v>
      </c>
      <c r="I238" s="348" t="n">
        <f aca="false">SUM(F238:H238)</f>
        <v>578</v>
      </c>
      <c r="J238" s="159" t="n">
        <f aca="false">((E238*F238*F$4)+(E238*G238*G$4)+(E238*H238*H$4))*Indicateurs!D238</f>
        <v>201121.564419935</v>
      </c>
      <c r="K238" s="129" t="n">
        <f aca="false">Indicateurs!D238</f>
        <v>68</v>
      </c>
      <c r="L238" s="349" t="n">
        <f aca="false">K238/K$325</f>
        <v>0.990856941444859</v>
      </c>
      <c r="M238" s="154" t="n">
        <f aca="false">J238*L238</f>
        <v>199282.698179742</v>
      </c>
    </row>
    <row r="239" customFormat="false" ht="12.75" hidden="false" customHeight="false" outlineLevel="0" collapsed="false">
      <c r="A239" s="245" t="n">
        <v>5764</v>
      </c>
      <c r="B239" s="154" t="s">
        <v>347</v>
      </c>
      <c r="C239" s="155" t="n">
        <f aca="false">Indicateurs!C239</f>
        <v>3539</v>
      </c>
      <c r="D239" s="346" t="n">
        <f aca="false">Ecrêtage!Q239</f>
        <v>22.1618139954026</v>
      </c>
      <c r="E239" s="347" t="n">
        <f aca="false">IF(D239&lt;D$325*(1+E$4),D$325*(1+E$4)-D239,0)</f>
        <v>21.4614918522668</v>
      </c>
      <c r="F239" s="129" t="n">
        <f aca="false">IF($C239&gt;F$2,IF($C239&lt;F$3,$C239-F$2,F$3-F$2),0)</f>
        <v>1000</v>
      </c>
      <c r="G239" s="129" t="n">
        <f aca="false">IF($C239&gt;G$2,IF($C239&lt;G$3,$C239-G$2,G$3-G$2),0)</f>
        <v>2539</v>
      </c>
      <c r="H239" s="129" t="n">
        <f aca="false">IF($C239&gt;H$2,IF($C239&lt;H$3,$C239-H$2,H$3-H$2),0)</f>
        <v>0</v>
      </c>
      <c r="I239" s="348" t="n">
        <f aca="false">SUM(F239:H239)</f>
        <v>3539</v>
      </c>
      <c r="J239" s="159" t="n">
        <f aca="false">((E239*F239*F$4)+(E239*G239*G$4)+(E239*H239*H$4))*Indicateurs!D239</f>
        <v>1517525.34891014</v>
      </c>
      <c r="K239" s="129" t="n">
        <f aca="false">Indicateurs!D239</f>
        <v>74</v>
      </c>
      <c r="L239" s="349" t="n">
        <f aca="false">K239/K$325</f>
        <v>1.07828549510176</v>
      </c>
      <c r="M239" s="154" t="n">
        <f aca="false">J239*L239</f>
        <v>1636325.57217904</v>
      </c>
    </row>
    <row r="240" customFormat="false" ht="12.75" hidden="false" customHeight="false" outlineLevel="0" collapsed="false">
      <c r="A240" s="245" t="n">
        <v>5765</v>
      </c>
      <c r="B240" s="154" t="s">
        <v>348</v>
      </c>
      <c r="C240" s="155" t="n">
        <f aca="false">Indicateurs!C240</f>
        <v>465</v>
      </c>
      <c r="D240" s="346" t="n">
        <f aca="false">Ecrêtage!Q240</f>
        <v>20.0521563786008</v>
      </c>
      <c r="E240" s="347" t="n">
        <f aca="false">IF(D240&lt;D$325*(1+E$4),D$325*(1+E$4)-D240,0)</f>
        <v>23.5711494690685</v>
      </c>
      <c r="F240" s="129" t="n">
        <f aca="false">IF($C240&gt;F$2,IF($C240&lt;F$3,$C240-F$2,F$3-F$2),0)</f>
        <v>465</v>
      </c>
      <c r="G240" s="129" t="n">
        <f aca="false">IF($C240&gt;G$2,IF($C240&lt;G$3,$C240-G$2,G$3-G$2),0)</f>
        <v>0</v>
      </c>
      <c r="H240" s="129" t="n">
        <f aca="false">IF($C240&gt;H$2,IF($C240&lt;H$3,$C240-H$2,H$3-H$2),0)</f>
        <v>0</v>
      </c>
      <c r="I240" s="348" t="n">
        <f aca="false">SUM(F240:H240)</f>
        <v>465</v>
      </c>
      <c r="J240" s="159" t="n">
        <f aca="false">((E240*F240*F$4)+(E240*G240*G$4)+(E240*H240*H$4))*Indicateurs!D240</f>
        <v>239707.983083166</v>
      </c>
      <c r="K240" s="129" t="n">
        <f aca="false">Indicateurs!D240</f>
        <v>81</v>
      </c>
      <c r="L240" s="349" t="n">
        <f aca="false">K240/K$325</f>
        <v>1.18028547436814</v>
      </c>
      <c r="M240" s="154" t="n">
        <f aca="false">J240*L240</f>
        <v>282923.850523145</v>
      </c>
    </row>
    <row r="241" customFormat="false" ht="12.75" hidden="false" customHeight="false" outlineLevel="0" collapsed="false">
      <c r="A241" s="245" t="n">
        <v>5766</v>
      </c>
      <c r="B241" s="154" t="s">
        <v>349</v>
      </c>
      <c r="C241" s="155" t="n">
        <f aca="false">Indicateurs!C241</f>
        <v>541</v>
      </c>
      <c r="D241" s="346" t="n">
        <f aca="false">Ecrêtage!Q241</f>
        <v>21.8342965853792</v>
      </c>
      <c r="E241" s="347" t="n">
        <f aca="false">IF(D241&lt;D$325*(1+E$4),D$325*(1+E$4)-D241,0)</f>
        <v>21.7890092622901</v>
      </c>
      <c r="F241" s="129" t="n">
        <f aca="false">IF($C241&gt;F$2,IF($C241&lt;F$3,$C241-F$2,F$3-F$2),0)</f>
        <v>541</v>
      </c>
      <c r="G241" s="129" t="n">
        <f aca="false">IF($C241&gt;G$2,IF($C241&lt;G$3,$C241-G$2,G$3-G$2),0)</f>
        <v>0</v>
      </c>
      <c r="H241" s="129" t="n">
        <f aca="false">IF($C241&gt;H$2,IF($C241&lt;H$3,$C241-H$2,H$3-H$2),0)</f>
        <v>0</v>
      </c>
      <c r="I241" s="348" t="n">
        <f aca="false">SUM(F241:H241)</f>
        <v>541</v>
      </c>
      <c r="J241" s="159" t="n">
        <f aca="false">((E241*F241*F$4)+(E241*G241*G$4)+(E241*H241*H$4))*Indicateurs!D241</f>
        <v>245069.484886589</v>
      </c>
      <c r="K241" s="129" t="n">
        <f aca="false">Indicateurs!D241</f>
        <v>77</v>
      </c>
      <c r="L241" s="349" t="n">
        <f aca="false">K241/K$325</f>
        <v>1.12199977193021</v>
      </c>
      <c r="M241" s="154" t="n">
        <f aca="false">J241*L241</f>
        <v>274967.906149806</v>
      </c>
    </row>
    <row r="242" customFormat="false" ht="12.75" hidden="false" customHeight="false" outlineLevel="0" collapsed="false">
      <c r="A242" s="245" t="n">
        <v>5782</v>
      </c>
      <c r="B242" s="154" t="s">
        <v>350</v>
      </c>
      <c r="C242" s="155" t="n">
        <f aca="false">Indicateurs!C242</f>
        <v>1088</v>
      </c>
      <c r="D242" s="346" t="n">
        <f aca="false">Ecrêtage!Q242</f>
        <v>27.802890625</v>
      </c>
      <c r="E242" s="347" t="n">
        <f aca="false">IF(D242&lt;D$325*(1+E$4),D$325*(1+E$4)-D242,0)</f>
        <v>15.8204152226693</v>
      </c>
      <c r="F242" s="129" t="n">
        <f aca="false">IF($C242&gt;F$2,IF($C242&lt;F$3,$C242-F$2,F$3-F$2),0)</f>
        <v>1000</v>
      </c>
      <c r="G242" s="129" t="n">
        <f aca="false">IF($C242&gt;G$2,IF($C242&lt;G$3,$C242-G$2,G$3-G$2),0)</f>
        <v>88</v>
      </c>
      <c r="H242" s="129" t="n">
        <f aca="false">IF($C242&gt;H$2,IF($C242&lt;H$3,$C242-H$2,H$3-H$2),0)</f>
        <v>0</v>
      </c>
      <c r="I242" s="348" t="n">
        <f aca="false">SUM(F242:H242)</f>
        <v>1088</v>
      </c>
      <c r="J242" s="159" t="n">
        <f aca="false">((E242*F242*F$4)+(E242*G242*G$4)+(E242*H242*H$4))*Indicateurs!D242</f>
        <v>343907.983010039</v>
      </c>
      <c r="K242" s="129" t="n">
        <f aca="false">Indicateurs!D242</f>
        <v>74</v>
      </c>
      <c r="L242" s="349" t="n">
        <f aca="false">K242/K$325</f>
        <v>1.07828549510176</v>
      </c>
      <c r="M242" s="154" t="n">
        <f aca="false">J242*L242</f>
        <v>370830.989729428</v>
      </c>
    </row>
    <row r="243" customFormat="false" ht="12.75" hidden="false" customHeight="false" outlineLevel="0" collapsed="false">
      <c r="A243" s="245" t="n">
        <v>5785</v>
      </c>
      <c r="B243" s="154" t="s">
        <v>351</v>
      </c>
      <c r="C243" s="155" t="n">
        <f aca="false">Indicateurs!C243</f>
        <v>438</v>
      </c>
      <c r="D243" s="346" t="n">
        <f aca="false">Ecrêtage!Q243</f>
        <v>27.8224406103694</v>
      </c>
      <c r="E243" s="347" t="n">
        <f aca="false">IF(D243&lt;D$325*(1+E$4),D$325*(1+E$4)-D243,0)</f>
        <v>15.8008652373</v>
      </c>
      <c r="F243" s="129" t="n">
        <f aca="false">IF($C243&gt;F$2,IF($C243&lt;F$3,$C243-F$2,F$3-F$2),0)</f>
        <v>438</v>
      </c>
      <c r="G243" s="129" t="n">
        <f aca="false">IF($C243&gt;G$2,IF($C243&lt;G$3,$C243-G$2,G$3-G$2),0)</f>
        <v>0</v>
      </c>
      <c r="H243" s="129" t="n">
        <f aca="false">IF($C243&gt;H$2,IF($C243&lt;H$3,$C243-H$2,H$3-H$2),0)</f>
        <v>0</v>
      </c>
      <c r="I243" s="348" t="n">
        <f aca="false">SUM(F243:H243)</f>
        <v>438</v>
      </c>
      <c r="J243" s="159" t="n">
        <f aca="false">((E243*F243*F$4)+(E243*G243*G$4)+(E243*H243*H$4))*Indicateurs!D243</f>
        <v>147620.215514085</v>
      </c>
      <c r="K243" s="129" t="n">
        <f aca="false">Indicateurs!D243</f>
        <v>79</v>
      </c>
      <c r="L243" s="349" t="n">
        <f aca="false">K243/K$325</f>
        <v>1.15114262314917</v>
      </c>
      <c r="M243" s="154" t="n">
        <f aca="false">J243*L243</f>
        <v>169931.92211673</v>
      </c>
    </row>
    <row r="244" customFormat="false" ht="12.75" hidden="false" customHeight="false" outlineLevel="0" collapsed="false">
      <c r="A244" s="245" t="n">
        <v>5788</v>
      </c>
      <c r="B244" s="154" t="s">
        <v>352</v>
      </c>
      <c r="C244" s="155" t="n">
        <f aca="false">Indicateurs!C244</f>
        <v>320</v>
      </c>
      <c r="D244" s="346" t="n">
        <f aca="false">Ecrêtage!Q244</f>
        <v>34.0695598214286</v>
      </c>
      <c r="E244" s="347" t="n">
        <f aca="false">IF(D244&lt;D$325*(1+E$4),D$325*(1+E$4)-D244,0)</f>
        <v>9.55374602624077</v>
      </c>
      <c r="F244" s="129" t="n">
        <f aca="false">IF($C244&gt;F$2,IF($C244&lt;F$3,$C244-F$2,F$3-F$2),0)</f>
        <v>320</v>
      </c>
      <c r="G244" s="129" t="n">
        <f aca="false">IF($C244&gt;G$2,IF($C244&lt;G$3,$C244-G$2,G$3-G$2),0)</f>
        <v>0</v>
      </c>
      <c r="H244" s="129" t="n">
        <f aca="false">IF($C244&gt;H$2,IF($C244&lt;H$3,$C244-H$2,H$3-H$2),0)</f>
        <v>0</v>
      </c>
      <c r="I244" s="348" t="n">
        <f aca="false">SUM(F244:H244)</f>
        <v>320</v>
      </c>
      <c r="J244" s="159" t="n">
        <f aca="false">((E244*F244*F$4)+(E244*G244*G$4)+(E244*H244*H$4))*Indicateurs!D244</f>
        <v>57781.0559667042</v>
      </c>
      <c r="K244" s="129" t="n">
        <f aca="false">Indicateurs!D244</f>
        <v>70</v>
      </c>
      <c r="L244" s="349" t="n">
        <f aca="false">K244/K$325</f>
        <v>1.01999979266383</v>
      </c>
      <c r="M244" s="154" t="n">
        <f aca="false">J244*L244</f>
        <v>58936.6651059351</v>
      </c>
    </row>
    <row r="245" customFormat="false" ht="12.75" hidden="false" customHeight="false" outlineLevel="0" collapsed="false">
      <c r="A245" s="245" t="n">
        <v>5789</v>
      </c>
      <c r="B245" s="154" t="s">
        <v>353</v>
      </c>
      <c r="C245" s="155" t="n">
        <f aca="false">Indicateurs!C245</f>
        <v>334</v>
      </c>
      <c r="D245" s="346" t="n">
        <f aca="false">Ecrêtage!Q245</f>
        <v>27.0693843083065</v>
      </c>
      <c r="E245" s="347" t="n">
        <f aca="false">IF(D245&lt;D$325*(1+E$4),D$325*(1+E$4)-D245,0)</f>
        <v>16.5539215393629</v>
      </c>
      <c r="F245" s="129" t="n">
        <f aca="false">IF($C245&gt;F$2,IF($C245&lt;F$3,$C245-F$2,F$3-F$2),0)</f>
        <v>334</v>
      </c>
      <c r="G245" s="129" t="n">
        <f aca="false">IF($C245&gt;G$2,IF($C245&lt;G$3,$C245-G$2,G$3-G$2),0)</f>
        <v>0</v>
      </c>
      <c r="H245" s="129" t="n">
        <f aca="false">IF($C245&gt;H$2,IF($C245&lt;H$3,$C245-H$2,H$3-H$2),0)</f>
        <v>0</v>
      </c>
      <c r="I245" s="348" t="n">
        <f aca="false">SUM(F245:H245)</f>
        <v>334</v>
      </c>
      <c r="J245" s="159" t="n">
        <f aca="false">((E245*F245*F$4)+(E245*G245*G$4)+(E245*H245*H$4))*Indicateurs!D245</f>
        <v>116440.94626474</v>
      </c>
      <c r="K245" s="129" t="n">
        <f aca="false">Indicateurs!D245</f>
        <v>78</v>
      </c>
      <c r="L245" s="349" t="n">
        <f aca="false">K245/K$325</f>
        <v>1.13657119753969</v>
      </c>
      <c r="M245" s="154" t="n">
        <f aca="false">J245*L245</f>
        <v>132343.42573877</v>
      </c>
    </row>
    <row r="246" customFormat="false" ht="12.75" hidden="false" customHeight="false" outlineLevel="0" collapsed="false">
      <c r="A246" s="245" t="n">
        <v>5790</v>
      </c>
      <c r="B246" s="154" t="s">
        <v>354</v>
      </c>
      <c r="C246" s="155" t="n">
        <f aca="false">Indicateurs!C246</f>
        <v>453</v>
      </c>
      <c r="D246" s="346" t="n">
        <f aca="false">Ecrêtage!Q246</f>
        <v>25.909912571163</v>
      </c>
      <c r="E246" s="347" t="n">
        <f aca="false">IF(D246&lt;D$325*(1+E$4),D$325*(1+E$4)-D246,0)</f>
        <v>17.7133932765063</v>
      </c>
      <c r="F246" s="129" t="n">
        <f aca="false">IF($C246&gt;F$2,IF($C246&lt;F$3,$C246-F$2,F$3-F$2),0)</f>
        <v>453</v>
      </c>
      <c r="G246" s="129" t="n">
        <f aca="false">IF($C246&gt;G$2,IF($C246&lt;G$3,$C246-G$2,G$3-G$2),0)</f>
        <v>0</v>
      </c>
      <c r="H246" s="129" t="n">
        <f aca="false">IF($C246&gt;H$2,IF($C246&lt;H$3,$C246-H$2,H$3-H$2),0)</f>
        <v>0</v>
      </c>
      <c r="I246" s="348" t="n">
        <f aca="false">SUM(F246:H246)</f>
        <v>453</v>
      </c>
      <c r="J246" s="159" t="n">
        <f aca="false">((E246*F246*F$4)+(E246*G246*G$4)+(E246*H246*H$4))*Indicateurs!D246</f>
        <v>164655.910005361</v>
      </c>
      <c r="K246" s="129" t="n">
        <f aca="false">Indicateurs!D246</f>
        <v>76</v>
      </c>
      <c r="L246" s="349" t="n">
        <f aca="false">K246/K$325</f>
        <v>1.10742834632072</v>
      </c>
      <c r="M246" s="154" t="n">
        <f aca="false">J246*L246</f>
        <v>182344.622129171</v>
      </c>
    </row>
    <row r="247" customFormat="false" ht="12.75" hidden="false" customHeight="false" outlineLevel="0" collapsed="false">
      <c r="A247" s="245" t="n">
        <v>5791</v>
      </c>
      <c r="B247" s="154" t="s">
        <v>355</v>
      </c>
      <c r="C247" s="155" t="n">
        <f aca="false">Indicateurs!C247</f>
        <v>1168</v>
      </c>
      <c r="D247" s="346" t="n">
        <f aca="false">Ecrêtage!Q247</f>
        <v>33.5376526826484</v>
      </c>
      <c r="E247" s="347" t="n">
        <f aca="false">IF(D247&lt;D$325*(1+E$4),D$325*(1+E$4)-D247,0)</f>
        <v>10.0856531650209</v>
      </c>
      <c r="F247" s="129" t="n">
        <f aca="false">IF($C247&gt;F$2,IF($C247&lt;F$3,$C247-F$2,F$3-F$2),0)</f>
        <v>1000</v>
      </c>
      <c r="G247" s="129" t="n">
        <f aca="false">IF($C247&gt;G$2,IF($C247&lt;G$3,$C247-G$2,G$3-G$2),0)</f>
        <v>168</v>
      </c>
      <c r="H247" s="129" t="n">
        <f aca="false">IF($C247&gt;H$2,IF($C247&lt;H$3,$C247-H$2,H$3-H$2),0)</f>
        <v>0</v>
      </c>
      <c r="I247" s="348" t="n">
        <f aca="false">SUM(F247:H247)</f>
        <v>1168</v>
      </c>
      <c r="J247" s="159" t="n">
        <f aca="false">((E247*F247*F$4)+(E247*G247*G$4)+(E247*H247*H$4))*Indicateurs!D247</f>
        <v>241726.480241196</v>
      </c>
      <c r="K247" s="129" t="n">
        <f aca="false">Indicateurs!D247</f>
        <v>76</v>
      </c>
      <c r="L247" s="349" t="n">
        <f aca="false">K247/K$325</f>
        <v>1.10742834632072</v>
      </c>
      <c r="M247" s="154" t="n">
        <f aca="false">J247*L247</f>
        <v>267694.756275437</v>
      </c>
    </row>
    <row r="248" customFormat="false" ht="12.75" hidden="false" customHeight="false" outlineLevel="0" collapsed="false">
      <c r="A248" s="245" t="n">
        <v>5792</v>
      </c>
      <c r="B248" s="154" t="s">
        <v>356</v>
      </c>
      <c r="C248" s="155" t="n">
        <f aca="false">Indicateurs!C248</f>
        <v>535</v>
      </c>
      <c r="D248" s="346" t="n">
        <f aca="false">Ecrêtage!Q248</f>
        <v>29.4879182524491</v>
      </c>
      <c r="E248" s="347" t="n">
        <f aca="false">IF(D248&lt;D$325*(1+E$4),D$325*(1+E$4)-D248,0)</f>
        <v>14.1353875952203</v>
      </c>
      <c r="F248" s="129" t="n">
        <f aca="false">IF($C248&gt;F$2,IF($C248&lt;F$3,$C248-F$2,F$3-F$2),0)</f>
        <v>535</v>
      </c>
      <c r="G248" s="129" t="n">
        <f aca="false">IF($C248&gt;G$2,IF($C248&lt;G$3,$C248-G$2,G$3-G$2),0)</f>
        <v>0</v>
      </c>
      <c r="H248" s="129" t="n">
        <f aca="false">IF($C248&gt;H$2,IF($C248&lt;H$3,$C248-H$2,H$3-H$2),0)</f>
        <v>0</v>
      </c>
      <c r="I248" s="348" t="n">
        <f aca="false">SUM(F248:H248)</f>
        <v>535</v>
      </c>
      <c r="J248" s="159" t="n">
        <f aca="false">((E248*F248*F$4)+(E248*G248*G$4)+(E248*H248*H$4))*Indicateurs!D248</f>
        <v>169474.109264754</v>
      </c>
      <c r="K248" s="129" t="n">
        <f aca="false">Indicateurs!D248</f>
        <v>83</v>
      </c>
      <c r="L248" s="349" t="n">
        <f aca="false">K248/K$325</f>
        <v>1.20942832558711</v>
      </c>
      <c r="M248" s="154" t="n">
        <f aca="false">J248*L248</f>
        <v>204966.788198438</v>
      </c>
    </row>
    <row r="249" customFormat="false" ht="12.75" hidden="false" customHeight="false" outlineLevel="0" collapsed="false">
      <c r="A249" s="245" t="n">
        <v>5798</v>
      </c>
      <c r="B249" s="154" t="s">
        <v>357</v>
      </c>
      <c r="C249" s="155" t="n">
        <f aca="false">Indicateurs!C249</f>
        <v>390</v>
      </c>
      <c r="D249" s="346" t="n">
        <f aca="false">Ecrêtage!Q249</f>
        <v>24.2340787427626</v>
      </c>
      <c r="E249" s="347" t="n">
        <f aca="false">IF(D249&lt;D$325*(1+E$4),D$325*(1+E$4)-D249,0)</f>
        <v>19.3892271049067</v>
      </c>
      <c r="F249" s="129" t="n">
        <f aca="false">IF($C249&gt;F$2,IF($C249&lt;F$3,$C249-F$2,F$3-F$2),0)</f>
        <v>390</v>
      </c>
      <c r="G249" s="129" t="n">
        <f aca="false">IF($C249&gt;G$2,IF($C249&lt;G$3,$C249-G$2,G$3-G$2),0)</f>
        <v>0</v>
      </c>
      <c r="H249" s="129" t="n">
        <f aca="false">IF($C249&gt;H$2,IF($C249&lt;H$3,$C249-H$2,H$3-H$2),0)</f>
        <v>0</v>
      </c>
      <c r="I249" s="348" t="n">
        <f aca="false">SUM(F249:H249)</f>
        <v>390</v>
      </c>
      <c r="J249" s="159" t="n">
        <f aca="false">((E249*F249*F$4)+(E249*G249*G$4)+(E249*H249*H$4))*Indicateurs!D249</f>
        <v>158230.635096368</v>
      </c>
      <c r="K249" s="129" t="n">
        <f aca="false">Indicateurs!D249</f>
        <v>77.5</v>
      </c>
      <c r="L249" s="349" t="n">
        <f aca="false">K249/K$325</f>
        <v>1.12928548473495</v>
      </c>
      <c r="M249" s="154" t="n">
        <f aca="false">J249*L249</f>
        <v>178687.55945472</v>
      </c>
    </row>
    <row r="250" customFormat="false" ht="12.75" hidden="false" customHeight="false" outlineLevel="0" collapsed="false">
      <c r="A250" s="245" t="n">
        <v>5799</v>
      </c>
      <c r="B250" s="154" t="s">
        <v>358</v>
      </c>
      <c r="C250" s="155" t="n">
        <f aca="false">Indicateurs!C250</f>
        <v>1858</v>
      </c>
      <c r="D250" s="346" t="n">
        <f aca="false">Ecrêtage!Q250</f>
        <v>33.4747459027578</v>
      </c>
      <c r="E250" s="347" t="n">
        <f aca="false">IF(D250&lt;D$325*(1+E$4),D$325*(1+E$4)-D250,0)</f>
        <v>10.1485599449116</v>
      </c>
      <c r="F250" s="129" t="n">
        <f aca="false">IF($C250&gt;F$2,IF($C250&lt;F$3,$C250-F$2,F$3-F$2),0)</f>
        <v>1000</v>
      </c>
      <c r="G250" s="129" t="n">
        <f aca="false">IF($C250&gt;G$2,IF($C250&lt;G$3,$C250-G$2,G$3-G$2),0)</f>
        <v>858</v>
      </c>
      <c r="H250" s="129" t="n">
        <f aca="false">IF($C250&gt;H$2,IF($C250&lt;H$3,$C250-H$2,H$3-H$2),0)</f>
        <v>0</v>
      </c>
      <c r="I250" s="348" t="n">
        <f aca="false">SUM(F250:H250)</f>
        <v>1858</v>
      </c>
      <c r="J250" s="159" t="n">
        <f aca="false">((E250*F250*F$4)+(E250*G250*G$4)+(E250*H250*H$4))*Indicateurs!D250</f>
        <v>361469.987319468</v>
      </c>
      <c r="K250" s="129" t="n">
        <f aca="false">Indicateurs!D250</f>
        <v>71</v>
      </c>
      <c r="L250" s="349" t="n">
        <f aca="false">K250/K$325</f>
        <v>1.03457121827331</v>
      </c>
      <c r="M250" s="154" t="n">
        <f aca="false">J250*L250</f>
        <v>373966.445150339</v>
      </c>
    </row>
    <row r="251" customFormat="false" ht="12.75" hidden="false" customHeight="false" outlineLevel="0" collapsed="false">
      <c r="A251" s="245" t="n">
        <v>5803</v>
      </c>
      <c r="B251" s="154" t="s">
        <v>359</v>
      </c>
      <c r="C251" s="155" t="n">
        <f aca="false">Indicateurs!C251</f>
        <v>433</v>
      </c>
      <c r="D251" s="346" t="n">
        <f aca="false">Ecrêtage!Q251</f>
        <v>24.5747446753913</v>
      </c>
      <c r="E251" s="347" t="n">
        <f aca="false">IF(D251&lt;D$325*(1+E$4),D$325*(1+E$4)-D251,0)</f>
        <v>19.048561172278</v>
      </c>
      <c r="F251" s="129" t="n">
        <f aca="false">IF($C251&gt;F$2,IF($C251&lt;F$3,$C251-F$2,F$3-F$2),0)</f>
        <v>433</v>
      </c>
      <c r="G251" s="129" t="n">
        <f aca="false">IF($C251&gt;G$2,IF($C251&lt;G$3,$C251-G$2,G$3-G$2),0)</f>
        <v>0</v>
      </c>
      <c r="H251" s="129" t="n">
        <f aca="false">IF($C251&gt;H$2,IF($C251&lt;H$3,$C251-H$2,H$3-H$2),0)</f>
        <v>0</v>
      </c>
      <c r="I251" s="348" t="n">
        <f aca="false">SUM(F251:H251)</f>
        <v>433</v>
      </c>
      <c r="J251" s="159" t="n">
        <f aca="false">((E251*F251*F$4)+(E251*G251*G$4)+(E251*H251*H$4))*Indicateurs!D251</f>
        <v>180384.350218733</v>
      </c>
      <c r="K251" s="129" t="n">
        <f aca="false">Indicateurs!D251</f>
        <v>81</v>
      </c>
      <c r="L251" s="349" t="n">
        <f aca="false">K251/K$325</f>
        <v>1.18028547436814</v>
      </c>
      <c r="M251" s="154" t="n">
        <f aca="false">J251*L251</f>
        <v>212905.028366506</v>
      </c>
    </row>
    <row r="252" customFormat="false" ht="12.75" hidden="false" customHeight="false" outlineLevel="0" collapsed="false">
      <c r="A252" s="245" t="n">
        <v>5804</v>
      </c>
      <c r="B252" s="154" t="s">
        <v>360</v>
      </c>
      <c r="C252" s="155" t="n">
        <f aca="false">Indicateurs!C252</f>
        <v>1413</v>
      </c>
      <c r="D252" s="346" t="n">
        <f aca="false">Ecrêtage!Q252</f>
        <v>26.8478978925847</v>
      </c>
      <c r="E252" s="347" t="n">
        <f aca="false">IF(D252&lt;D$325*(1+E$4),D$325*(1+E$4)-D252,0)</f>
        <v>16.7754079550846</v>
      </c>
      <c r="F252" s="129" t="n">
        <f aca="false">IF($C252&gt;F$2,IF($C252&lt;F$3,$C252-F$2,F$3-F$2),0)</f>
        <v>1000</v>
      </c>
      <c r="G252" s="129" t="n">
        <f aca="false">IF($C252&gt;G$2,IF($C252&lt;G$3,$C252-G$2,G$3-G$2),0)</f>
        <v>413</v>
      </c>
      <c r="H252" s="129" t="n">
        <f aca="false">IF($C252&gt;H$2,IF($C252&lt;H$3,$C252-H$2,H$3-H$2),0)</f>
        <v>0</v>
      </c>
      <c r="I252" s="348" t="n">
        <f aca="false">SUM(F252:H252)</f>
        <v>1413</v>
      </c>
      <c r="J252" s="159" t="n">
        <f aca="false">((E252*F252*F$4)+(E252*G252*G$4)+(E252*H252*H$4))*Indicateurs!D252</f>
        <v>460798.984003992</v>
      </c>
      <c r="K252" s="129" t="n">
        <f aca="false">Indicateurs!D252</f>
        <v>72</v>
      </c>
      <c r="L252" s="349" t="n">
        <f aca="false">K252/K$325</f>
        <v>1.04914264388279</v>
      </c>
      <c r="M252" s="154" t="n">
        <f aca="false">J252*L252</f>
        <v>483443.864376452</v>
      </c>
    </row>
    <row r="253" customFormat="false" ht="12.75" hidden="false" customHeight="false" outlineLevel="0" collapsed="false">
      <c r="A253" s="245" t="n">
        <v>5805</v>
      </c>
      <c r="B253" s="154" t="s">
        <v>361</v>
      </c>
      <c r="C253" s="155" t="n">
        <f aca="false">Indicateurs!C253</f>
        <v>5043</v>
      </c>
      <c r="D253" s="346" t="n">
        <f aca="false">Ecrêtage!Q253</f>
        <v>27.859629732391</v>
      </c>
      <c r="E253" s="347" t="n">
        <f aca="false">IF(D253&lt;D$325*(1+E$4),D$325*(1+E$4)-D253,0)</f>
        <v>15.7636761152783</v>
      </c>
      <c r="F253" s="129" t="n">
        <f aca="false">IF($C253&gt;F$2,IF($C253&lt;F$3,$C253-F$2,F$3-F$2),0)</f>
        <v>1000</v>
      </c>
      <c r="G253" s="129" t="n">
        <f aca="false">IF($C253&gt;G$2,IF($C253&lt;G$3,$C253-G$2,G$3-G$2),0)</f>
        <v>4000</v>
      </c>
      <c r="H253" s="129" t="n">
        <f aca="false">IF($C253&gt;H$2,IF($C253&lt;H$3,$C253-H$2,H$3-H$2),0)</f>
        <v>43</v>
      </c>
      <c r="I253" s="348" t="n">
        <f aca="false">SUM(F253:H253)</f>
        <v>5043</v>
      </c>
      <c r="J253" s="159" t="n">
        <f aca="false">((E253*F253*F$4)+(E253*G253*G$4)+(E253*H253*H$4))*Indicateurs!D253</f>
        <v>1481014.55343736</v>
      </c>
      <c r="K253" s="129" t="n">
        <f aca="false">Indicateurs!D253</f>
        <v>69</v>
      </c>
      <c r="L253" s="349" t="n">
        <f aca="false">K253/K$325</f>
        <v>1.00542836705434</v>
      </c>
      <c r="M253" s="154" t="n">
        <f aca="false">J253*L253</f>
        <v>1489054.04404624</v>
      </c>
    </row>
    <row r="254" customFormat="false" ht="12.75" hidden="false" customHeight="false" outlineLevel="0" collapsed="false">
      <c r="A254" s="245" t="n">
        <v>5812</v>
      </c>
      <c r="B254" s="154" t="s">
        <v>362</v>
      </c>
      <c r="C254" s="155" t="n">
        <f aca="false">Indicateurs!C254</f>
        <v>137</v>
      </c>
      <c r="D254" s="346" t="n">
        <f aca="false">Ecrêtage!Q254</f>
        <v>17.9133154801403</v>
      </c>
      <c r="E254" s="347" t="n">
        <f aca="false">IF(D254&lt;D$325*(1+E$4),D$325*(1+E$4)-D254,0)</f>
        <v>25.709990367529</v>
      </c>
      <c r="F254" s="129" t="n">
        <f aca="false">IF($C254&gt;F$2,IF($C254&lt;F$3,$C254-F$2,F$3-F$2),0)</f>
        <v>137</v>
      </c>
      <c r="G254" s="129" t="n">
        <f aca="false">IF($C254&gt;G$2,IF($C254&lt;G$3,$C254-G$2,G$3-G$2),0)</f>
        <v>0</v>
      </c>
      <c r="H254" s="129" t="n">
        <f aca="false">IF($C254&gt;H$2,IF($C254&lt;H$3,$C254-H$2,H$3-H$2),0)</f>
        <v>0</v>
      </c>
      <c r="I254" s="348" t="n">
        <f aca="false">SUM(F254:H254)</f>
        <v>137</v>
      </c>
      <c r="J254" s="159" t="n">
        <f aca="false">((E254*F254*F$4)+(E254*G254*G$4)+(E254*H254*H$4))*Indicateurs!D254</f>
        <v>73227.9658645072</v>
      </c>
      <c r="K254" s="129" t="n">
        <f aca="false">Indicateurs!D254</f>
        <v>77</v>
      </c>
      <c r="L254" s="349" t="n">
        <f aca="false">K254/K$325</f>
        <v>1.12199977193021</v>
      </c>
      <c r="M254" s="154" t="n">
        <f aca="false">J254*L254</f>
        <v>82161.7609988902</v>
      </c>
    </row>
    <row r="255" customFormat="false" ht="12.75" hidden="false" customHeight="false" outlineLevel="0" collapsed="false">
      <c r="A255" s="245" t="n">
        <v>5813</v>
      </c>
      <c r="B255" s="154" t="s">
        <v>363</v>
      </c>
      <c r="C255" s="155" t="n">
        <f aca="false">Indicateurs!C255</f>
        <v>406</v>
      </c>
      <c r="D255" s="346" t="n">
        <f aca="false">Ecrêtage!Q255</f>
        <v>26.9602404684934</v>
      </c>
      <c r="E255" s="347" t="n">
        <f aca="false">IF(D255&lt;D$325*(1+E$4),D$325*(1+E$4)-D255,0)</f>
        <v>16.6630653791759</v>
      </c>
      <c r="F255" s="129" t="n">
        <f aca="false">IF($C255&gt;F$2,IF($C255&lt;F$3,$C255-F$2,F$3-F$2),0)</f>
        <v>406</v>
      </c>
      <c r="G255" s="129" t="n">
        <f aca="false">IF($C255&gt;G$2,IF($C255&lt;G$3,$C255-G$2,G$3-G$2),0)</f>
        <v>0</v>
      </c>
      <c r="H255" s="129" t="n">
        <f aca="false">IF($C255&gt;H$2,IF($C255&lt;H$3,$C255-H$2,H$3-H$2),0)</f>
        <v>0</v>
      </c>
      <c r="I255" s="348" t="n">
        <f aca="false">SUM(F255:H255)</f>
        <v>406</v>
      </c>
      <c r="J255" s="159" t="n">
        <f aca="false">((E255*F255*F$4)+(E255*G255*G$4)+(E255*H255*H$4))*Indicateurs!D255</f>
        <v>116902.734519377</v>
      </c>
      <c r="K255" s="129" t="n">
        <f aca="false">Indicateurs!D255</f>
        <v>64</v>
      </c>
      <c r="L255" s="349" t="n">
        <f aca="false">K255/K$325</f>
        <v>0.932571239006926</v>
      </c>
      <c r="M255" s="154" t="n">
        <f aca="false">J255*L255</f>
        <v>109020.127974033</v>
      </c>
    </row>
    <row r="256" customFormat="false" ht="12.75" hidden="false" customHeight="false" outlineLevel="0" collapsed="false">
      <c r="A256" s="245" t="n">
        <v>5816</v>
      </c>
      <c r="B256" s="154" t="s">
        <v>364</v>
      </c>
      <c r="C256" s="155" t="n">
        <f aca="false">Indicateurs!C256</f>
        <v>2042</v>
      </c>
      <c r="D256" s="346" t="n">
        <f aca="false">Ecrêtage!Q256</f>
        <v>24.1486410479144</v>
      </c>
      <c r="E256" s="347" t="n">
        <f aca="false">IF(D256&lt;D$325*(1+E$4),D$325*(1+E$4)-D256,0)</f>
        <v>19.4746647997549</v>
      </c>
      <c r="F256" s="129" t="n">
        <f aca="false">IF($C256&gt;F$2,IF($C256&lt;F$3,$C256-F$2,F$3-F$2),0)</f>
        <v>1000</v>
      </c>
      <c r="G256" s="129" t="n">
        <f aca="false">IF($C256&gt;G$2,IF($C256&lt;G$3,$C256-G$2,G$3-G$2),0)</f>
        <v>1042</v>
      </c>
      <c r="H256" s="129" t="n">
        <f aca="false">IF($C256&gt;H$2,IF($C256&lt;H$3,$C256-H$2,H$3-H$2),0)</f>
        <v>0</v>
      </c>
      <c r="I256" s="348" t="n">
        <f aca="false">SUM(F256:H256)</f>
        <v>2042</v>
      </c>
      <c r="J256" s="159" t="n">
        <f aca="false">((E256*F256*F$4)+(E256*G256*G$4)+(E256*H256*H$4))*Indicateurs!D256</f>
        <v>773075.641730175</v>
      </c>
      <c r="K256" s="129" t="n">
        <f aca="false">Indicateurs!D256</f>
        <v>72</v>
      </c>
      <c r="L256" s="349" t="n">
        <f aca="false">K256/K$325</f>
        <v>1.04914264388279</v>
      </c>
      <c r="M256" s="154" t="n">
        <f aca="false">J256*L256</f>
        <v>811066.622686182</v>
      </c>
    </row>
    <row r="257" customFormat="false" ht="12.75" hidden="false" customHeight="false" outlineLevel="0" collapsed="false">
      <c r="A257" s="245" t="n">
        <v>5817</v>
      </c>
      <c r="B257" s="154" t="s">
        <v>365</v>
      </c>
      <c r="C257" s="155" t="n">
        <f aca="false">Indicateurs!C257</f>
        <v>817</v>
      </c>
      <c r="D257" s="346" t="n">
        <f aca="false">Ecrêtage!Q257</f>
        <v>24.6868108975658</v>
      </c>
      <c r="E257" s="347" t="n">
        <f aca="false">IF(D257&lt;D$325*(1+E$4),D$325*(1+E$4)-D257,0)</f>
        <v>18.9364949501035</v>
      </c>
      <c r="F257" s="129" t="n">
        <f aca="false">IF($C257&gt;F$2,IF($C257&lt;F$3,$C257-F$2,F$3-F$2),0)</f>
        <v>817</v>
      </c>
      <c r="G257" s="129" t="n">
        <f aca="false">IF($C257&gt;G$2,IF($C257&lt;G$3,$C257-G$2,G$3-G$2),0)</f>
        <v>0</v>
      </c>
      <c r="H257" s="129" t="n">
        <f aca="false">IF($C257&gt;H$2,IF($C257&lt;H$3,$C257-H$2,H$3-H$2),0)</f>
        <v>0</v>
      </c>
      <c r="I257" s="348" t="n">
        <f aca="false">SUM(F257:H257)</f>
        <v>817</v>
      </c>
      <c r="J257" s="159" t="n">
        <f aca="false">((E257*F257*F$4)+(E257*G257*G$4)+(E257*H257*H$4))*Indicateurs!D257</f>
        <v>315378.707288772</v>
      </c>
      <c r="K257" s="129" t="n">
        <f aca="false">Indicateurs!D257</f>
        <v>75.5</v>
      </c>
      <c r="L257" s="349" t="n">
        <f aca="false">K257/K$325</f>
        <v>1.10014263351598</v>
      </c>
      <c r="M257" s="154" t="n">
        <f aca="false">J257*L257</f>
        <v>346961.561591536</v>
      </c>
    </row>
    <row r="258" customFormat="false" ht="12.75" hidden="false" customHeight="false" outlineLevel="0" collapsed="false">
      <c r="A258" s="245" t="n">
        <v>5819</v>
      </c>
      <c r="B258" s="154" t="s">
        <v>366</v>
      </c>
      <c r="C258" s="155" t="n">
        <f aca="false">Indicateurs!C258</f>
        <v>266</v>
      </c>
      <c r="D258" s="346" t="n">
        <f aca="false">Ecrêtage!Q258</f>
        <v>53.5308120300752</v>
      </c>
      <c r="E258" s="347" t="n">
        <f aca="false">IF(D258&lt;D$325*(1+E$4),D$325*(1+E$4)-D258,0)</f>
        <v>0</v>
      </c>
      <c r="F258" s="129" t="n">
        <f aca="false">IF($C258&gt;F$2,IF($C258&lt;F$3,$C258-F$2,F$3-F$2),0)</f>
        <v>266</v>
      </c>
      <c r="G258" s="129" t="n">
        <f aca="false">IF($C258&gt;G$2,IF($C258&lt;G$3,$C258-G$2,G$3-G$2),0)</f>
        <v>0</v>
      </c>
      <c r="H258" s="129" t="n">
        <f aca="false">IF($C258&gt;H$2,IF($C258&lt;H$3,$C258-H$2,H$3-H$2),0)</f>
        <v>0</v>
      </c>
      <c r="I258" s="348" t="n">
        <f aca="false">SUM(F258:H258)</f>
        <v>266</v>
      </c>
      <c r="J258" s="159" t="n">
        <f aca="false">((E258*F258*F$4)+(E258*G258*G$4)+(E258*H258*H$4))*Indicateurs!D258</f>
        <v>0</v>
      </c>
      <c r="K258" s="129" t="n">
        <f aca="false">Indicateurs!D258</f>
        <v>65</v>
      </c>
      <c r="L258" s="349" t="n">
        <f aca="false">K258/K$325</f>
        <v>0.947142664616409</v>
      </c>
      <c r="M258" s="154" t="n">
        <f aca="false">J258*L258</f>
        <v>0</v>
      </c>
    </row>
    <row r="259" customFormat="false" ht="12.75" hidden="false" customHeight="false" outlineLevel="0" collapsed="false">
      <c r="A259" s="245" t="n">
        <v>5821</v>
      </c>
      <c r="B259" s="154" t="s">
        <v>367</v>
      </c>
      <c r="C259" s="155" t="n">
        <f aca="false">Indicateurs!C259</f>
        <v>319</v>
      </c>
      <c r="D259" s="346" t="n">
        <f aca="false">Ecrêtage!Q259</f>
        <v>22.3046408045977</v>
      </c>
      <c r="E259" s="347" t="n">
        <f aca="false">IF(D259&lt;D$325*(1+E$4),D$325*(1+E$4)-D259,0)</f>
        <v>21.3186650430716</v>
      </c>
      <c r="F259" s="129" t="n">
        <f aca="false">IF($C259&gt;F$2,IF($C259&lt;F$3,$C259-F$2,F$3-F$2),0)</f>
        <v>319</v>
      </c>
      <c r="G259" s="129" t="n">
        <f aca="false">IF($C259&gt;G$2,IF($C259&lt;G$3,$C259-G$2,G$3-G$2),0)</f>
        <v>0</v>
      </c>
      <c r="H259" s="129" t="n">
        <f aca="false">IF($C259&gt;H$2,IF($C259&lt;H$3,$C259-H$2,H$3-H$2),0)</f>
        <v>0</v>
      </c>
      <c r="I259" s="348" t="n">
        <f aca="false">SUM(F259:H259)</f>
        <v>319</v>
      </c>
      <c r="J259" s="159" t="n">
        <f aca="false">((E259*F259*F$4)+(E259*G259*G$4)+(E259*H259*H$4))*Indicateurs!D259</f>
        <v>132204.716651503</v>
      </c>
      <c r="K259" s="129" t="n">
        <f aca="false">Indicateurs!D259</f>
        <v>72</v>
      </c>
      <c r="L259" s="349" t="n">
        <f aca="false">K259/K$325</f>
        <v>1.04914264388279</v>
      </c>
      <c r="M259" s="154" t="n">
        <f aca="false">J259*L259</f>
        <v>138701.605961533</v>
      </c>
    </row>
    <row r="260" customFormat="false" ht="12.75" hidden="false" customHeight="false" outlineLevel="0" collapsed="false">
      <c r="A260" s="245" t="n">
        <v>5822</v>
      </c>
      <c r="B260" s="154" t="s">
        <v>368</v>
      </c>
      <c r="C260" s="155" t="n">
        <f aca="false">Indicateurs!C260</f>
        <v>9131</v>
      </c>
      <c r="D260" s="346" t="n">
        <f aca="false">Ecrêtage!Q260</f>
        <v>24.739746475577</v>
      </c>
      <c r="E260" s="347" t="n">
        <f aca="false">IF(D260&lt;D$325*(1+E$4),D$325*(1+E$4)-D260,0)</f>
        <v>18.8835593720924</v>
      </c>
      <c r="F260" s="129" t="n">
        <f aca="false">IF($C260&gt;F$2,IF($C260&lt;F$3,$C260-F$2,F$3-F$2),0)</f>
        <v>1000</v>
      </c>
      <c r="G260" s="129" t="n">
        <f aca="false">IF($C260&gt;G$2,IF($C260&lt;G$3,$C260-G$2,G$3-G$2),0)</f>
        <v>4000</v>
      </c>
      <c r="H260" s="129" t="n">
        <f aca="false">IF($C260&gt;H$2,IF($C260&lt;H$3,$C260-H$2,H$3-H$2),0)</f>
        <v>4131</v>
      </c>
      <c r="I260" s="348" t="n">
        <f aca="false">SUM(F260:H260)</f>
        <v>9131</v>
      </c>
      <c r="J260" s="159" t="n">
        <f aca="false">((E260*F260*F$4)+(E260*G260*G$4)+(E260*H260*H$4))*Indicateurs!D260</f>
        <v>3398512.1361498</v>
      </c>
      <c r="K260" s="129" t="n">
        <f aca="false">Indicateurs!D260</f>
        <v>73</v>
      </c>
      <c r="L260" s="349" t="n">
        <f aca="false">K260/K$325</f>
        <v>1.06371406949228</v>
      </c>
      <c r="M260" s="154" t="n">
        <f aca="false">J260*L260</f>
        <v>3615045.17456279</v>
      </c>
    </row>
    <row r="261" customFormat="false" ht="12.75" hidden="false" customHeight="false" outlineLevel="0" collapsed="false">
      <c r="A261" s="245" t="n">
        <v>5827</v>
      </c>
      <c r="B261" s="154" t="s">
        <v>369</v>
      </c>
      <c r="C261" s="155" t="n">
        <f aca="false">Indicateurs!C261</f>
        <v>256</v>
      </c>
      <c r="D261" s="346" t="n">
        <f aca="false">Ecrêtage!Q261</f>
        <v>23.6120502929688</v>
      </c>
      <c r="E261" s="347" t="n">
        <f aca="false">IF(D261&lt;D$325*(1+E$4),D$325*(1+E$4)-D261,0)</f>
        <v>20.0112555547006</v>
      </c>
      <c r="F261" s="129" t="n">
        <f aca="false">IF($C261&gt;F$2,IF($C261&lt;F$3,$C261-F$2,F$3-F$2),0)</f>
        <v>256</v>
      </c>
      <c r="G261" s="129" t="n">
        <f aca="false">IF($C261&gt;G$2,IF($C261&lt;G$3,$C261-G$2,G$3-G$2),0)</f>
        <v>0</v>
      </c>
      <c r="H261" s="129" t="n">
        <f aca="false">IF($C261&gt;H$2,IF($C261&lt;H$3,$C261-H$2,H$3-H$2),0)</f>
        <v>0</v>
      </c>
      <c r="I261" s="348" t="n">
        <f aca="false">SUM(F261:H261)</f>
        <v>256</v>
      </c>
      <c r="J261" s="159" t="n">
        <f aca="false">((E261*F261*F$4)+(E261*G261*G$4)+(E261*H261*H$4))*Indicateurs!D261</f>
        <v>110654.238715272</v>
      </c>
      <c r="K261" s="129" t="n">
        <f aca="false">Indicateurs!D261</f>
        <v>80</v>
      </c>
      <c r="L261" s="349" t="n">
        <f aca="false">K261/K$325</f>
        <v>1.16571404875866</v>
      </c>
      <c r="M261" s="154" t="n">
        <f aca="false">J261*L261</f>
        <v>128991.200625087</v>
      </c>
    </row>
    <row r="262" customFormat="false" ht="12.75" hidden="false" customHeight="false" outlineLevel="0" collapsed="false">
      <c r="A262" s="245" t="n">
        <v>5828</v>
      </c>
      <c r="B262" s="154" t="s">
        <v>370</v>
      </c>
      <c r="C262" s="155" t="n">
        <f aca="false">Indicateurs!C262</f>
        <v>127</v>
      </c>
      <c r="D262" s="346" t="n">
        <f aca="false">Ecrêtage!Q262</f>
        <v>18.7442829021372</v>
      </c>
      <c r="E262" s="347" t="n">
        <f aca="false">IF(D262&lt;D$325*(1+E$4),D$325*(1+E$4)-D262,0)</f>
        <v>24.8790229455321</v>
      </c>
      <c r="F262" s="129" t="n">
        <f aca="false">IF($C262&gt;F$2,IF($C262&lt;F$3,$C262-F$2,F$3-F$2),0)</f>
        <v>127</v>
      </c>
      <c r="G262" s="129" t="n">
        <f aca="false">IF($C262&gt;G$2,IF($C262&lt;G$3,$C262-G$2,G$3-G$2),0)</f>
        <v>0</v>
      </c>
      <c r="H262" s="129" t="n">
        <f aca="false">IF($C262&gt;H$2,IF($C262&lt;H$3,$C262-H$2,H$3-H$2),0)</f>
        <v>0</v>
      </c>
      <c r="I262" s="348" t="n">
        <f aca="false">SUM(F262:H262)</f>
        <v>127</v>
      </c>
      <c r="J262" s="159" t="n">
        <f aca="false">((E262*F262*F$4)+(E262*G262*G$4)+(E262*H262*H$4))*Indicateurs!D262</f>
        <v>71660.5425313929</v>
      </c>
      <c r="K262" s="129" t="n">
        <f aca="false">Indicateurs!D262</f>
        <v>84</v>
      </c>
      <c r="L262" s="349" t="n">
        <f aca="false">K262/K$325</f>
        <v>1.22399975119659</v>
      </c>
      <c r="M262" s="154" t="n">
        <f aca="false">J262*L262</f>
        <v>87712.4862290376</v>
      </c>
    </row>
    <row r="263" customFormat="false" ht="12.75" hidden="false" customHeight="false" outlineLevel="0" collapsed="false">
      <c r="A263" s="245" t="n">
        <v>5830</v>
      </c>
      <c r="B263" s="154" t="s">
        <v>371</v>
      </c>
      <c r="C263" s="155" t="n">
        <f aca="false">Indicateurs!C263</f>
        <v>407</v>
      </c>
      <c r="D263" s="346" t="n">
        <f aca="false">Ecrêtage!Q263</f>
        <v>23.2044414111081</v>
      </c>
      <c r="E263" s="347" t="n">
        <f aca="false">IF(D263&lt;D$325*(1+E$4),D$325*(1+E$4)-D263,0)</f>
        <v>20.4188644365613</v>
      </c>
      <c r="F263" s="129" t="n">
        <f aca="false">IF($C263&gt;F$2,IF($C263&lt;F$3,$C263-F$2,F$3-F$2),0)</f>
        <v>407</v>
      </c>
      <c r="G263" s="129" t="n">
        <f aca="false">IF($C263&gt;G$2,IF($C263&lt;G$3,$C263-G$2,G$3-G$2),0)</f>
        <v>0</v>
      </c>
      <c r="H263" s="129" t="n">
        <f aca="false">IF($C263&gt;H$2,IF($C263&lt;H$3,$C263-H$2,H$3-H$2),0)</f>
        <v>0</v>
      </c>
      <c r="I263" s="348" t="n">
        <f aca="false">SUM(F263:H263)</f>
        <v>407</v>
      </c>
      <c r="J263" s="159" t="n">
        <f aca="false">((E263*F263*F$4)+(E263*G263*G$4)+(E263*H263*H$4))*Indicateurs!D263</f>
        <v>181750.150047631</v>
      </c>
      <c r="K263" s="129" t="n">
        <f aca="false">Indicateurs!D263</f>
        <v>81</v>
      </c>
      <c r="L263" s="349" t="n">
        <f aca="false">K263/K$325</f>
        <v>1.18028547436814</v>
      </c>
      <c r="M263" s="154" t="n">
        <f aca="false">J263*L263</f>
        <v>214517.062065449</v>
      </c>
    </row>
    <row r="264" customFormat="false" ht="12.75" hidden="false" customHeight="false" outlineLevel="0" collapsed="false">
      <c r="A264" s="245" t="n">
        <v>5831</v>
      </c>
      <c r="B264" s="154" t="s">
        <v>372</v>
      </c>
      <c r="C264" s="155" t="n">
        <f aca="false">Indicateurs!C264</f>
        <v>2858</v>
      </c>
      <c r="D264" s="346" t="n">
        <f aca="false">Ecrêtage!Q264</f>
        <v>26.3678729803281</v>
      </c>
      <c r="E264" s="347" t="n">
        <f aca="false">IF(D264&lt;D$325*(1+E$4),D$325*(1+E$4)-D264,0)</f>
        <v>17.2554328673412</v>
      </c>
      <c r="F264" s="129" t="n">
        <f aca="false">IF($C264&gt;F$2,IF($C264&lt;F$3,$C264-F$2,F$3-F$2),0)</f>
        <v>1000</v>
      </c>
      <c r="G264" s="129" t="n">
        <f aca="false">IF($C264&gt;G$2,IF($C264&lt;G$3,$C264-G$2,G$3-G$2),0)</f>
        <v>1858</v>
      </c>
      <c r="H264" s="129" t="n">
        <f aca="false">IF($C264&gt;H$2,IF($C264&lt;H$3,$C264-H$2,H$3-H$2),0)</f>
        <v>0</v>
      </c>
      <c r="I264" s="348" t="n">
        <f aca="false">SUM(F264:H264)</f>
        <v>2858</v>
      </c>
      <c r="J264" s="159" t="n">
        <f aca="false">((E264*F264*F$4)+(E264*G264*G$4)+(E264*H264*H$4))*Indicateurs!D264</f>
        <v>998649.549480939</v>
      </c>
      <c r="K264" s="129" t="n">
        <f aca="false">Indicateurs!D264</f>
        <v>75</v>
      </c>
      <c r="L264" s="349" t="n">
        <f aca="false">K264/K$325</f>
        <v>1.09285692071124</v>
      </c>
      <c r="M264" s="154" t="n">
        <f aca="false">J264*L264</f>
        <v>1091381.07151541</v>
      </c>
    </row>
    <row r="265" customFormat="false" ht="12.75" hidden="false" customHeight="false" outlineLevel="0" collapsed="false">
      <c r="A265" s="245" t="n">
        <v>5841</v>
      </c>
      <c r="B265" s="154" t="s">
        <v>373</v>
      </c>
      <c r="C265" s="155" t="n">
        <f aca="false">Indicateurs!C265</f>
        <v>3320</v>
      </c>
      <c r="D265" s="346" t="n">
        <f aca="false">Ecrêtage!Q265</f>
        <v>30.4964394687183</v>
      </c>
      <c r="E265" s="347" t="n">
        <f aca="false">IF(D265&lt;D$325*(1+E$4),D$325*(1+E$4)-D265,0)</f>
        <v>13.1268663789511</v>
      </c>
      <c r="F265" s="129" t="n">
        <f aca="false">IF($C265&gt;F$2,IF($C265&lt;F$3,$C265-F$2,F$3-F$2),0)</f>
        <v>1000</v>
      </c>
      <c r="G265" s="129" t="n">
        <f aca="false">IF($C265&gt;G$2,IF($C265&lt;G$3,$C265-G$2,G$3-G$2),0)</f>
        <v>2320</v>
      </c>
      <c r="H265" s="129" t="n">
        <f aca="false">IF($C265&gt;H$2,IF($C265&lt;H$3,$C265-H$2,H$3-H$2),0)</f>
        <v>0</v>
      </c>
      <c r="I265" s="348" t="n">
        <f aca="false">SUM(F265:H265)</f>
        <v>3320</v>
      </c>
      <c r="J265" s="159" t="n">
        <f aca="false">((E265*F265*F$4)+(E265*G265*G$4)+(E265*H265*H$4))*Indicateurs!D265</f>
        <v>976654.610833616</v>
      </c>
      <c r="K265" s="129" t="n">
        <f aca="false">Indicateurs!D265</f>
        <v>83</v>
      </c>
      <c r="L265" s="349" t="n">
        <f aca="false">K265/K$325</f>
        <v>1.20942832558711</v>
      </c>
      <c r="M265" s="154" t="n">
        <f aca="false">J265*L265</f>
        <v>1181193.75065743</v>
      </c>
    </row>
    <row r="266" customFormat="false" ht="12.75" hidden="false" customHeight="false" outlineLevel="0" collapsed="false">
      <c r="A266" s="245" t="n">
        <v>5842</v>
      </c>
      <c r="B266" s="154" t="s">
        <v>374</v>
      </c>
      <c r="C266" s="155" t="n">
        <f aca="false">Indicateurs!C266</f>
        <v>543</v>
      </c>
      <c r="D266" s="346" t="n">
        <f aca="false">Ecrêtage!Q266</f>
        <v>23.1416553365315</v>
      </c>
      <c r="E266" s="347" t="n">
        <f aca="false">IF(D266&lt;D$325*(1+E$4),D$325*(1+E$4)-D266,0)</f>
        <v>20.4816505111378</v>
      </c>
      <c r="F266" s="129" t="n">
        <f aca="false">IF($C266&gt;F$2,IF($C266&lt;F$3,$C266-F$2,F$3-F$2),0)</f>
        <v>543</v>
      </c>
      <c r="G266" s="129" t="n">
        <f aca="false">IF($C266&gt;G$2,IF($C266&lt;G$3,$C266-G$2,G$3-G$2),0)</f>
        <v>0</v>
      </c>
      <c r="H266" s="129" t="n">
        <f aca="false">IF($C266&gt;H$2,IF($C266&lt;H$3,$C266-H$2,H$3-H$2),0)</f>
        <v>0</v>
      </c>
      <c r="I266" s="348" t="n">
        <f aca="false">SUM(F266:H266)</f>
        <v>543</v>
      </c>
      <c r="J266" s="159" t="n">
        <f aca="false">((E266*F266*F$4)+(E266*G266*G$4)+(E266*H266*H$4))*Indicateurs!D266</f>
        <v>243227.997296471</v>
      </c>
      <c r="K266" s="129" t="n">
        <f aca="false">Indicateurs!D266</f>
        <v>81</v>
      </c>
      <c r="L266" s="349" t="n">
        <f aca="false">K266/K$325</f>
        <v>1.18028547436814</v>
      </c>
      <c r="M266" s="154" t="n">
        <f aca="false">J266*L266</f>
        <v>287078.472168678</v>
      </c>
    </row>
    <row r="267" customFormat="false" ht="12.75" hidden="false" customHeight="false" outlineLevel="0" collapsed="false">
      <c r="A267" s="245" t="n">
        <v>5843</v>
      </c>
      <c r="B267" s="154" t="s">
        <v>375</v>
      </c>
      <c r="C267" s="155" t="n">
        <f aca="false">Indicateurs!C267</f>
        <v>915</v>
      </c>
      <c r="D267" s="346" t="n">
        <f aca="false">Ecrêtage!Q267</f>
        <v>79.2728539030431</v>
      </c>
      <c r="E267" s="347" t="n">
        <f aca="false">IF(D267&lt;D$325*(1+E$4),D$325*(1+E$4)-D267,0)</f>
        <v>0</v>
      </c>
      <c r="F267" s="129" t="n">
        <f aca="false">IF($C267&gt;F$2,IF($C267&lt;F$3,$C267-F$2,F$3-F$2),0)</f>
        <v>915</v>
      </c>
      <c r="G267" s="129" t="n">
        <f aca="false">IF($C267&gt;G$2,IF($C267&lt;G$3,$C267-G$2,G$3-G$2),0)</f>
        <v>0</v>
      </c>
      <c r="H267" s="129" t="n">
        <f aca="false">IF($C267&gt;H$2,IF($C267&lt;H$3,$C267-H$2,H$3-H$2),0)</f>
        <v>0</v>
      </c>
      <c r="I267" s="348" t="n">
        <f aca="false">SUM(F267:H267)</f>
        <v>915</v>
      </c>
      <c r="J267" s="159" t="n">
        <f aca="false">((E267*F267*F$4)+(E267*G267*G$4)+(E267*H267*H$4))*Indicateurs!D267</f>
        <v>0</v>
      </c>
      <c r="K267" s="129" t="n">
        <f aca="false">Indicateurs!D267</f>
        <v>67</v>
      </c>
      <c r="L267" s="349" t="n">
        <f aca="false">K267/K$325</f>
        <v>0.976285515835376</v>
      </c>
      <c r="M267" s="154" t="n">
        <f aca="false">J267*L267</f>
        <v>0</v>
      </c>
    </row>
    <row r="268" customFormat="false" ht="12.75" hidden="false" customHeight="false" outlineLevel="0" collapsed="false">
      <c r="A268" s="245" t="n">
        <v>5851</v>
      </c>
      <c r="B268" s="154" t="s">
        <v>376</v>
      </c>
      <c r="C268" s="155" t="n">
        <f aca="false">Indicateurs!C268</f>
        <v>413</v>
      </c>
      <c r="D268" s="346" t="n">
        <f aca="false">Ecrêtage!Q268</f>
        <v>57.3181596327732</v>
      </c>
      <c r="E268" s="347" t="n">
        <f aca="false">IF(D268&lt;D$325*(1+E$4),D$325*(1+E$4)-D268,0)</f>
        <v>0</v>
      </c>
      <c r="F268" s="129" t="n">
        <f aca="false">IF($C268&gt;F$2,IF($C268&lt;F$3,$C268-F$2,F$3-F$2),0)</f>
        <v>413</v>
      </c>
      <c r="G268" s="129" t="n">
        <f aca="false">IF($C268&gt;G$2,IF($C268&lt;G$3,$C268-G$2,G$3-G$2),0)</f>
        <v>0</v>
      </c>
      <c r="H268" s="129" t="n">
        <f aca="false">IF($C268&gt;H$2,IF($C268&lt;H$3,$C268-H$2,H$3-H$2),0)</f>
        <v>0</v>
      </c>
      <c r="I268" s="348" t="n">
        <f aca="false">SUM(F268:H268)</f>
        <v>413</v>
      </c>
      <c r="J268" s="159" t="n">
        <f aca="false">((E268*F268*F$4)+(E268*G268*G$4)+(E268*H268*H$4))*Indicateurs!D268</f>
        <v>0</v>
      </c>
      <c r="K268" s="129" t="n">
        <f aca="false">Indicateurs!D268</f>
        <v>61</v>
      </c>
      <c r="L268" s="349" t="n">
        <f aca="false">K268/K$325</f>
        <v>0.888856962178477</v>
      </c>
      <c r="M268" s="154" t="n">
        <f aca="false">J268*L268</f>
        <v>0</v>
      </c>
    </row>
    <row r="269" customFormat="false" ht="12.75" hidden="false" customHeight="false" outlineLevel="0" collapsed="false">
      <c r="A269" s="245" t="n">
        <v>5852</v>
      </c>
      <c r="B269" s="154" t="s">
        <v>377</v>
      </c>
      <c r="C269" s="155" t="n">
        <f aca="false">Indicateurs!C269</f>
        <v>484</v>
      </c>
      <c r="D269" s="346" t="n">
        <f aca="false">Ecrêtage!Q269</f>
        <v>67.9797867866893</v>
      </c>
      <c r="E269" s="347" t="n">
        <f aca="false">IF(D269&lt;D$325*(1+E$4),D$325*(1+E$4)-D269,0)</f>
        <v>0</v>
      </c>
      <c r="F269" s="129" t="n">
        <f aca="false">IF($C269&gt;F$2,IF($C269&lt;F$3,$C269-F$2,F$3-F$2),0)</f>
        <v>484</v>
      </c>
      <c r="G269" s="129" t="n">
        <f aca="false">IF($C269&gt;G$2,IF($C269&lt;G$3,$C269-G$2,G$3-G$2),0)</f>
        <v>0</v>
      </c>
      <c r="H269" s="129" t="n">
        <f aca="false">IF($C269&gt;H$2,IF($C269&lt;H$3,$C269-H$2,H$3-H$2),0)</f>
        <v>0</v>
      </c>
      <c r="I269" s="348" t="n">
        <f aca="false">SUM(F269:H269)</f>
        <v>484</v>
      </c>
      <c r="J269" s="159" t="n">
        <f aca="false">((E269*F269*F$4)+(E269*G269*G$4)+(E269*H269*H$4))*Indicateurs!D269</f>
        <v>0</v>
      </c>
      <c r="K269" s="129" t="n">
        <f aca="false">Indicateurs!D269</f>
        <v>65</v>
      </c>
      <c r="L269" s="349" t="n">
        <f aca="false">K269/K$325</f>
        <v>0.947142664616409</v>
      </c>
      <c r="M269" s="154" t="n">
        <f aca="false">J269*L269</f>
        <v>0</v>
      </c>
    </row>
    <row r="270" customFormat="false" ht="12.75" hidden="false" customHeight="false" outlineLevel="0" collapsed="false">
      <c r="A270" s="245" t="n">
        <v>5853</v>
      </c>
      <c r="B270" s="154" t="s">
        <v>378</v>
      </c>
      <c r="C270" s="155" t="n">
        <f aca="false">Indicateurs!C270</f>
        <v>770</v>
      </c>
      <c r="D270" s="346" t="n">
        <f aca="false">Ecrêtage!Q270</f>
        <v>47.2539244558259</v>
      </c>
      <c r="E270" s="347" t="n">
        <f aca="false">IF(D270&lt;D$325*(1+E$4),D$325*(1+E$4)-D270,0)</f>
        <v>0</v>
      </c>
      <c r="F270" s="129" t="n">
        <f aca="false">IF($C270&gt;F$2,IF($C270&lt;F$3,$C270-F$2,F$3-F$2),0)</f>
        <v>770</v>
      </c>
      <c r="G270" s="129" t="n">
        <f aca="false">IF($C270&gt;G$2,IF($C270&lt;G$3,$C270-G$2,G$3-G$2),0)</f>
        <v>0</v>
      </c>
      <c r="H270" s="129" t="n">
        <f aca="false">IF($C270&gt;H$2,IF($C270&lt;H$3,$C270-H$2,H$3-H$2),0)</f>
        <v>0</v>
      </c>
      <c r="I270" s="348" t="n">
        <f aca="false">SUM(F270:H270)</f>
        <v>770</v>
      </c>
      <c r="J270" s="159" t="n">
        <f aca="false">((E270*F270*F$4)+(E270*G270*G$4)+(E270*H270*H$4))*Indicateurs!D270</f>
        <v>0</v>
      </c>
      <c r="K270" s="129" t="n">
        <f aca="false">Indicateurs!D270</f>
        <v>71</v>
      </c>
      <c r="L270" s="349" t="n">
        <f aca="false">K270/K$325</f>
        <v>1.03457121827331</v>
      </c>
      <c r="M270" s="154" t="n">
        <f aca="false">J270*L270</f>
        <v>0</v>
      </c>
    </row>
    <row r="271" customFormat="false" ht="12.75" hidden="false" customHeight="false" outlineLevel="0" collapsed="false">
      <c r="A271" s="245" t="n">
        <v>5854</v>
      </c>
      <c r="B271" s="154" t="s">
        <v>379</v>
      </c>
      <c r="C271" s="155" t="n">
        <f aca="false">Indicateurs!C271</f>
        <v>357</v>
      </c>
      <c r="D271" s="346" t="n">
        <f aca="false">Ecrêtage!Q271</f>
        <v>30.5077978033319</v>
      </c>
      <c r="E271" s="347" t="n">
        <f aca="false">IF(D271&lt;D$325*(1+E$4),D$325*(1+E$4)-D271,0)</f>
        <v>13.1155080443375</v>
      </c>
      <c r="F271" s="129" t="n">
        <f aca="false">IF($C271&gt;F$2,IF($C271&lt;F$3,$C271-F$2,F$3-F$2),0)</f>
        <v>357</v>
      </c>
      <c r="G271" s="129" t="n">
        <f aca="false">IF($C271&gt;G$2,IF($C271&lt;G$3,$C271-G$2,G$3-G$2),0)</f>
        <v>0</v>
      </c>
      <c r="H271" s="129" t="n">
        <f aca="false">IF($C271&gt;H$2,IF($C271&lt;H$3,$C271-H$2,H$3-H$2),0)</f>
        <v>0</v>
      </c>
      <c r="I271" s="348" t="n">
        <f aca="false">SUM(F271:H271)</f>
        <v>357</v>
      </c>
      <c r="J271" s="159" t="n">
        <f aca="false">((E271*F271*F$4)+(E271*G271*G$4)+(E271*H271*H$4))*Indicateurs!D271</f>
        <v>96079.4903499204</v>
      </c>
      <c r="K271" s="129" t="n">
        <f aca="false">Indicateurs!D271</f>
        <v>76</v>
      </c>
      <c r="L271" s="349" t="n">
        <f aca="false">K271/K$325</f>
        <v>1.10742834632072</v>
      </c>
      <c r="M271" s="154" t="n">
        <f aca="false">J271*L271</f>
        <v>106401.15111355</v>
      </c>
    </row>
    <row r="272" customFormat="false" ht="12.75" hidden="false" customHeight="false" outlineLevel="0" collapsed="false">
      <c r="A272" s="245" t="n">
        <v>5855</v>
      </c>
      <c r="B272" s="154" t="s">
        <v>380</v>
      </c>
      <c r="C272" s="155" t="n">
        <f aca="false">Indicateurs!C272</f>
        <v>559</v>
      </c>
      <c r="D272" s="346" t="n">
        <f aca="false">Ecrêtage!Q272</f>
        <v>92.7103016002378</v>
      </c>
      <c r="E272" s="347" t="n">
        <f aca="false">IF(D272&lt;D$325*(1+E$4),D$325*(1+E$4)-D272,0)</f>
        <v>0</v>
      </c>
      <c r="F272" s="129" t="n">
        <f aca="false">IF($C272&gt;F$2,IF($C272&lt;F$3,$C272-F$2,F$3-F$2),0)</f>
        <v>559</v>
      </c>
      <c r="G272" s="129" t="n">
        <f aca="false">IF($C272&gt;G$2,IF($C272&lt;G$3,$C272-G$2,G$3-G$2),0)</f>
        <v>0</v>
      </c>
      <c r="H272" s="129" t="n">
        <f aca="false">IF($C272&gt;H$2,IF($C272&lt;H$3,$C272-H$2,H$3-H$2),0)</f>
        <v>0</v>
      </c>
      <c r="I272" s="348" t="n">
        <f aca="false">SUM(F272:H272)</f>
        <v>559</v>
      </c>
      <c r="J272" s="159" t="n">
        <f aca="false">((E272*F272*F$4)+(E272*G272*G$4)+(E272*H272*H$4))*Indicateurs!D272</f>
        <v>0</v>
      </c>
      <c r="K272" s="129" t="n">
        <f aca="false">Indicateurs!D272</f>
        <v>49</v>
      </c>
      <c r="L272" s="349" t="n">
        <f aca="false">K272/K$325</f>
        <v>0.713999854864678</v>
      </c>
      <c r="M272" s="154" t="n">
        <f aca="false">J272*L272</f>
        <v>0</v>
      </c>
    </row>
    <row r="273" customFormat="false" ht="12.75" hidden="false" customHeight="false" outlineLevel="0" collapsed="false">
      <c r="A273" s="245" t="n">
        <v>5856</v>
      </c>
      <c r="B273" s="154" t="s">
        <v>381</v>
      </c>
      <c r="C273" s="155" t="n">
        <f aca="false">Indicateurs!C273</f>
        <v>676</v>
      </c>
      <c r="D273" s="346" t="n">
        <f aca="false">Ecrêtage!Q273</f>
        <v>39.7568468867975</v>
      </c>
      <c r="E273" s="347" t="n">
        <f aca="false">IF(D273&lt;D$325*(1+E$4),D$325*(1+E$4)-D273,0)</f>
        <v>3.86645896087183</v>
      </c>
      <c r="F273" s="129" t="n">
        <f aca="false">IF($C273&gt;F$2,IF($C273&lt;F$3,$C273-F$2,F$3-F$2),0)</f>
        <v>676</v>
      </c>
      <c r="G273" s="129" t="n">
        <f aca="false">IF($C273&gt;G$2,IF($C273&lt;G$3,$C273-G$2,G$3-G$2),0)</f>
        <v>0</v>
      </c>
      <c r="H273" s="129" t="n">
        <f aca="false">IF($C273&gt;H$2,IF($C273&lt;H$3,$C273-H$2,H$3-H$2),0)</f>
        <v>0</v>
      </c>
      <c r="I273" s="348" t="n">
        <f aca="false">SUM(F273:H273)</f>
        <v>676</v>
      </c>
      <c r="J273" s="159" t="n">
        <f aca="false">((E273*F273*F$4)+(E273*G273*G$4)+(E273*H273*H$4))*Indicateurs!D273</f>
        <v>47988.0140886062</v>
      </c>
      <c r="K273" s="129" t="n">
        <f aca="false">Indicateurs!D273</f>
        <v>68</v>
      </c>
      <c r="L273" s="349" t="n">
        <f aca="false">K273/K$325</f>
        <v>0.990856941444859</v>
      </c>
      <c r="M273" s="154" t="n">
        <f aca="false">J273*L273</f>
        <v>47549.2568658492</v>
      </c>
    </row>
    <row r="274" customFormat="false" ht="12.75" hidden="false" customHeight="false" outlineLevel="0" collapsed="false">
      <c r="A274" s="245" t="n">
        <v>5857</v>
      </c>
      <c r="B274" s="154" t="s">
        <v>382</v>
      </c>
      <c r="C274" s="155" t="n">
        <f aca="false">Indicateurs!C274</f>
        <v>1024</v>
      </c>
      <c r="D274" s="346" t="n">
        <f aca="false">Ecrêtage!Q274</f>
        <v>54.7758992225492</v>
      </c>
      <c r="E274" s="347" t="n">
        <f aca="false">IF(D274&lt;D$325*(1+E$4),D$325*(1+E$4)-D274,0)</f>
        <v>0</v>
      </c>
      <c r="F274" s="129" t="n">
        <f aca="false">IF($C274&gt;F$2,IF($C274&lt;F$3,$C274-F$2,F$3-F$2),0)</f>
        <v>1000</v>
      </c>
      <c r="G274" s="129" t="n">
        <f aca="false">IF($C274&gt;G$2,IF($C274&lt;G$3,$C274-G$2,G$3-G$2),0)</f>
        <v>24</v>
      </c>
      <c r="H274" s="129" t="n">
        <f aca="false">IF($C274&gt;H$2,IF($C274&lt;H$3,$C274-H$2,H$3-H$2),0)</f>
        <v>0</v>
      </c>
      <c r="I274" s="348" t="n">
        <f aca="false">SUM(F274:H274)</f>
        <v>1024</v>
      </c>
      <c r="J274" s="159" t="n">
        <f aca="false">((E274*F274*F$4)+(E274*G274*G$4)+(E274*H274*H$4))*Indicateurs!D274</f>
        <v>0</v>
      </c>
      <c r="K274" s="129" t="n">
        <f aca="false">Indicateurs!D274</f>
        <v>66</v>
      </c>
      <c r="L274" s="349" t="n">
        <f aca="false">K274/K$325</f>
        <v>0.961714090225893</v>
      </c>
      <c r="M274" s="154" t="n">
        <f aca="false">J274*L274</f>
        <v>0</v>
      </c>
    </row>
    <row r="275" customFormat="false" ht="12.75" hidden="false" customHeight="false" outlineLevel="0" collapsed="false">
      <c r="A275" s="245" t="n">
        <v>5858</v>
      </c>
      <c r="B275" s="154" t="s">
        <v>383</v>
      </c>
      <c r="C275" s="155" t="n">
        <f aca="false">Indicateurs!C275</f>
        <v>596</v>
      </c>
      <c r="D275" s="346" t="n">
        <f aca="false">Ecrêtage!Q275</f>
        <v>57.5196880878804</v>
      </c>
      <c r="E275" s="347" t="n">
        <f aca="false">IF(D275&lt;D$325*(1+E$4),D$325*(1+E$4)-D275,0)</f>
        <v>0</v>
      </c>
      <c r="F275" s="129" t="n">
        <f aca="false">IF($C275&gt;F$2,IF($C275&lt;F$3,$C275-F$2,F$3-F$2),0)</f>
        <v>596</v>
      </c>
      <c r="G275" s="129" t="n">
        <f aca="false">IF($C275&gt;G$2,IF($C275&lt;G$3,$C275-G$2,G$3-G$2),0)</f>
        <v>0</v>
      </c>
      <c r="H275" s="129" t="n">
        <f aca="false">IF($C275&gt;H$2,IF($C275&lt;H$3,$C275-H$2,H$3-H$2),0)</f>
        <v>0</v>
      </c>
      <c r="I275" s="348" t="n">
        <f aca="false">SUM(F275:H275)</f>
        <v>596</v>
      </c>
      <c r="J275" s="159" t="n">
        <f aca="false">((E275*F275*F$4)+(E275*G275*G$4)+(E275*H275*H$4))*Indicateurs!D275</f>
        <v>0</v>
      </c>
      <c r="K275" s="129" t="n">
        <f aca="false">Indicateurs!D275</f>
        <v>60</v>
      </c>
      <c r="L275" s="349" t="n">
        <f aca="false">K275/K$325</f>
        <v>0.874285536568993</v>
      </c>
      <c r="M275" s="154" t="n">
        <f aca="false">J275*L275</f>
        <v>0</v>
      </c>
    </row>
    <row r="276" customFormat="false" ht="12.75" hidden="false" customHeight="false" outlineLevel="0" collapsed="false">
      <c r="A276" s="245" t="n">
        <v>5859</v>
      </c>
      <c r="B276" s="154" t="s">
        <v>384</v>
      </c>
      <c r="C276" s="155" t="n">
        <f aca="false">Indicateurs!C276</f>
        <v>2559</v>
      </c>
      <c r="D276" s="346" t="n">
        <f aca="false">Ecrêtage!Q276</f>
        <v>55.0193959182859</v>
      </c>
      <c r="E276" s="347" t="n">
        <f aca="false">IF(D276&lt;D$325*(1+E$4),D$325*(1+E$4)-D276,0)</f>
        <v>0</v>
      </c>
      <c r="F276" s="129" t="n">
        <f aca="false">IF($C276&gt;F$2,IF($C276&lt;F$3,$C276-F$2,F$3-F$2),0)</f>
        <v>1000</v>
      </c>
      <c r="G276" s="129" t="n">
        <f aca="false">IF($C276&gt;G$2,IF($C276&lt;G$3,$C276-G$2,G$3-G$2),0)</f>
        <v>1559</v>
      </c>
      <c r="H276" s="129" t="n">
        <f aca="false">IF($C276&gt;H$2,IF($C276&lt;H$3,$C276-H$2,H$3-H$2),0)</f>
        <v>0</v>
      </c>
      <c r="I276" s="348" t="n">
        <f aca="false">SUM(F276:H276)</f>
        <v>2559</v>
      </c>
      <c r="J276" s="159" t="n">
        <f aca="false">((E276*F276*F$4)+(E276*G276*G$4)+(E276*H276*H$4))*Indicateurs!D276</f>
        <v>0</v>
      </c>
      <c r="K276" s="129" t="n">
        <f aca="false">Indicateurs!D276</f>
        <v>63</v>
      </c>
      <c r="L276" s="349" t="n">
        <f aca="false">K276/K$325</f>
        <v>0.917999813397443</v>
      </c>
      <c r="M276" s="154" t="n">
        <f aca="false">J276*L276</f>
        <v>0</v>
      </c>
    </row>
    <row r="277" customFormat="false" ht="12.75" hidden="false" customHeight="false" outlineLevel="0" collapsed="false">
      <c r="A277" s="245" t="n">
        <v>5860</v>
      </c>
      <c r="B277" s="154" t="s">
        <v>385</v>
      </c>
      <c r="C277" s="155" t="n">
        <f aca="false">Indicateurs!C277</f>
        <v>1391</v>
      </c>
      <c r="D277" s="346" t="n">
        <f aca="false">Ecrêtage!Q277</f>
        <v>57.9029235434466</v>
      </c>
      <c r="E277" s="347" t="n">
        <f aca="false">IF(D277&lt;D$325*(1+E$4),D$325*(1+E$4)-D277,0)</f>
        <v>0</v>
      </c>
      <c r="F277" s="129" t="n">
        <f aca="false">IF($C277&gt;F$2,IF($C277&lt;F$3,$C277-F$2,F$3-F$2),0)</f>
        <v>1000</v>
      </c>
      <c r="G277" s="129" t="n">
        <f aca="false">IF($C277&gt;G$2,IF($C277&lt;G$3,$C277-G$2,G$3-G$2),0)</f>
        <v>391</v>
      </c>
      <c r="H277" s="129" t="n">
        <f aca="false">IF($C277&gt;H$2,IF($C277&lt;H$3,$C277-H$2,H$3-H$2),0)</f>
        <v>0</v>
      </c>
      <c r="I277" s="348" t="n">
        <f aca="false">SUM(F277:H277)</f>
        <v>1391</v>
      </c>
      <c r="J277" s="159" t="n">
        <f aca="false">((E277*F277*F$4)+(E277*G277*G$4)+(E277*H277*H$4))*Indicateurs!D277</f>
        <v>0</v>
      </c>
      <c r="K277" s="129" t="n">
        <f aca="false">Indicateurs!D277</f>
        <v>58</v>
      </c>
      <c r="L277" s="349" t="n">
        <f aca="false">K277/K$325</f>
        <v>0.845142685350027</v>
      </c>
      <c r="M277" s="154" t="n">
        <f aca="false">J277*L277</f>
        <v>0</v>
      </c>
    </row>
    <row r="278" customFormat="false" ht="12.75" hidden="false" customHeight="false" outlineLevel="0" collapsed="false">
      <c r="A278" s="245" t="n">
        <v>5861</v>
      </c>
      <c r="B278" s="154" t="s">
        <v>386</v>
      </c>
      <c r="C278" s="155" t="n">
        <f aca="false">Indicateurs!C278</f>
        <v>5896</v>
      </c>
      <c r="D278" s="346" t="n">
        <f aca="false">Ecrêtage!Q278</f>
        <v>60.041871613602</v>
      </c>
      <c r="E278" s="347" t="n">
        <f aca="false">IF(D278&lt;D$325*(1+E$4),D$325*(1+E$4)-D278,0)</f>
        <v>0</v>
      </c>
      <c r="F278" s="129" t="n">
        <f aca="false">IF($C278&gt;F$2,IF($C278&lt;F$3,$C278-F$2,F$3-F$2),0)</f>
        <v>1000</v>
      </c>
      <c r="G278" s="129" t="n">
        <f aca="false">IF($C278&gt;G$2,IF($C278&lt;G$3,$C278-G$2,G$3-G$2),0)</f>
        <v>4000</v>
      </c>
      <c r="H278" s="129" t="n">
        <f aca="false">IF($C278&gt;H$2,IF($C278&lt;H$3,$C278-H$2,H$3-H$2),0)</f>
        <v>896</v>
      </c>
      <c r="I278" s="348" t="n">
        <f aca="false">SUM(F278:H278)</f>
        <v>5896</v>
      </c>
      <c r="J278" s="159" t="n">
        <f aca="false">((E278*F278*F$4)+(E278*G278*G$4)+(E278*H278*H$4))*Indicateurs!D278</f>
        <v>0</v>
      </c>
      <c r="K278" s="129" t="n">
        <f aca="false">Indicateurs!D278</f>
        <v>59.5</v>
      </c>
      <c r="L278" s="349" t="n">
        <f aca="false">K278/K$325</f>
        <v>0.866999823764252</v>
      </c>
      <c r="M278" s="154" t="n">
        <f aca="false">J278*L278</f>
        <v>0</v>
      </c>
    </row>
    <row r="279" customFormat="false" ht="12.75" hidden="false" customHeight="false" outlineLevel="0" collapsed="false">
      <c r="A279" s="245" t="n">
        <v>5862</v>
      </c>
      <c r="B279" s="154" t="s">
        <v>387</v>
      </c>
      <c r="C279" s="155" t="n">
        <f aca="false">Indicateurs!C279</f>
        <v>227</v>
      </c>
      <c r="D279" s="346" t="n">
        <f aca="false">Ecrêtage!Q279</f>
        <v>35.1955700515833</v>
      </c>
      <c r="E279" s="347" t="n">
        <f aca="false">IF(D279&lt;D$325*(1+E$4),D$325*(1+E$4)-D279,0)</f>
        <v>8.42773579608607</v>
      </c>
      <c r="F279" s="129" t="n">
        <f aca="false">IF($C279&gt;F$2,IF($C279&lt;F$3,$C279-F$2,F$3-F$2),0)</f>
        <v>227</v>
      </c>
      <c r="G279" s="129" t="n">
        <f aca="false">IF($C279&gt;G$2,IF($C279&lt;G$3,$C279-G$2,G$3-G$2),0)</f>
        <v>0</v>
      </c>
      <c r="H279" s="129" t="n">
        <f aca="false">IF($C279&gt;H$2,IF($C279&lt;H$3,$C279-H$2,H$3-H$2),0)</f>
        <v>0</v>
      </c>
      <c r="I279" s="348" t="n">
        <f aca="false">SUM(F279:H279)</f>
        <v>227</v>
      </c>
      <c r="J279" s="159" t="n">
        <f aca="false">((E279*F279*F$4)+(E279*G279*G$4)+(E279*H279*H$4))*Indicateurs!D279</f>
        <v>40289.802301485</v>
      </c>
      <c r="K279" s="129" t="n">
        <f aca="false">Indicateurs!D279</f>
        <v>78</v>
      </c>
      <c r="L279" s="349" t="n">
        <f aca="false">K279/K$325</f>
        <v>1.13657119753969</v>
      </c>
      <c r="M279" s="154" t="n">
        <f aca="false">J279*L279</f>
        <v>45792.2288504362</v>
      </c>
    </row>
    <row r="280" customFormat="false" ht="12.75" hidden="false" customHeight="false" outlineLevel="0" collapsed="false">
      <c r="A280" s="245" t="n">
        <v>5863</v>
      </c>
      <c r="B280" s="154" t="s">
        <v>388</v>
      </c>
      <c r="C280" s="155" t="n">
        <f aca="false">Indicateurs!C280</f>
        <v>349</v>
      </c>
      <c r="D280" s="346" t="n">
        <f aca="false">Ecrêtage!Q280</f>
        <v>61.9756288275494</v>
      </c>
      <c r="E280" s="347" t="n">
        <f aca="false">IF(D280&lt;D$325*(1+E$4),D$325*(1+E$4)-D280,0)</f>
        <v>0</v>
      </c>
      <c r="F280" s="129" t="n">
        <f aca="false">IF($C280&gt;F$2,IF($C280&lt;F$3,$C280-F$2,F$3-F$2),0)</f>
        <v>349</v>
      </c>
      <c r="G280" s="129" t="n">
        <f aca="false">IF($C280&gt;G$2,IF($C280&lt;G$3,$C280-G$2,G$3-G$2),0)</f>
        <v>0</v>
      </c>
      <c r="H280" s="129" t="n">
        <f aca="false">IF($C280&gt;H$2,IF($C280&lt;H$3,$C280-H$2,H$3-H$2),0)</f>
        <v>0</v>
      </c>
      <c r="I280" s="348" t="n">
        <f aca="false">SUM(F280:H280)</f>
        <v>349</v>
      </c>
      <c r="J280" s="159" t="n">
        <f aca="false">((E280*F280*F$4)+(E280*G280*G$4)+(E280*H280*H$4))*Indicateurs!D280</f>
        <v>0</v>
      </c>
      <c r="K280" s="129" t="n">
        <f aca="false">Indicateurs!D280</f>
        <v>73</v>
      </c>
      <c r="L280" s="349" t="n">
        <f aca="false">K280/K$325</f>
        <v>1.06371406949228</v>
      </c>
      <c r="M280" s="154" t="n">
        <f aca="false">J280*L280</f>
        <v>0</v>
      </c>
    </row>
    <row r="281" customFormat="false" ht="12.75" hidden="false" customHeight="false" outlineLevel="0" collapsed="false">
      <c r="A281" s="245" t="n">
        <v>5871</v>
      </c>
      <c r="B281" s="154" t="s">
        <v>389</v>
      </c>
      <c r="C281" s="155" t="n">
        <f aca="false">Indicateurs!C281</f>
        <v>1358</v>
      </c>
      <c r="D281" s="346" t="n">
        <f aca="false">Ecrêtage!Q281</f>
        <v>40.907309491572</v>
      </c>
      <c r="E281" s="347" t="n">
        <f aca="false">IF(D281&lt;D$325*(1+E$4),D$325*(1+E$4)-D281,0)</f>
        <v>2.71599635609736</v>
      </c>
      <c r="F281" s="129" t="n">
        <f aca="false">IF($C281&gt;F$2,IF($C281&lt;F$3,$C281-F$2,F$3-F$2),0)</f>
        <v>1000</v>
      </c>
      <c r="G281" s="129" t="n">
        <f aca="false">IF($C281&gt;G$2,IF($C281&lt;G$3,$C281-G$2,G$3-G$2),0)</f>
        <v>358</v>
      </c>
      <c r="H281" s="129" t="n">
        <f aca="false">IF($C281&gt;H$2,IF($C281&lt;H$3,$C281-H$2,H$3-H$2),0)</f>
        <v>0</v>
      </c>
      <c r="I281" s="348" t="n">
        <f aca="false">SUM(F281:H281)</f>
        <v>1358</v>
      </c>
      <c r="J281" s="159" t="n">
        <f aca="false">((E281*F281*F$4)+(E281*G281*G$4)+(E281*H281*H$4))*Indicateurs!D281</f>
        <v>73071.9952734676</v>
      </c>
      <c r="K281" s="129" t="n">
        <f aca="false">Indicateurs!D281</f>
        <v>73.3767123287671</v>
      </c>
      <c r="L281" s="349" t="n">
        <f aca="false">K281/K$325</f>
        <v>1.06920330516708</v>
      </c>
      <c r="M281" s="154" t="n">
        <f aca="false">J281*L281</f>
        <v>78128.8188615449</v>
      </c>
    </row>
    <row r="282" customFormat="false" ht="12.75" hidden="false" customHeight="false" outlineLevel="0" collapsed="false">
      <c r="A282" s="245" t="n">
        <v>5872</v>
      </c>
      <c r="B282" s="154" t="s">
        <v>390</v>
      </c>
      <c r="C282" s="155" t="n">
        <f aca="false">Indicateurs!C282</f>
        <v>4389</v>
      </c>
      <c r="D282" s="346" t="n">
        <f aca="false">Ecrêtage!Q282</f>
        <v>41.7633695111407</v>
      </c>
      <c r="E282" s="347" t="n">
        <f aca="false">IF(D282&lt;D$325*(1+E$4),D$325*(1+E$4)-D282,0)</f>
        <v>1.85993633652865</v>
      </c>
      <c r="F282" s="129" t="n">
        <f aca="false">IF($C282&gt;F$2,IF($C282&lt;F$3,$C282-F$2,F$3-F$2),0)</f>
        <v>1000</v>
      </c>
      <c r="G282" s="129" t="n">
        <f aca="false">IF($C282&gt;G$2,IF($C282&lt;G$3,$C282-G$2,G$3-G$2),0)</f>
        <v>3389</v>
      </c>
      <c r="H282" s="129" t="n">
        <f aca="false">IF($C282&gt;H$2,IF($C282&lt;H$3,$C282-H$2,H$3-H$2),0)</f>
        <v>0</v>
      </c>
      <c r="I282" s="348" t="n">
        <f aca="false">SUM(F282:H282)</f>
        <v>4389</v>
      </c>
      <c r="J282" s="159" t="n">
        <f aca="false">((E282*F282*F$4)+(E282*G282*G$4)+(E282*H282*H$4))*Indicateurs!D282</f>
        <v>153290.463152407</v>
      </c>
      <c r="K282" s="129" t="n">
        <f aca="false">Indicateurs!D282</f>
        <v>69.5484911310758</v>
      </c>
      <c r="L282" s="349" t="n">
        <f aca="false">K282/K$325</f>
        <v>1.01342066476827</v>
      </c>
      <c r="M282" s="154" t="n">
        <f aca="false">J282*L282</f>
        <v>155347.723070549</v>
      </c>
    </row>
    <row r="283" customFormat="false" ht="12.75" hidden="false" customHeight="false" outlineLevel="0" collapsed="false">
      <c r="A283" s="245" t="n">
        <v>5873</v>
      </c>
      <c r="B283" s="154" t="s">
        <v>391</v>
      </c>
      <c r="C283" s="155" t="n">
        <f aca="false">Indicateurs!C283</f>
        <v>856</v>
      </c>
      <c r="D283" s="346" t="n">
        <f aca="false">Ecrêtage!Q283</f>
        <v>30.9047211238917</v>
      </c>
      <c r="E283" s="347" t="n">
        <f aca="false">IF(D283&lt;D$325*(1+E$4),D$325*(1+E$4)-D283,0)</f>
        <v>12.7185847237777</v>
      </c>
      <c r="F283" s="129" t="n">
        <f aca="false">IF($C283&gt;F$2,IF($C283&lt;F$3,$C283-F$2,F$3-F$2),0)</f>
        <v>856</v>
      </c>
      <c r="G283" s="129" t="n">
        <f aca="false">IF($C283&gt;G$2,IF($C283&lt;G$3,$C283-G$2,G$3-G$2),0)</f>
        <v>0</v>
      </c>
      <c r="H283" s="129" t="n">
        <f aca="false">IF($C283&gt;H$2,IF($C283&lt;H$3,$C283-H$2,H$3-H$2),0)</f>
        <v>0</v>
      </c>
      <c r="I283" s="348" t="n">
        <f aca="false">SUM(F283:H283)</f>
        <v>856</v>
      </c>
      <c r="J283" s="159" t="n">
        <f aca="false">((E283*F283*F$4)+(E283*G283*G$4)+(E283*H283*H$4))*Indicateurs!D283</f>
        <v>191068.754588367</v>
      </c>
      <c r="K283" s="129" t="n">
        <f aca="false">Indicateurs!D283</f>
        <v>65</v>
      </c>
      <c r="L283" s="349" t="n">
        <f aca="false">K283/K$325</f>
        <v>0.947142664616409</v>
      </c>
      <c r="M283" s="154" t="n">
        <f aca="false">J283*L283</f>
        <v>180969.369345765</v>
      </c>
    </row>
    <row r="284" customFormat="false" ht="12.75" hidden="false" customHeight="false" outlineLevel="0" collapsed="false">
      <c r="A284" s="245" t="n">
        <v>5881</v>
      </c>
      <c r="B284" s="154" t="s">
        <v>392</v>
      </c>
      <c r="C284" s="155" t="n">
        <f aca="false">Indicateurs!C284</f>
        <v>6049</v>
      </c>
      <c r="D284" s="346" t="n">
        <f aca="false">Ecrêtage!Q284</f>
        <v>52.8586790516339</v>
      </c>
      <c r="E284" s="347" t="n">
        <f aca="false">IF(D284&lt;D$325*(1+E$4),D$325*(1+E$4)-D284,0)</f>
        <v>0</v>
      </c>
      <c r="F284" s="129" t="n">
        <f aca="false">IF($C284&gt;F$2,IF($C284&lt;F$3,$C284-F$2,F$3-F$2),0)</f>
        <v>1000</v>
      </c>
      <c r="G284" s="129" t="n">
        <f aca="false">IF($C284&gt;G$2,IF($C284&lt;G$3,$C284-G$2,G$3-G$2),0)</f>
        <v>4000</v>
      </c>
      <c r="H284" s="129" t="n">
        <f aca="false">IF($C284&gt;H$2,IF($C284&lt;H$3,$C284-H$2,H$3-H$2),0)</f>
        <v>1049</v>
      </c>
      <c r="I284" s="348" t="n">
        <f aca="false">SUM(F284:H284)</f>
        <v>6049</v>
      </c>
      <c r="J284" s="159" t="n">
        <f aca="false">((E284*F284*F$4)+(E284*G284*G$4)+(E284*H284*H$4))*Indicateurs!D284</f>
        <v>0</v>
      </c>
      <c r="K284" s="129" t="n">
        <f aca="false">Indicateurs!D284</f>
        <v>72</v>
      </c>
      <c r="L284" s="349" t="n">
        <f aca="false">K284/K$325</f>
        <v>1.04914264388279</v>
      </c>
      <c r="M284" s="154" t="n">
        <f aca="false">J284*L284</f>
        <v>0</v>
      </c>
    </row>
    <row r="285" customFormat="false" ht="12.75" hidden="false" customHeight="false" outlineLevel="0" collapsed="false">
      <c r="A285" s="245" t="n">
        <v>5882</v>
      </c>
      <c r="B285" s="154" t="s">
        <v>393</v>
      </c>
      <c r="C285" s="155" t="n">
        <f aca="false">Indicateurs!C285</f>
        <v>2818</v>
      </c>
      <c r="D285" s="346" t="n">
        <f aca="false">Ecrêtage!Q285</f>
        <v>52.3345789513302</v>
      </c>
      <c r="E285" s="347" t="n">
        <f aca="false">IF(D285&lt;D$325*(1+E$4),D$325*(1+E$4)-D285,0)</f>
        <v>0</v>
      </c>
      <c r="F285" s="129" t="n">
        <f aca="false">IF($C285&gt;F$2,IF($C285&lt;F$3,$C285-F$2,F$3-F$2),0)</f>
        <v>1000</v>
      </c>
      <c r="G285" s="129" t="n">
        <f aca="false">IF($C285&gt;G$2,IF($C285&lt;G$3,$C285-G$2,G$3-G$2),0)</f>
        <v>1818</v>
      </c>
      <c r="H285" s="129" t="n">
        <f aca="false">IF($C285&gt;H$2,IF($C285&lt;H$3,$C285-H$2,H$3-H$2),0)</f>
        <v>0</v>
      </c>
      <c r="I285" s="348" t="n">
        <f aca="false">SUM(F285:H285)</f>
        <v>2818</v>
      </c>
      <c r="J285" s="159" t="n">
        <f aca="false">((E285*F285*F$4)+(E285*G285*G$4)+(E285*H285*H$4))*Indicateurs!D285</f>
        <v>0</v>
      </c>
      <c r="K285" s="129" t="n">
        <f aca="false">Indicateurs!D285</f>
        <v>66</v>
      </c>
      <c r="L285" s="349" t="n">
        <f aca="false">K285/K$325</f>
        <v>0.961714090225893</v>
      </c>
      <c r="M285" s="154" t="n">
        <f aca="false">J285*L285</f>
        <v>0</v>
      </c>
    </row>
    <row r="286" customFormat="false" ht="12.75" hidden="false" customHeight="false" outlineLevel="0" collapsed="false">
      <c r="A286" s="245" t="n">
        <v>5883</v>
      </c>
      <c r="B286" s="154" t="s">
        <v>394</v>
      </c>
      <c r="C286" s="155" t="n">
        <f aca="false">Indicateurs!C286</f>
        <v>2131</v>
      </c>
      <c r="D286" s="346" t="n">
        <f aca="false">Ecrêtage!Q286</f>
        <v>65.5690357674811</v>
      </c>
      <c r="E286" s="347" t="n">
        <f aca="false">IF(D286&lt;D$325*(1+E$4),D$325*(1+E$4)-D286,0)</f>
        <v>0</v>
      </c>
      <c r="F286" s="129" t="n">
        <f aca="false">IF($C286&gt;F$2,IF($C286&lt;F$3,$C286-F$2,F$3-F$2),0)</f>
        <v>1000</v>
      </c>
      <c r="G286" s="129" t="n">
        <f aca="false">IF($C286&gt;G$2,IF($C286&lt;G$3,$C286-G$2,G$3-G$2),0)</f>
        <v>1131</v>
      </c>
      <c r="H286" s="129" t="n">
        <f aca="false">IF($C286&gt;H$2,IF($C286&lt;H$3,$C286-H$2,H$3-H$2),0)</f>
        <v>0</v>
      </c>
      <c r="I286" s="348" t="n">
        <f aca="false">SUM(F286:H286)</f>
        <v>2131</v>
      </c>
      <c r="J286" s="159" t="n">
        <f aca="false">((E286*F286*F$4)+(E286*G286*G$4)+(E286*H286*H$4))*Indicateurs!D286</f>
        <v>0</v>
      </c>
      <c r="K286" s="129" t="n">
        <f aca="false">Indicateurs!D286</f>
        <v>66</v>
      </c>
      <c r="L286" s="349" t="n">
        <f aca="false">K286/K$325</f>
        <v>0.961714090225893</v>
      </c>
      <c r="M286" s="154" t="n">
        <f aca="false">J286*L286</f>
        <v>0</v>
      </c>
    </row>
    <row r="287" customFormat="false" ht="12.75" hidden="false" customHeight="false" outlineLevel="0" collapsed="false">
      <c r="A287" s="245" t="n">
        <v>5884</v>
      </c>
      <c r="B287" s="154" t="s">
        <v>395</v>
      </c>
      <c r="C287" s="155" t="n">
        <f aca="false">Indicateurs!C287</f>
        <v>3300</v>
      </c>
      <c r="D287" s="346" t="n">
        <f aca="false">Ecrêtage!Q287</f>
        <v>33.8413808526441</v>
      </c>
      <c r="E287" s="347" t="n">
        <f aca="false">IF(D287&lt;D$325*(1+E$4),D$325*(1+E$4)-D287,0)</f>
        <v>9.78192499502525</v>
      </c>
      <c r="F287" s="129" t="n">
        <f aca="false">IF($C287&gt;F$2,IF($C287&lt;F$3,$C287-F$2,F$3-F$2),0)</f>
        <v>1000</v>
      </c>
      <c r="G287" s="129" t="n">
        <f aca="false">IF($C287&gt;G$2,IF($C287&lt;G$3,$C287-G$2,G$3-G$2),0)</f>
        <v>2300</v>
      </c>
      <c r="H287" s="129" t="n">
        <f aca="false">IF($C287&gt;H$2,IF($C287&lt;H$3,$C287-H$2,H$3-H$2),0)</f>
        <v>0</v>
      </c>
      <c r="I287" s="348" t="n">
        <f aca="false">SUM(F287:H287)</f>
        <v>3300</v>
      </c>
      <c r="J287" s="159" t="n">
        <f aca="false">((E287*F287*F$4)+(E287*G287*G$4)+(E287*H287*H$4))*Indicateurs!D287</f>
        <v>592667.27159859</v>
      </c>
      <c r="K287" s="129" t="n">
        <f aca="false">Indicateurs!D287</f>
        <v>68</v>
      </c>
      <c r="L287" s="349" t="n">
        <f aca="false">K287/K$325</f>
        <v>0.990856941444859</v>
      </c>
      <c r="M287" s="154" t="n">
        <f aca="false">J287*L287</f>
        <v>587248.480030648</v>
      </c>
    </row>
    <row r="288" customFormat="false" ht="12.75" hidden="false" customHeight="false" outlineLevel="0" collapsed="false">
      <c r="A288" s="245" t="n">
        <v>5885</v>
      </c>
      <c r="B288" s="154" t="s">
        <v>396</v>
      </c>
      <c r="C288" s="155" t="n">
        <f aca="false">Indicateurs!C288</f>
        <v>1452</v>
      </c>
      <c r="D288" s="346" t="n">
        <f aca="false">Ecrêtage!Q288</f>
        <v>51.3510160731159</v>
      </c>
      <c r="E288" s="347" t="n">
        <f aca="false">IF(D288&lt;D$325*(1+E$4),D$325*(1+E$4)-D288,0)</f>
        <v>0</v>
      </c>
      <c r="F288" s="129" t="n">
        <f aca="false">IF($C288&gt;F$2,IF($C288&lt;F$3,$C288-F$2,F$3-F$2),0)</f>
        <v>1000</v>
      </c>
      <c r="G288" s="129" t="n">
        <f aca="false">IF($C288&gt;G$2,IF($C288&lt;G$3,$C288-G$2,G$3-G$2),0)</f>
        <v>452</v>
      </c>
      <c r="H288" s="129" t="n">
        <f aca="false">IF($C288&gt;H$2,IF($C288&lt;H$3,$C288-H$2,H$3-H$2),0)</f>
        <v>0</v>
      </c>
      <c r="I288" s="348" t="n">
        <f aca="false">SUM(F288:H288)</f>
        <v>1452</v>
      </c>
      <c r="J288" s="159" t="n">
        <f aca="false">((E288*F288*F$4)+(E288*G288*G$4)+(E288*H288*H$4))*Indicateurs!D288</f>
        <v>0</v>
      </c>
      <c r="K288" s="129" t="n">
        <f aca="false">Indicateurs!D288</f>
        <v>69</v>
      </c>
      <c r="L288" s="349" t="n">
        <f aca="false">K288/K$325</f>
        <v>1.00542836705434</v>
      </c>
      <c r="M288" s="154" t="n">
        <f aca="false">J288*L288</f>
        <v>0</v>
      </c>
    </row>
    <row r="289" customFormat="false" ht="12.75" hidden="false" customHeight="false" outlineLevel="0" collapsed="false">
      <c r="A289" s="245" t="n">
        <v>5886</v>
      </c>
      <c r="B289" s="154" t="s">
        <v>397</v>
      </c>
      <c r="C289" s="155" t="n">
        <f aca="false">Indicateurs!C289</f>
        <v>25440</v>
      </c>
      <c r="D289" s="346" t="n">
        <f aca="false">Ecrêtage!Q289</f>
        <v>44.075291980338</v>
      </c>
      <c r="E289" s="347" t="n">
        <f aca="false">IF(D289&lt;D$325*(1+E$4),D$325*(1+E$4)-D289,0)</f>
        <v>0</v>
      </c>
      <c r="F289" s="129" t="n">
        <f aca="false">IF($C289&gt;F$2,IF($C289&lt;F$3,$C289-F$2,F$3-F$2),0)</f>
        <v>1000</v>
      </c>
      <c r="G289" s="129" t="n">
        <f aca="false">IF($C289&gt;G$2,IF($C289&lt;G$3,$C289-G$2,G$3-G$2),0)</f>
        <v>4000</v>
      </c>
      <c r="H289" s="129" t="n">
        <f aca="false">IF($C289&gt;H$2,IF($C289&lt;H$3,$C289-H$2,H$3-H$2),0)</f>
        <v>20440</v>
      </c>
      <c r="I289" s="348" t="n">
        <f aca="false">SUM(F289:H289)</f>
        <v>25440</v>
      </c>
      <c r="J289" s="159" t="n">
        <f aca="false">((E289*F289*F$4)+(E289*G289*G$4)+(E289*H289*H$4))*Indicateurs!D289</f>
        <v>0</v>
      </c>
      <c r="K289" s="129" t="n">
        <f aca="false">Indicateurs!D289</f>
        <v>66</v>
      </c>
      <c r="L289" s="349" t="n">
        <f aca="false">K289/K$325</f>
        <v>0.961714090225893</v>
      </c>
      <c r="M289" s="154" t="n">
        <f aca="false">J289*L289</f>
        <v>0</v>
      </c>
    </row>
    <row r="290" customFormat="false" ht="12.75" hidden="false" customHeight="false" outlineLevel="0" collapsed="false">
      <c r="A290" s="245" t="n">
        <v>5888</v>
      </c>
      <c r="B290" s="154" t="s">
        <v>398</v>
      </c>
      <c r="C290" s="155" t="n">
        <f aca="false">Indicateurs!C290</f>
        <v>5100</v>
      </c>
      <c r="D290" s="346" t="n">
        <f aca="false">Ecrêtage!Q290</f>
        <v>60.0975030291446</v>
      </c>
      <c r="E290" s="347" t="n">
        <f aca="false">IF(D290&lt;D$325*(1+E$4),D$325*(1+E$4)-D290,0)</f>
        <v>0</v>
      </c>
      <c r="F290" s="129" t="n">
        <f aca="false">IF($C290&gt;F$2,IF($C290&lt;F$3,$C290-F$2,F$3-F$2),0)</f>
        <v>1000</v>
      </c>
      <c r="G290" s="129" t="n">
        <f aca="false">IF($C290&gt;G$2,IF($C290&lt;G$3,$C290-G$2,G$3-G$2),0)</f>
        <v>4000</v>
      </c>
      <c r="H290" s="129" t="n">
        <f aca="false">IF($C290&gt;H$2,IF($C290&lt;H$3,$C290-H$2,H$3-H$2),0)</f>
        <v>100</v>
      </c>
      <c r="I290" s="348" t="n">
        <f aca="false">SUM(F290:H290)</f>
        <v>5100</v>
      </c>
      <c r="J290" s="159" t="n">
        <f aca="false">((E290*F290*F$4)+(E290*G290*G$4)+(E290*H290*H$4))*Indicateurs!D290</f>
        <v>0</v>
      </c>
      <c r="K290" s="129" t="n">
        <f aca="false">Indicateurs!D290</f>
        <v>68</v>
      </c>
      <c r="L290" s="349" t="n">
        <f aca="false">K290/K$325</f>
        <v>0.990856941444859</v>
      </c>
      <c r="M290" s="154" t="n">
        <f aca="false">J290*L290</f>
        <v>0</v>
      </c>
    </row>
    <row r="291" customFormat="false" ht="12.75" hidden="false" customHeight="false" outlineLevel="0" collapsed="false">
      <c r="A291" s="245" t="n">
        <v>5889</v>
      </c>
      <c r="B291" s="154" t="s">
        <v>399</v>
      </c>
      <c r="C291" s="155" t="n">
        <f aca="false">Indicateurs!C291</f>
        <v>10974</v>
      </c>
      <c r="D291" s="346" t="n">
        <f aca="false">Ecrêtage!Q291</f>
        <v>55.5519363817069</v>
      </c>
      <c r="E291" s="347" t="n">
        <f aca="false">IF(D291&lt;D$325*(1+E$4),D$325*(1+E$4)-D291,0)</f>
        <v>0</v>
      </c>
      <c r="F291" s="129" t="n">
        <f aca="false">IF($C291&gt;F$2,IF($C291&lt;F$3,$C291-F$2,F$3-F$2),0)</f>
        <v>1000</v>
      </c>
      <c r="G291" s="129" t="n">
        <f aca="false">IF($C291&gt;G$2,IF($C291&lt;G$3,$C291-G$2,G$3-G$2),0)</f>
        <v>4000</v>
      </c>
      <c r="H291" s="129" t="n">
        <f aca="false">IF($C291&gt;H$2,IF($C291&lt;H$3,$C291-H$2,H$3-H$2),0)</f>
        <v>5974</v>
      </c>
      <c r="I291" s="348" t="n">
        <f aca="false">SUM(F291:H291)</f>
        <v>10974</v>
      </c>
      <c r="J291" s="159" t="n">
        <f aca="false">((E291*F291*F$4)+(E291*G291*G$4)+(E291*H291*H$4))*Indicateurs!D291</f>
        <v>0</v>
      </c>
      <c r="K291" s="129" t="n">
        <f aca="false">Indicateurs!D291</f>
        <v>66</v>
      </c>
      <c r="L291" s="349" t="n">
        <f aca="false">K291/K$325</f>
        <v>0.961714090225893</v>
      </c>
      <c r="M291" s="154" t="n">
        <f aca="false">J291*L291</f>
        <v>0</v>
      </c>
    </row>
    <row r="292" customFormat="false" ht="12.75" hidden="false" customHeight="false" outlineLevel="0" collapsed="false">
      <c r="A292" s="245" t="n">
        <v>5890</v>
      </c>
      <c r="B292" s="154" t="s">
        <v>400</v>
      </c>
      <c r="C292" s="155" t="n">
        <f aca="false">Indicateurs!C292</f>
        <v>18854</v>
      </c>
      <c r="D292" s="346" t="n">
        <f aca="false">Ecrêtage!Q292</f>
        <v>45.7846696642259</v>
      </c>
      <c r="E292" s="347" t="n">
        <f aca="false">IF(D292&lt;D$325*(1+E$4),D$325*(1+E$4)-D292,0)</f>
        <v>0</v>
      </c>
      <c r="F292" s="129" t="n">
        <f aca="false">IF($C292&gt;F$2,IF($C292&lt;F$3,$C292-F$2,F$3-F$2),0)</f>
        <v>1000</v>
      </c>
      <c r="G292" s="129" t="n">
        <f aca="false">IF($C292&gt;G$2,IF($C292&lt;G$3,$C292-G$2,G$3-G$2),0)</f>
        <v>4000</v>
      </c>
      <c r="H292" s="129" t="n">
        <f aca="false">IF($C292&gt;H$2,IF($C292&lt;H$3,$C292-H$2,H$3-H$2),0)</f>
        <v>13854</v>
      </c>
      <c r="I292" s="348" t="n">
        <f aca="false">SUM(F292:H292)</f>
        <v>18854</v>
      </c>
      <c r="J292" s="159" t="n">
        <f aca="false">((E292*F292*F$4)+(E292*G292*G$4)+(E292*H292*H$4))*Indicateurs!D292</f>
        <v>0</v>
      </c>
      <c r="K292" s="129" t="n">
        <f aca="false">Indicateurs!D292</f>
        <v>73</v>
      </c>
      <c r="L292" s="349" t="n">
        <f aca="false">K292/K$325</f>
        <v>1.06371406949228</v>
      </c>
      <c r="M292" s="154" t="n">
        <f aca="false">J292*L292</f>
        <v>0</v>
      </c>
    </row>
    <row r="293" customFormat="false" ht="12.75" hidden="false" customHeight="false" outlineLevel="0" collapsed="false">
      <c r="A293" s="245" t="n">
        <v>5891</v>
      </c>
      <c r="B293" s="154" t="s">
        <v>401</v>
      </c>
      <c r="C293" s="155" t="n">
        <f aca="false">Indicateurs!C293</f>
        <v>843</v>
      </c>
      <c r="D293" s="346" t="n">
        <f aca="false">Ecrêtage!Q293</f>
        <v>49.4173732815285</v>
      </c>
      <c r="E293" s="347" t="n">
        <f aca="false">IF(D293&lt;D$325*(1+E$4),D$325*(1+E$4)-D293,0)</f>
        <v>0</v>
      </c>
      <c r="F293" s="129" t="n">
        <f aca="false">IF($C293&gt;F$2,IF($C293&lt;F$3,$C293-F$2,F$3-F$2),0)</f>
        <v>843</v>
      </c>
      <c r="G293" s="129" t="n">
        <f aca="false">IF($C293&gt;G$2,IF($C293&lt;G$3,$C293-G$2,G$3-G$2),0)</f>
        <v>0</v>
      </c>
      <c r="H293" s="129" t="n">
        <f aca="false">IF($C293&gt;H$2,IF($C293&lt;H$3,$C293-H$2,H$3-H$2),0)</f>
        <v>0</v>
      </c>
      <c r="I293" s="348" t="n">
        <f aca="false">SUM(F293:H293)</f>
        <v>843</v>
      </c>
      <c r="J293" s="159" t="n">
        <f aca="false">((E293*F293*F$4)+(E293*G293*G$4)+(E293*H293*H$4))*Indicateurs!D293</f>
        <v>0</v>
      </c>
      <c r="K293" s="129" t="n">
        <f aca="false">Indicateurs!D293</f>
        <v>69</v>
      </c>
      <c r="L293" s="349" t="n">
        <f aca="false">K293/K$325</f>
        <v>1.00542836705434</v>
      </c>
      <c r="M293" s="154" t="n">
        <f aca="false">J293*L293</f>
        <v>0</v>
      </c>
    </row>
    <row r="294" customFormat="false" ht="12.75" hidden="false" customHeight="false" outlineLevel="0" collapsed="false">
      <c r="A294" s="245" t="n">
        <v>5902</v>
      </c>
      <c r="B294" s="154" t="s">
        <v>402</v>
      </c>
      <c r="C294" s="155" t="n">
        <f aca="false">Indicateurs!C294</f>
        <v>357</v>
      </c>
      <c r="D294" s="346" t="n">
        <f aca="false">Ecrêtage!Q294</f>
        <v>26.0279846675512</v>
      </c>
      <c r="E294" s="347" t="n">
        <f aca="false">IF(D294&lt;D$325*(1+E$4),D$325*(1+E$4)-D294,0)</f>
        <v>17.5953211801181</v>
      </c>
      <c r="F294" s="129" t="n">
        <f aca="false">IF($C294&gt;F$2,IF($C294&lt;F$3,$C294-F$2,F$3-F$2),0)</f>
        <v>357</v>
      </c>
      <c r="G294" s="129" t="n">
        <f aca="false">IF($C294&gt;G$2,IF($C294&lt;G$3,$C294-G$2,G$3-G$2),0)</f>
        <v>0</v>
      </c>
      <c r="H294" s="129" t="n">
        <f aca="false">IF($C294&gt;H$2,IF($C294&lt;H$3,$C294-H$2,H$3-H$2),0)</f>
        <v>0</v>
      </c>
      <c r="I294" s="348" t="n">
        <f aca="false">SUM(F294:H294)</f>
        <v>357</v>
      </c>
      <c r="J294" s="159" t="n">
        <f aca="false">((E294*F294*F$4)+(E294*G294*G$4)+(E294*H294*H$4))*Indicateurs!D294</f>
        <v>128896.98864992</v>
      </c>
      <c r="K294" s="129" t="n">
        <f aca="false">Indicateurs!D294</f>
        <v>76</v>
      </c>
      <c r="L294" s="349" t="n">
        <f aca="false">K294/K$325</f>
        <v>1.10742834632072</v>
      </c>
      <c r="M294" s="154" t="n">
        <f aca="false">J294*L294</f>
        <v>142744.178986303</v>
      </c>
    </row>
    <row r="295" customFormat="false" ht="12.75" hidden="false" customHeight="false" outlineLevel="0" collapsed="false">
      <c r="A295" s="245" t="n">
        <v>5903</v>
      </c>
      <c r="B295" s="154" t="s">
        <v>403</v>
      </c>
      <c r="C295" s="155" t="n">
        <f aca="false">Indicateurs!C295</f>
        <v>187</v>
      </c>
      <c r="D295" s="346" t="n">
        <f aca="false">Ecrêtage!Q295</f>
        <v>26.5418033273916</v>
      </c>
      <c r="E295" s="347" t="n">
        <f aca="false">IF(D295&lt;D$325*(1+E$4),D$325*(1+E$4)-D295,0)</f>
        <v>17.0815025202778</v>
      </c>
      <c r="F295" s="129" t="n">
        <f aca="false">IF($C295&gt;F$2,IF($C295&lt;F$3,$C295-F$2,F$3-F$2),0)</f>
        <v>187</v>
      </c>
      <c r="G295" s="129" t="n">
        <f aca="false">IF($C295&gt;G$2,IF($C295&lt;G$3,$C295-G$2,G$3-G$2),0)</f>
        <v>0</v>
      </c>
      <c r="H295" s="129" t="n">
        <f aca="false">IF($C295&gt;H$2,IF($C295&lt;H$3,$C295-H$2,H$3-H$2),0)</f>
        <v>0</v>
      </c>
      <c r="I295" s="348" t="n">
        <f aca="false">SUM(F295:H295)</f>
        <v>187</v>
      </c>
      <c r="J295" s="159" t="n">
        <f aca="false">((E295*F295*F$4)+(E295*G295*G$4)+(E295*H295*H$4))*Indicateurs!D295</f>
        <v>62096.0444819154</v>
      </c>
      <c r="K295" s="129" t="n">
        <f aca="false">Indicateurs!D295</f>
        <v>72</v>
      </c>
      <c r="L295" s="349" t="n">
        <f aca="false">K295/K$325</f>
        <v>1.04914264388279</v>
      </c>
      <c r="M295" s="154" t="n">
        <f aca="false">J295*L295</f>
        <v>65147.6082824202</v>
      </c>
    </row>
    <row r="296" customFormat="false" ht="12.75" hidden="false" customHeight="false" outlineLevel="0" collapsed="false">
      <c r="A296" s="245" t="n">
        <v>5904</v>
      </c>
      <c r="B296" s="154" t="s">
        <v>404</v>
      </c>
      <c r="C296" s="155" t="n">
        <f aca="false">Indicateurs!C296</f>
        <v>583</v>
      </c>
      <c r="D296" s="346" t="n">
        <f aca="false">Ecrêtage!Q296</f>
        <v>31.290479754665</v>
      </c>
      <c r="E296" s="347" t="n">
        <f aca="false">IF(D296&lt;D$325*(1+E$4),D$325*(1+E$4)-D296,0)</f>
        <v>12.3328260930043</v>
      </c>
      <c r="F296" s="129" t="n">
        <f aca="false">IF($C296&gt;F$2,IF($C296&lt;F$3,$C296-F$2,F$3-F$2),0)</f>
        <v>583</v>
      </c>
      <c r="G296" s="129" t="n">
        <f aca="false">IF($C296&gt;G$2,IF($C296&lt;G$3,$C296-G$2,G$3-G$2),0)</f>
        <v>0</v>
      </c>
      <c r="H296" s="129" t="n">
        <f aca="false">IF($C296&gt;H$2,IF($C296&lt;H$3,$C296-H$2,H$3-H$2),0)</f>
        <v>0</v>
      </c>
      <c r="I296" s="348" t="n">
        <f aca="false">SUM(F296:H296)</f>
        <v>583</v>
      </c>
      <c r="J296" s="159" t="n">
        <f aca="false">((E296*F296*F$4)+(E296*G296*G$4)+(E296*H296*H$4))*Indicateurs!D296</f>
        <v>128126.470249788</v>
      </c>
      <c r="K296" s="129" t="n">
        <f aca="false">Indicateurs!D296</f>
        <v>66</v>
      </c>
      <c r="L296" s="349" t="n">
        <f aca="false">K296/K$325</f>
        <v>0.961714090225893</v>
      </c>
      <c r="M296" s="154" t="n">
        <f aca="false">J296*L296</f>
        <v>123221.031770129</v>
      </c>
    </row>
    <row r="297" customFormat="false" ht="12.75" hidden="false" customHeight="false" outlineLevel="0" collapsed="false">
      <c r="A297" s="245" t="n">
        <v>5905</v>
      </c>
      <c r="B297" s="154" t="s">
        <v>405</v>
      </c>
      <c r="C297" s="155" t="n">
        <f aca="false">Indicateurs!C297</f>
        <v>590</v>
      </c>
      <c r="D297" s="346" t="n">
        <f aca="false">Ecrêtage!Q297</f>
        <v>38.3542334686083</v>
      </c>
      <c r="E297" s="347" t="n">
        <f aca="false">IF(D297&lt;D$325*(1+E$4),D$325*(1+E$4)-D297,0)</f>
        <v>5.26907237906108</v>
      </c>
      <c r="F297" s="129" t="n">
        <f aca="false">IF($C297&gt;F$2,IF($C297&lt;F$3,$C297-F$2,F$3-F$2),0)</f>
        <v>590</v>
      </c>
      <c r="G297" s="129" t="n">
        <f aca="false">IF($C297&gt;G$2,IF($C297&lt;G$3,$C297-G$2,G$3-G$2),0)</f>
        <v>0</v>
      </c>
      <c r="H297" s="129" t="n">
        <f aca="false">IF($C297&gt;H$2,IF($C297&lt;H$3,$C297-H$2,H$3-H$2),0)</f>
        <v>0</v>
      </c>
      <c r="I297" s="348" t="n">
        <f aca="false">SUM(F297:H297)</f>
        <v>590</v>
      </c>
      <c r="J297" s="159" t="n">
        <f aca="false">((E297*F297*F$4)+(E297*G297*G$4)+(E297*H297*H$4))*Indicateurs!D297</f>
        <v>59594.7893288945</v>
      </c>
      <c r="K297" s="129" t="n">
        <f aca="false">Indicateurs!D297</f>
        <v>71</v>
      </c>
      <c r="L297" s="349" t="n">
        <f aca="false">K297/K$325</f>
        <v>1.03457121827331</v>
      </c>
      <c r="M297" s="154" t="n">
        <f aca="false">J297*L297</f>
        <v>61655.0537987356</v>
      </c>
    </row>
    <row r="298" customFormat="false" ht="12.75" hidden="false" customHeight="false" outlineLevel="0" collapsed="false">
      <c r="A298" s="245" t="n">
        <v>5907</v>
      </c>
      <c r="B298" s="154" t="s">
        <v>406</v>
      </c>
      <c r="C298" s="155" t="n">
        <f aca="false">Indicateurs!C298</f>
        <v>274</v>
      </c>
      <c r="D298" s="346" t="n">
        <f aca="false">Ecrêtage!Q298</f>
        <v>26.6314883960322</v>
      </c>
      <c r="E298" s="347" t="n">
        <f aca="false">IF(D298&lt;D$325*(1+E$4),D$325*(1+E$4)-D298,0)</f>
        <v>16.9918174516371</v>
      </c>
      <c r="F298" s="129" t="n">
        <f aca="false">IF($C298&gt;F$2,IF($C298&lt;F$3,$C298-F$2,F$3-F$2),0)</f>
        <v>274</v>
      </c>
      <c r="G298" s="129" t="n">
        <f aca="false">IF($C298&gt;G$2,IF($C298&lt;G$3,$C298-G$2,G$3-G$2),0)</f>
        <v>0</v>
      </c>
      <c r="H298" s="129" t="n">
        <f aca="false">IF($C298&gt;H$2,IF($C298&lt;H$3,$C298-H$2,H$3-H$2),0)</f>
        <v>0</v>
      </c>
      <c r="I298" s="348" t="n">
        <f aca="false">SUM(F298:H298)</f>
        <v>274</v>
      </c>
      <c r="J298" s="159" t="n">
        <f aca="false">((E298*F298*F$4)+(E298*G298*G$4)+(E298*H298*H$4))*Indicateurs!D298</f>
        <v>98050.2630956251</v>
      </c>
      <c r="K298" s="129" t="n">
        <f aca="false">Indicateurs!D298</f>
        <v>78</v>
      </c>
      <c r="L298" s="349" t="n">
        <f aca="false">K298/K$325</f>
        <v>1.13657119753969</v>
      </c>
      <c r="M298" s="154" t="n">
        <f aca="false">J298*L298</f>
        <v>111441.104945676</v>
      </c>
    </row>
    <row r="299" customFormat="false" ht="12.75" hidden="false" customHeight="false" outlineLevel="0" collapsed="false">
      <c r="A299" s="245" t="n">
        <v>5908</v>
      </c>
      <c r="B299" s="154" t="s">
        <v>407</v>
      </c>
      <c r="C299" s="155" t="n">
        <f aca="false">Indicateurs!C299</f>
        <v>124</v>
      </c>
      <c r="D299" s="346" t="n">
        <f aca="false">Ecrêtage!Q299</f>
        <v>29.8796764237356</v>
      </c>
      <c r="E299" s="347" t="n">
        <f aca="false">IF(D299&lt;D$325*(1+E$4),D$325*(1+E$4)-D299,0)</f>
        <v>13.7436294239338</v>
      </c>
      <c r="F299" s="129" t="n">
        <f aca="false">IF($C299&gt;F$2,IF($C299&lt;F$3,$C299-F$2,F$3-F$2),0)</f>
        <v>124</v>
      </c>
      <c r="G299" s="129" t="n">
        <f aca="false">IF($C299&gt;G$2,IF($C299&lt;G$3,$C299-G$2,G$3-G$2),0)</f>
        <v>0</v>
      </c>
      <c r="H299" s="129" t="n">
        <f aca="false">IF($C299&gt;H$2,IF($C299&lt;H$3,$C299-H$2,H$3-H$2),0)</f>
        <v>0</v>
      </c>
      <c r="I299" s="348" t="n">
        <f aca="false">SUM(F299:H299)</f>
        <v>124</v>
      </c>
      <c r="J299" s="159" t="n">
        <f aca="false">((E299*F299*F$4)+(E299*G299*G$4)+(E299*H299*H$4))*Indicateurs!D299</f>
        <v>37271.0737621775</v>
      </c>
      <c r="K299" s="129" t="n">
        <f aca="false">Indicateurs!D299</f>
        <v>81</v>
      </c>
      <c r="L299" s="349" t="n">
        <f aca="false">K299/K$325</f>
        <v>1.18028547436814</v>
      </c>
      <c r="M299" s="154" t="n">
        <f aca="false">J299*L299</f>
        <v>43990.5069756017</v>
      </c>
    </row>
    <row r="300" customFormat="false" ht="12.75" hidden="false" customHeight="false" outlineLevel="0" collapsed="false">
      <c r="A300" s="245" t="n">
        <v>5909</v>
      </c>
      <c r="B300" s="154" t="s">
        <v>408</v>
      </c>
      <c r="C300" s="155" t="n">
        <f aca="false">Indicateurs!C300</f>
        <v>660</v>
      </c>
      <c r="D300" s="346" t="n">
        <f aca="false">Ecrêtage!Q300</f>
        <v>45.4878851799242</v>
      </c>
      <c r="E300" s="347" t="n">
        <f aca="false">IF(D300&lt;D$325*(1+E$4),D$325*(1+E$4)-D300,0)</f>
        <v>0</v>
      </c>
      <c r="F300" s="129" t="n">
        <f aca="false">IF($C300&gt;F$2,IF($C300&lt;F$3,$C300-F$2,F$3-F$2),0)</f>
        <v>660</v>
      </c>
      <c r="G300" s="129" t="n">
        <f aca="false">IF($C300&gt;G$2,IF($C300&lt;G$3,$C300-G$2,G$3-G$2),0)</f>
        <v>0</v>
      </c>
      <c r="H300" s="129" t="n">
        <f aca="false">IF($C300&gt;H$2,IF($C300&lt;H$3,$C300-H$2,H$3-H$2),0)</f>
        <v>0</v>
      </c>
      <c r="I300" s="348" t="n">
        <f aca="false">SUM(F300:H300)</f>
        <v>660</v>
      </c>
      <c r="J300" s="159" t="n">
        <f aca="false">((E300*F300*F$4)+(E300*G300*G$4)+(E300*H300*H$4))*Indicateurs!D300</f>
        <v>0</v>
      </c>
      <c r="K300" s="129" t="n">
        <f aca="false">Indicateurs!D300</f>
        <v>64</v>
      </c>
      <c r="L300" s="349" t="n">
        <f aca="false">K300/K$325</f>
        <v>0.932571239006926</v>
      </c>
      <c r="M300" s="154" t="n">
        <f aca="false">J300*L300</f>
        <v>0</v>
      </c>
    </row>
    <row r="301" customFormat="false" ht="12.75" hidden="false" customHeight="false" outlineLevel="0" collapsed="false">
      <c r="A301" s="245" t="n">
        <v>5910</v>
      </c>
      <c r="B301" s="154" t="s">
        <v>409</v>
      </c>
      <c r="C301" s="155" t="n">
        <f aca="false">Indicateurs!C301</f>
        <v>350</v>
      </c>
      <c r="D301" s="346" t="n">
        <f aca="false">Ecrêtage!Q301</f>
        <v>24.1052504409171</v>
      </c>
      <c r="E301" s="347" t="n">
        <f aca="false">IF(D301&lt;D$325*(1+E$4),D$325*(1+E$4)-D301,0)</f>
        <v>19.5180554067522</v>
      </c>
      <c r="F301" s="129" t="n">
        <f aca="false">IF($C301&gt;F$2,IF($C301&lt;F$3,$C301-F$2,F$3-F$2),0)</f>
        <v>350</v>
      </c>
      <c r="G301" s="129" t="n">
        <f aca="false">IF($C301&gt;G$2,IF($C301&lt;G$3,$C301-G$2,G$3-G$2),0)</f>
        <v>0</v>
      </c>
      <c r="H301" s="129" t="n">
        <f aca="false">IF($C301&gt;H$2,IF($C301&lt;H$3,$C301-H$2,H$3-H$2),0)</f>
        <v>0</v>
      </c>
      <c r="I301" s="348" t="n">
        <f aca="false">SUM(F301:H301)</f>
        <v>350</v>
      </c>
      <c r="J301" s="159" t="n">
        <f aca="false">((E301*F301*F$4)+(E301*G301*G$4)+(E301*H301*H$4))*Indicateurs!D301</f>
        <v>149400.955110985</v>
      </c>
      <c r="K301" s="129" t="n">
        <f aca="false">Indicateurs!D301</f>
        <v>81</v>
      </c>
      <c r="L301" s="349" t="n">
        <f aca="false">K301/K$325</f>
        <v>1.18028547436814</v>
      </c>
      <c r="M301" s="154" t="n">
        <f aca="false">J301*L301</f>
        <v>176335.777174222</v>
      </c>
    </row>
    <row r="302" customFormat="false" ht="12.75" hidden="false" customHeight="false" outlineLevel="0" collapsed="false">
      <c r="A302" s="245" t="n">
        <v>5911</v>
      </c>
      <c r="B302" s="154" t="s">
        <v>410</v>
      </c>
      <c r="C302" s="155" t="n">
        <f aca="false">Indicateurs!C302</f>
        <v>198</v>
      </c>
      <c r="D302" s="346" t="n">
        <f aca="false">Ecrêtage!Q302</f>
        <v>25.7340223219853</v>
      </c>
      <c r="E302" s="347" t="n">
        <f aca="false">IF(D302&lt;D$325*(1+E$4),D$325*(1+E$4)-D302,0)</f>
        <v>17.8892835256841</v>
      </c>
      <c r="F302" s="129" t="n">
        <f aca="false">IF($C302&gt;F$2,IF($C302&lt;F$3,$C302-F$2,F$3-F$2),0)</f>
        <v>198</v>
      </c>
      <c r="G302" s="129" t="n">
        <f aca="false">IF($C302&gt;G$2,IF($C302&lt;G$3,$C302-G$2,G$3-G$2),0)</f>
        <v>0</v>
      </c>
      <c r="H302" s="129" t="n">
        <f aca="false">IF($C302&gt;H$2,IF($C302&lt;H$3,$C302-H$2,H$3-H$2),0)</f>
        <v>0</v>
      </c>
      <c r="I302" s="348" t="n">
        <f aca="false">SUM(F302:H302)</f>
        <v>198</v>
      </c>
      <c r="J302" s="159" t="n">
        <f aca="false">((E302*F302*F$4)+(E302*G302*G$4)+(E302*H302*H$4))*Indicateurs!D302</f>
        <v>77465.2488799286</v>
      </c>
      <c r="K302" s="129" t="n">
        <f aca="false">Indicateurs!D302</f>
        <v>81</v>
      </c>
      <c r="L302" s="349" t="n">
        <f aca="false">K302/K$325</f>
        <v>1.18028547436814</v>
      </c>
      <c r="M302" s="154" t="n">
        <f aca="false">J302*L302</f>
        <v>91431.1080212927</v>
      </c>
    </row>
    <row r="303" customFormat="false" ht="12.75" hidden="false" customHeight="false" outlineLevel="0" collapsed="false">
      <c r="A303" s="245" t="n">
        <v>5912</v>
      </c>
      <c r="B303" s="154" t="s">
        <v>411</v>
      </c>
      <c r="C303" s="155" t="n">
        <f aca="false">Indicateurs!C303</f>
        <v>120</v>
      </c>
      <c r="D303" s="346" t="n">
        <f aca="false">Ecrêtage!Q303</f>
        <v>26.3405493827161</v>
      </c>
      <c r="E303" s="347" t="n">
        <f aca="false">IF(D303&lt;D$325*(1+E$4),D$325*(1+E$4)-D303,0)</f>
        <v>17.2827564649533</v>
      </c>
      <c r="F303" s="129" t="n">
        <f aca="false">IF($C303&gt;F$2,IF($C303&lt;F$3,$C303-F$2,F$3-F$2),0)</f>
        <v>120</v>
      </c>
      <c r="G303" s="129" t="n">
        <f aca="false">IF($C303&gt;G$2,IF($C303&lt;G$3,$C303-G$2,G$3-G$2),0)</f>
        <v>0</v>
      </c>
      <c r="H303" s="129" t="n">
        <f aca="false">IF($C303&gt;H$2,IF($C303&lt;H$3,$C303-H$2,H$3-H$2),0)</f>
        <v>0</v>
      </c>
      <c r="I303" s="348" t="n">
        <f aca="false">SUM(F303:H303)</f>
        <v>120</v>
      </c>
      <c r="J303" s="159" t="n">
        <f aca="false">((E303*F303*F$4)+(E303*G303*G$4)+(E303*H303*H$4))*Indicateurs!D303</f>
        <v>45356.8660666234</v>
      </c>
      <c r="K303" s="129" t="n">
        <f aca="false">Indicateurs!D303</f>
        <v>81</v>
      </c>
      <c r="L303" s="349" t="n">
        <f aca="false">K303/K$325</f>
        <v>1.18028547436814</v>
      </c>
      <c r="M303" s="154" t="n">
        <f aca="false">J303*L303</f>
        <v>53534.0501812968</v>
      </c>
    </row>
    <row r="304" customFormat="false" ht="12.75" hidden="false" customHeight="false" outlineLevel="0" collapsed="false">
      <c r="A304" s="245" t="n">
        <v>5913</v>
      </c>
      <c r="B304" s="154" t="s">
        <v>412</v>
      </c>
      <c r="C304" s="155" t="n">
        <f aca="false">Indicateurs!C304</f>
        <v>738</v>
      </c>
      <c r="D304" s="346" t="n">
        <f aca="false">Ecrêtage!Q304</f>
        <v>28.8892883394587</v>
      </c>
      <c r="E304" s="347" t="n">
        <f aca="false">IF(D304&lt;D$325*(1+E$4),D$325*(1+E$4)-D304,0)</f>
        <v>14.7340175082106</v>
      </c>
      <c r="F304" s="129" t="n">
        <f aca="false">IF($C304&gt;F$2,IF($C304&lt;F$3,$C304-F$2,F$3-F$2),0)</f>
        <v>738</v>
      </c>
      <c r="G304" s="129" t="n">
        <f aca="false">IF($C304&gt;G$2,IF($C304&lt;G$3,$C304-G$2,G$3-G$2),0)</f>
        <v>0</v>
      </c>
      <c r="H304" s="129" t="n">
        <f aca="false">IF($C304&gt;H$2,IF($C304&lt;H$3,$C304-H$2,H$3-H$2),0)</f>
        <v>0</v>
      </c>
      <c r="I304" s="348" t="n">
        <f aca="false">SUM(F304:H304)</f>
        <v>738</v>
      </c>
      <c r="J304" s="159" t="n">
        <f aca="false">((E304*F304*F$4)+(E304*G304*G$4)+(E304*H304*H$4))*Indicateurs!D304</f>
        <v>214320.723994081</v>
      </c>
      <c r="K304" s="129" t="n">
        <f aca="false">Indicateurs!D304</f>
        <v>73</v>
      </c>
      <c r="L304" s="349" t="n">
        <f aca="false">K304/K$325</f>
        <v>1.06371406949228</v>
      </c>
      <c r="M304" s="154" t="n">
        <f aca="false">J304*L304</f>
        <v>227975.969496275</v>
      </c>
    </row>
    <row r="305" customFormat="false" ht="12.75" hidden="false" customHeight="false" outlineLevel="0" collapsed="false">
      <c r="A305" s="245" t="n">
        <v>5914</v>
      </c>
      <c r="B305" s="154" t="s">
        <v>413</v>
      </c>
      <c r="C305" s="155" t="n">
        <f aca="false">Indicateurs!C305</f>
        <v>331</v>
      </c>
      <c r="D305" s="346" t="n">
        <f aca="false">Ecrêtage!Q305</f>
        <v>25.288452366566</v>
      </c>
      <c r="E305" s="347" t="n">
        <f aca="false">IF(D305&lt;D$325*(1+E$4),D$325*(1+E$4)-D305,0)</f>
        <v>18.3348534811034</v>
      </c>
      <c r="F305" s="129" t="n">
        <f aca="false">IF($C305&gt;F$2,IF($C305&lt;F$3,$C305-F$2,F$3-F$2),0)</f>
        <v>331</v>
      </c>
      <c r="G305" s="129" t="n">
        <f aca="false">IF($C305&gt;G$2,IF($C305&lt;G$3,$C305-G$2,G$3-G$2),0)</f>
        <v>0</v>
      </c>
      <c r="H305" s="129" t="n">
        <f aca="false">IF($C305&gt;H$2,IF($C305&lt;H$3,$C305-H$2,H$3-H$2),0)</f>
        <v>0</v>
      </c>
      <c r="I305" s="348" t="n">
        <f aca="false">SUM(F305:H305)</f>
        <v>331</v>
      </c>
      <c r="J305" s="159" t="n">
        <f aca="false">((E305*F305*F$4)+(E305*G305*G$4)+(E305*H305*H$4))*Indicateurs!D305</f>
        <v>122893.939170466</v>
      </c>
      <c r="K305" s="129" t="n">
        <f aca="false">Indicateurs!D305</f>
        <v>75</v>
      </c>
      <c r="L305" s="349" t="n">
        <f aca="false">K305/K$325</f>
        <v>1.09285692071124</v>
      </c>
      <c r="M305" s="154" t="n">
        <f aca="false">J305*L305</f>
        <v>134305.49193591</v>
      </c>
    </row>
    <row r="306" customFormat="false" ht="12.75" hidden="false" customHeight="false" outlineLevel="0" collapsed="false">
      <c r="A306" s="245" t="n">
        <v>5915</v>
      </c>
      <c r="B306" s="154" t="s">
        <v>414</v>
      </c>
      <c r="C306" s="155" t="n">
        <f aca="false">Indicateurs!C306</f>
        <v>150</v>
      </c>
      <c r="D306" s="346" t="n">
        <f aca="false">Ecrêtage!Q306</f>
        <v>22.2700675925926</v>
      </c>
      <c r="E306" s="347" t="n">
        <f aca="false">IF(D306&lt;D$325*(1+E$4),D$325*(1+E$4)-D306,0)</f>
        <v>21.3532382550767</v>
      </c>
      <c r="F306" s="129" t="n">
        <f aca="false">IF($C306&gt;F$2,IF($C306&lt;F$3,$C306-F$2,F$3-F$2),0)</f>
        <v>150</v>
      </c>
      <c r="G306" s="129" t="n">
        <f aca="false">IF($C306&gt;G$2,IF($C306&lt;G$3,$C306-G$2,G$3-G$2),0)</f>
        <v>0</v>
      </c>
      <c r="H306" s="129" t="n">
        <f aca="false">IF($C306&gt;H$2,IF($C306&lt;H$3,$C306-H$2,H$3-H$2),0)</f>
        <v>0</v>
      </c>
      <c r="I306" s="348" t="n">
        <f aca="false">SUM(F306:H306)</f>
        <v>150</v>
      </c>
      <c r="J306" s="159" t="n">
        <f aca="false">((E306*F306*F$4)+(E306*G306*G$4)+(E306*H306*H$4))*Indicateurs!D306</f>
        <v>62266.0427518038</v>
      </c>
      <c r="K306" s="129" t="n">
        <f aca="false">Indicateurs!D306</f>
        <v>72</v>
      </c>
      <c r="L306" s="349" t="n">
        <f aca="false">K306/K$325</f>
        <v>1.04914264388279</v>
      </c>
      <c r="M306" s="154" t="n">
        <f aca="false">J306*L306</f>
        <v>65325.9607167464</v>
      </c>
    </row>
    <row r="307" customFormat="false" ht="12.75" hidden="false" customHeight="false" outlineLevel="0" collapsed="false">
      <c r="A307" s="245" t="n">
        <v>5919</v>
      </c>
      <c r="B307" s="154" t="s">
        <v>415</v>
      </c>
      <c r="C307" s="155" t="n">
        <f aca="false">Indicateurs!C307</f>
        <v>547</v>
      </c>
      <c r="D307" s="346" t="n">
        <f aca="false">Ecrêtage!Q307</f>
        <v>25.8648760105627</v>
      </c>
      <c r="E307" s="347" t="n">
        <f aca="false">IF(D307&lt;D$325*(1+E$4),D$325*(1+E$4)-D307,0)</f>
        <v>17.7584298371067</v>
      </c>
      <c r="F307" s="129" t="n">
        <f aca="false">IF($C307&gt;F$2,IF($C307&lt;F$3,$C307-F$2,F$3-F$2),0)</f>
        <v>547</v>
      </c>
      <c r="G307" s="129" t="n">
        <f aca="false">IF($C307&gt;G$2,IF($C307&lt;G$3,$C307-G$2,G$3-G$2),0)</f>
        <v>0</v>
      </c>
      <c r="H307" s="129" t="n">
        <f aca="false">IF($C307&gt;H$2,IF($C307&lt;H$3,$C307-H$2,H$3-H$2),0)</f>
        <v>0</v>
      </c>
      <c r="I307" s="348" t="n">
        <f aca="false">SUM(F307:H307)</f>
        <v>547</v>
      </c>
      <c r="J307" s="159" t="n">
        <f aca="false">((E307*F307*F$4)+(E307*G307*G$4)+(E307*H307*H$4))*Indicateurs!D307</f>
        <v>196705.687698171</v>
      </c>
      <c r="K307" s="129" t="n">
        <f aca="false">Indicateurs!D307</f>
        <v>75</v>
      </c>
      <c r="L307" s="349" t="n">
        <f aca="false">K307/K$325</f>
        <v>1.09285692071124</v>
      </c>
      <c r="M307" s="154" t="n">
        <f aca="false">J307*L307</f>
        <v>214971.172144211</v>
      </c>
    </row>
    <row r="308" customFormat="false" ht="12.75" hidden="false" customHeight="false" outlineLevel="0" collapsed="false">
      <c r="A308" s="245" t="n">
        <v>5921</v>
      </c>
      <c r="B308" s="154" t="s">
        <v>416</v>
      </c>
      <c r="C308" s="155" t="n">
        <f aca="false">Indicateurs!C308</f>
        <v>213</v>
      </c>
      <c r="D308" s="346" t="n">
        <f aca="false">Ecrêtage!Q308</f>
        <v>24.0854952761839</v>
      </c>
      <c r="E308" s="347" t="n">
        <f aca="false">IF(D308&lt;D$325*(1+E$4),D$325*(1+E$4)-D308,0)</f>
        <v>19.5378105714855</v>
      </c>
      <c r="F308" s="129" t="n">
        <f aca="false">IF($C308&gt;F$2,IF($C308&lt;F$3,$C308-F$2,F$3-F$2),0)</f>
        <v>213</v>
      </c>
      <c r="G308" s="129" t="n">
        <f aca="false">IF($C308&gt;G$2,IF($C308&lt;G$3,$C308-G$2,G$3-G$2),0)</f>
        <v>0</v>
      </c>
      <c r="H308" s="129" t="n">
        <f aca="false">IF($C308&gt;H$2,IF($C308&lt;H$3,$C308-H$2,H$3-H$2),0)</f>
        <v>0</v>
      </c>
      <c r="I308" s="348" t="n">
        <f aca="false">SUM(F308:H308)</f>
        <v>213</v>
      </c>
      <c r="J308" s="159" t="n">
        <f aca="false">((E308*F308*F$4)+(E308*G308*G$4)+(E308*H308*H$4))*Indicateurs!D308</f>
        <v>91013.1783632566</v>
      </c>
      <c r="K308" s="129" t="n">
        <f aca="false">Indicateurs!D308</f>
        <v>81</v>
      </c>
      <c r="L308" s="349" t="n">
        <f aca="false">K308/K$325</f>
        <v>1.18028547436814</v>
      </c>
      <c r="M308" s="154" t="n">
        <f aca="false">J308*L308</f>
        <v>107421.532398228</v>
      </c>
    </row>
    <row r="309" customFormat="false" ht="12.75" hidden="false" customHeight="false" outlineLevel="0" collapsed="false">
      <c r="A309" s="245" t="n">
        <v>5922</v>
      </c>
      <c r="B309" s="154" t="s">
        <v>417</v>
      </c>
      <c r="C309" s="155" t="n">
        <f aca="false">Indicateurs!C309</f>
        <v>714</v>
      </c>
      <c r="D309" s="346" t="n">
        <f aca="false">Ecrêtage!Q309</f>
        <v>56.43530651282</v>
      </c>
      <c r="E309" s="347" t="n">
        <f aca="false">IF(D309&lt;D$325*(1+E$4),D$325*(1+E$4)-D309,0)</f>
        <v>0</v>
      </c>
      <c r="F309" s="129" t="n">
        <f aca="false">IF($C309&gt;F$2,IF($C309&lt;F$3,$C309-F$2,F$3-F$2),0)</f>
        <v>714</v>
      </c>
      <c r="G309" s="129" t="n">
        <f aca="false">IF($C309&gt;G$2,IF($C309&lt;G$3,$C309-G$2,G$3-G$2),0)</f>
        <v>0</v>
      </c>
      <c r="H309" s="129" t="n">
        <f aca="false">IF($C309&gt;H$2,IF($C309&lt;H$3,$C309-H$2,H$3-H$2),0)</f>
        <v>0</v>
      </c>
      <c r="I309" s="348" t="n">
        <f aca="false">SUM(F309:H309)</f>
        <v>714</v>
      </c>
      <c r="J309" s="159" t="n">
        <f aca="false">((E309*F309*F$4)+(E309*G309*G$4)+(E309*H309*H$4))*Indicateurs!D309</f>
        <v>0</v>
      </c>
      <c r="K309" s="129" t="n">
        <f aca="false">Indicateurs!D309</f>
        <v>61</v>
      </c>
      <c r="L309" s="349" t="n">
        <f aca="false">K309/K$325</f>
        <v>0.888856962178477</v>
      </c>
      <c r="M309" s="154" t="n">
        <f aca="false">J309*L309</f>
        <v>0</v>
      </c>
    </row>
    <row r="310" customFormat="false" ht="12.75" hidden="false" customHeight="false" outlineLevel="0" collapsed="false">
      <c r="A310" s="245" t="n">
        <v>5923</v>
      </c>
      <c r="B310" s="154" t="s">
        <v>418</v>
      </c>
      <c r="C310" s="155" t="n">
        <f aca="false">Indicateurs!C310</f>
        <v>176</v>
      </c>
      <c r="D310" s="346" t="n">
        <f aca="false">Ecrêtage!Q310</f>
        <v>23.5914660493827</v>
      </c>
      <c r="E310" s="347" t="n">
        <f aca="false">IF(D310&lt;D$325*(1+E$4),D$325*(1+E$4)-D310,0)</f>
        <v>20.0318397982866</v>
      </c>
      <c r="F310" s="129" t="n">
        <f aca="false">IF($C310&gt;F$2,IF($C310&lt;F$3,$C310-F$2,F$3-F$2),0)</f>
        <v>176</v>
      </c>
      <c r="G310" s="129" t="n">
        <f aca="false">IF($C310&gt;G$2,IF($C310&lt;G$3,$C310-G$2,G$3-G$2),0)</f>
        <v>0</v>
      </c>
      <c r="H310" s="129" t="n">
        <f aca="false">IF($C310&gt;H$2,IF($C310&lt;H$3,$C310-H$2,H$3-H$2),0)</f>
        <v>0</v>
      </c>
      <c r="I310" s="348" t="n">
        <f aca="false">SUM(F310:H310)</f>
        <v>176</v>
      </c>
      <c r="J310" s="159" t="n">
        <f aca="false">((E310*F310*F$4)+(E310*G310*G$4)+(E310*H310*H$4))*Indicateurs!D310</f>
        <v>77104.955204381</v>
      </c>
      <c r="K310" s="129" t="n">
        <f aca="false">Indicateurs!D310</f>
        <v>81</v>
      </c>
      <c r="L310" s="349" t="n">
        <f aca="false">K310/K$325</f>
        <v>1.18028547436814</v>
      </c>
      <c r="M310" s="154" t="n">
        <f aca="false">J310*L310</f>
        <v>91005.8586295371</v>
      </c>
    </row>
    <row r="311" customFormat="false" ht="12.75" hidden="false" customHeight="false" outlineLevel="0" collapsed="false">
      <c r="A311" s="245" t="n">
        <v>5924</v>
      </c>
      <c r="B311" s="154" t="s">
        <v>419</v>
      </c>
      <c r="C311" s="155" t="n">
        <f aca="false">Indicateurs!C311</f>
        <v>266</v>
      </c>
      <c r="D311" s="346" t="n">
        <f aca="false">Ecrêtage!Q311</f>
        <v>31.2024182076814</v>
      </c>
      <c r="E311" s="347" t="n">
        <f aca="false">IF(D311&lt;D$325*(1+E$4),D$325*(1+E$4)-D311,0)</f>
        <v>12.420887639988</v>
      </c>
      <c r="F311" s="129" t="n">
        <f aca="false">IF($C311&gt;F$2,IF($C311&lt;F$3,$C311-F$2,F$3-F$2),0)</f>
        <v>266</v>
      </c>
      <c r="G311" s="129" t="n">
        <f aca="false">IF($C311&gt;G$2,IF($C311&lt;G$3,$C311-G$2,G$3-G$2),0)</f>
        <v>0</v>
      </c>
      <c r="H311" s="129" t="n">
        <f aca="false">IF($C311&gt;H$2,IF($C311&lt;H$3,$C311-H$2,H$3-H$2),0)</f>
        <v>0</v>
      </c>
      <c r="I311" s="348" t="n">
        <f aca="false">SUM(F311:H311)</f>
        <v>266</v>
      </c>
      <c r="J311" s="159" t="n">
        <f aca="false">((E311*F311*F$4)+(E311*G311*G$4)+(E311*H311*H$4))*Indicateurs!D311</f>
        <v>66013.0431224913</v>
      </c>
      <c r="K311" s="129" t="n">
        <f aca="false">Indicateurs!D311</f>
        <v>74</v>
      </c>
      <c r="L311" s="349" t="n">
        <f aca="false">K311/K$325</f>
        <v>1.07828549510176</v>
      </c>
      <c r="M311" s="154" t="n">
        <f aca="false">J311*L311</f>
        <v>71180.9068865092</v>
      </c>
    </row>
    <row r="312" customFormat="false" ht="12.75" hidden="false" customHeight="false" outlineLevel="0" collapsed="false">
      <c r="A312" s="245" t="n">
        <v>5925</v>
      </c>
      <c r="B312" s="154" t="s">
        <v>420</v>
      </c>
      <c r="C312" s="155" t="n">
        <f aca="false">Indicateurs!C312</f>
        <v>197</v>
      </c>
      <c r="D312" s="346" t="n">
        <f aca="false">Ecrêtage!Q312</f>
        <v>22.7849244845522</v>
      </c>
      <c r="E312" s="347" t="n">
        <f aca="false">IF(D312&lt;D$325*(1+E$4),D$325*(1+E$4)-D312,0)</f>
        <v>20.8383813631171</v>
      </c>
      <c r="F312" s="129" t="n">
        <f aca="false">IF($C312&gt;F$2,IF($C312&lt;F$3,$C312-F$2,F$3-F$2),0)</f>
        <v>197</v>
      </c>
      <c r="G312" s="129" t="n">
        <f aca="false">IF($C312&gt;G$2,IF($C312&lt;G$3,$C312-G$2,G$3-G$2),0)</f>
        <v>0</v>
      </c>
      <c r="H312" s="129" t="n">
        <f aca="false">IF($C312&gt;H$2,IF($C312&lt;H$3,$C312-H$2,H$3-H$2),0)</f>
        <v>0</v>
      </c>
      <c r="I312" s="348" t="n">
        <f aca="false">SUM(F312:H312)</f>
        <v>197</v>
      </c>
      <c r="J312" s="159" t="n">
        <f aca="false">((E312*F312*F$4)+(E312*G312*G$4)+(E312*H312*H$4))*Indicateurs!D312</f>
        <v>89779.8738810401</v>
      </c>
      <c r="K312" s="129" t="n">
        <f aca="false">Indicateurs!D312</f>
        <v>81</v>
      </c>
      <c r="L312" s="349" t="n">
        <f aca="false">K312/K$325</f>
        <v>1.18028547436814</v>
      </c>
      <c r="M312" s="154" t="n">
        <f aca="false">J312*L312</f>
        <v>105965.881032395</v>
      </c>
    </row>
    <row r="313" customFormat="false" ht="12.75" hidden="false" customHeight="false" outlineLevel="0" collapsed="false">
      <c r="A313" s="245" t="n">
        <v>5926</v>
      </c>
      <c r="B313" s="154" t="s">
        <v>421</v>
      </c>
      <c r="C313" s="155" t="n">
        <f aca="false">Indicateurs!C313</f>
        <v>709</v>
      </c>
      <c r="D313" s="346" t="n">
        <f aca="false">Ecrêtage!Q313</f>
        <v>25.5870511929121</v>
      </c>
      <c r="E313" s="347" t="n">
        <f aca="false">IF(D313&lt;D$325*(1+E$4),D$325*(1+E$4)-D313,0)</f>
        <v>18.0362546547573</v>
      </c>
      <c r="F313" s="129" t="n">
        <f aca="false">IF($C313&gt;F$2,IF($C313&lt;F$3,$C313-F$2,F$3-F$2),0)</f>
        <v>709</v>
      </c>
      <c r="G313" s="129" t="n">
        <f aca="false">IF($C313&gt;G$2,IF($C313&lt;G$3,$C313-G$2,G$3-G$2),0)</f>
        <v>0</v>
      </c>
      <c r="H313" s="129" t="n">
        <f aca="false">IF($C313&gt;H$2,IF($C313&lt;H$3,$C313-H$2,H$3-H$2),0)</f>
        <v>0</v>
      </c>
      <c r="I313" s="348" t="n">
        <f aca="false">SUM(F313:H313)</f>
        <v>709</v>
      </c>
      <c r="J313" s="159" t="n">
        <f aca="false">((E313*F313*F$4)+(E313*G313*G$4)+(E313*H313*H$4))*Indicateurs!D313</f>
        <v>245140.296227773</v>
      </c>
      <c r="K313" s="129" t="n">
        <f aca="false">Indicateurs!D313</f>
        <v>71</v>
      </c>
      <c r="L313" s="349" t="n">
        <f aca="false">K313/K$325</f>
        <v>1.03457121827331</v>
      </c>
      <c r="M313" s="154" t="n">
        <f aca="false">J313*L313</f>
        <v>253615.094916247</v>
      </c>
    </row>
    <row r="314" customFormat="false" ht="12.75" hidden="false" customHeight="false" outlineLevel="0" collapsed="false">
      <c r="A314" s="245" t="n">
        <v>5928</v>
      </c>
      <c r="B314" s="154" t="s">
        <v>422</v>
      </c>
      <c r="C314" s="155" t="n">
        <f aca="false">Indicateurs!C314</f>
        <v>157</v>
      </c>
      <c r="D314" s="346" t="n">
        <f aca="false">Ecrêtage!Q314</f>
        <v>19.2617044263485</v>
      </c>
      <c r="E314" s="347" t="n">
        <f aca="false">IF(D314&lt;D$325*(1+E$4),D$325*(1+E$4)-D314,0)</f>
        <v>24.3616014213209</v>
      </c>
      <c r="F314" s="129" t="n">
        <f aca="false">IF($C314&gt;F$2,IF($C314&lt;F$3,$C314-F$2,F$3-F$2),0)</f>
        <v>157</v>
      </c>
      <c r="G314" s="129" t="n">
        <f aca="false">IF($C314&gt;G$2,IF($C314&lt;G$3,$C314-G$2,G$3-G$2),0)</f>
        <v>0</v>
      </c>
      <c r="H314" s="129" t="n">
        <f aca="false">IF($C314&gt;H$2,IF($C314&lt;H$3,$C314-H$2,H$3-H$2),0)</f>
        <v>0</v>
      </c>
      <c r="I314" s="348" t="n">
        <f aca="false">SUM(F314:H314)</f>
        <v>157</v>
      </c>
      <c r="J314" s="159" t="n">
        <f aca="false">((E314*F314*F$4)+(E314*G314*G$4)+(E314*H314*H$4))*Indicateurs!D314</f>
        <v>81582.3744557335</v>
      </c>
      <c r="K314" s="129" t="n">
        <f aca="false">Indicateurs!D314</f>
        <v>79</v>
      </c>
      <c r="L314" s="349" t="n">
        <f aca="false">K314/K$325</f>
        <v>1.15114262314917</v>
      </c>
      <c r="M314" s="154" t="n">
        <f aca="false">J314*L314</f>
        <v>93912.9485337113</v>
      </c>
    </row>
    <row r="315" customFormat="false" ht="12.75" hidden="false" customHeight="false" outlineLevel="0" collapsed="false">
      <c r="A315" s="245" t="n">
        <v>5929</v>
      </c>
      <c r="B315" s="154" t="s">
        <v>423</v>
      </c>
      <c r="C315" s="155" t="n">
        <f aca="false">Indicateurs!C315</f>
        <v>487</v>
      </c>
      <c r="D315" s="346" t="n">
        <f aca="false">Ecrêtage!Q315</f>
        <v>33.6381187341466</v>
      </c>
      <c r="E315" s="347" t="n">
        <f aca="false">IF(D315&lt;D$325*(1+E$4),D$325*(1+E$4)-D315,0)</f>
        <v>9.9851871135227</v>
      </c>
      <c r="F315" s="129" t="n">
        <f aca="false">IF($C315&gt;F$2,IF($C315&lt;F$3,$C315-F$2,F$3-F$2),0)</f>
        <v>487</v>
      </c>
      <c r="G315" s="129" t="n">
        <f aca="false">IF($C315&gt;G$2,IF($C315&lt;G$3,$C315-G$2,G$3-G$2),0)</f>
        <v>0</v>
      </c>
      <c r="H315" s="129" t="n">
        <f aca="false">IF($C315&gt;H$2,IF($C315&lt;H$3,$C315-H$2,H$3-H$2),0)</f>
        <v>0</v>
      </c>
      <c r="I315" s="348" t="n">
        <f aca="false">SUM(F315:H315)</f>
        <v>487</v>
      </c>
      <c r="J315" s="159" t="n">
        <f aca="false">((E315*F315*F$4)+(E315*G315*G$4)+(E315*H315*H$4))*Indicateurs!D315</f>
        <v>89280.7532418828</v>
      </c>
      <c r="K315" s="129" t="n">
        <f aca="false">Indicateurs!D315</f>
        <v>68</v>
      </c>
      <c r="L315" s="349" t="n">
        <f aca="false">K315/K$325</f>
        <v>0.990856941444859</v>
      </c>
      <c r="M315" s="154" t="n">
        <f aca="false">J315*L315</f>
        <v>88464.4540871452</v>
      </c>
    </row>
    <row r="316" customFormat="false" ht="12.75" hidden="false" customHeight="false" outlineLevel="0" collapsed="false">
      <c r="A316" s="245" t="n">
        <v>5930</v>
      </c>
      <c r="B316" s="154" t="s">
        <v>424</v>
      </c>
      <c r="C316" s="155" t="n">
        <f aca="false">Indicateurs!C316</f>
        <v>195</v>
      </c>
      <c r="D316" s="346" t="n">
        <f aca="false">Ecrêtage!Q316</f>
        <v>22.2112696192696</v>
      </c>
      <c r="E316" s="347" t="n">
        <f aca="false">IF(D316&lt;D$325*(1+E$4),D$325*(1+E$4)-D316,0)</f>
        <v>21.4120362283997</v>
      </c>
      <c r="F316" s="129" t="n">
        <f aca="false">IF($C316&gt;F$2,IF($C316&lt;F$3,$C316-F$2,F$3-F$2),0)</f>
        <v>195</v>
      </c>
      <c r="G316" s="129" t="n">
        <f aca="false">IF($C316&gt;G$2,IF($C316&lt;G$3,$C316-G$2,G$3-G$2),0)</f>
        <v>0</v>
      </c>
      <c r="H316" s="129" t="n">
        <f aca="false">IF($C316&gt;H$2,IF($C316&lt;H$3,$C316-H$2,H$3-H$2),0)</f>
        <v>0</v>
      </c>
      <c r="I316" s="348" t="n">
        <f aca="false">SUM(F316:H316)</f>
        <v>195</v>
      </c>
      <c r="J316" s="159" t="n">
        <f aca="false">((E316*F316*F$4)+(E316*G316*G$4)+(E316*H316*H$4))*Indicateurs!D316</f>
        <v>74404.6846900662</v>
      </c>
      <c r="K316" s="129" t="n">
        <f aca="false">Indicateurs!D316</f>
        <v>66</v>
      </c>
      <c r="L316" s="349" t="n">
        <f aca="false">K316/K$325</f>
        <v>0.961714090225893</v>
      </c>
      <c r="M316" s="154" t="n">
        <f aca="false">J316*L316</f>
        <v>71556.0336452514</v>
      </c>
    </row>
    <row r="317" customFormat="false" ht="12.75" hidden="false" customHeight="false" outlineLevel="0" collapsed="false">
      <c r="A317" s="245" t="n">
        <v>5931</v>
      </c>
      <c r="B317" s="154" t="s">
        <v>425</v>
      </c>
      <c r="C317" s="155" t="n">
        <f aca="false">Indicateurs!C317</f>
        <v>456</v>
      </c>
      <c r="D317" s="346" t="n">
        <f aca="false">Ecrêtage!Q317</f>
        <v>29.1546357370699</v>
      </c>
      <c r="E317" s="347" t="n">
        <f aca="false">IF(D317&lt;D$325*(1+E$4),D$325*(1+E$4)-D317,0)</f>
        <v>14.4686701105994</v>
      </c>
      <c r="F317" s="129" t="n">
        <f aca="false">IF($C317&gt;F$2,IF($C317&lt;F$3,$C317-F$2,F$3-F$2),0)</f>
        <v>456</v>
      </c>
      <c r="G317" s="129" t="n">
        <f aca="false">IF($C317&gt;G$2,IF($C317&lt;G$3,$C317-G$2,G$3-G$2),0)</f>
        <v>0</v>
      </c>
      <c r="H317" s="129" t="n">
        <f aca="false">IF($C317&gt;H$2,IF($C317&lt;H$3,$C317-H$2,H$3-H$2),0)</f>
        <v>0</v>
      </c>
      <c r="I317" s="348" t="n">
        <f aca="false">SUM(F317:H317)</f>
        <v>456</v>
      </c>
      <c r="J317" s="159" t="n">
        <f aca="false">((E317*F317*F$4)+(E317*G317*G$4)+(E317*H317*H$4))*Indicateurs!D317</f>
        <v>137166.465129309</v>
      </c>
      <c r="K317" s="129" t="n">
        <f aca="false">Indicateurs!D317</f>
        <v>77</v>
      </c>
      <c r="L317" s="349" t="n">
        <f aca="false">K317/K$325</f>
        <v>1.12199977193021</v>
      </c>
      <c r="M317" s="154" t="n">
        <f aca="false">J317*L317</f>
        <v>153900.742591557</v>
      </c>
    </row>
    <row r="318" customFormat="false" ht="12.75" hidden="false" customHeight="false" outlineLevel="0" collapsed="false">
      <c r="A318" s="245" t="n">
        <v>5932</v>
      </c>
      <c r="B318" s="154" t="s">
        <v>426</v>
      </c>
      <c r="C318" s="155" t="n">
        <f aca="false">Indicateurs!C318</f>
        <v>202</v>
      </c>
      <c r="D318" s="346" t="n">
        <f aca="false">Ecrêtage!Q318</f>
        <v>31.551566387408</v>
      </c>
      <c r="E318" s="347" t="n">
        <f aca="false">IF(D318&lt;D$325*(1+E$4),D$325*(1+E$4)-D318,0)</f>
        <v>12.0717394602614</v>
      </c>
      <c r="F318" s="129" t="n">
        <f aca="false">IF($C318&gt;F$2,IF($C318&lt;F$3,$C318-F$2,F$3-F$2),0)</f>
        <v>202</v>
      </c>
      <c r="G318" s="129" t="n">
        <f aca="false">IF($C318&gt;G$2,IF($C318&lt;G$3,$C318-G$2,G$3-G$2),0)</f>
        <v>0</v>
      </c>
      <c r="H318" s="129" t="n">
        <f aca="false">IF($C318&gt;H$2,IF($C318&lt;H$3,$C318-H$2,H$3-H$2),0)</f>
        <v>0</v>
      </c>
      <c r="I318" s="348" t="n">
        <f aca="false">SUM(F318:H318)</f>
        <v>202</v>
      </c>
      <c r="J318" s="159" t="n">
        <f aca="false">((E318*F318*F$4)+(E318*G318*G$4)+(E318*H318*H$4))*Indicateurs!D318</f>
        <v>51354.6282726871</v>
      </c>
      <c r="K318" s="129" t="n">
        <f aca="false">Indicateurs!D318</f>
        <v>78</v>
      </c>
      <c r="L318" s="349" t="n">
        <f aca="false">K318/K$325</f>
        <v>1.13657119753969</v>
      </c>
      <c r="M318" s="154" t="n">
        <f aca="false">J318*L318</f>
        <v>58368.1913550936</v>
      </c>
    </row>
    <row r="319" customFormat="false" ht="12.75" hidden="false" customHeight="false" outlineLevel="0" collapsed="false">
      <c r="A319" s="245" t="n">
        <v>5933</v>
      </c>
      <c r="B319" s="154" t="s">
        <v>427</v>
      </c>
      <c r="C319" s="155" t="n">
        <f aca="false">Indicateurs!C319</f>
        <v>656</v>
      </c>
      <c r="D319" s="346" t="n">
        <f aca="false">Ecrêtage!Q319</f>
        <v>29.5693550982385</v>
      </c>
      <c r="E319" s="347" t="n">
        <f aca="false">IF(D319&lt;D$325*(1+E$4),D$325*(1+E$4)-D319,0)</f>
        <v>14.0539507494309</v>
      </c>
      <c r="F319" s="129" t="n">
        <f aca="false">IF($C319&gt;F$2,IF($C319&lt;F$3,$C319-F$2,F$3-F$2),0)</f>
        <v>656</v>
      </c>
      <c r="G319" s="129" t="n">
        <f aca="false">IF($C319&gt;G$2,IF($C319&lt;G$3,$C319-G$2,G$3-G$2),0)</f>
        <v>0</v>
      </c>
      <c r="H319" s="129" t="n">
        <f aca="false">IF($C319&gt;H$2,IF($C319&lt;H$3,$C319-H$2,H$3-H$2),0)</f>
        <v>0</v>
      </c>
      <c r="I319" s="348" t="n">
        <f aca="false">SUM(F319:H319)</f>
        <v>656</v>
      </c>
      <c r="J319" s="159" t="n">
        <f aca="false">((E319*F319*F$4)+(E319*G319*G$4)+(E319*H319*H$4))*Indicateurs!D319</f>
        <v>179224.974485222</v>
      </c>
      <c r="K319" s="129" t="n">
        <f aca="false">Indicateurs!D319</f>
        <v>72</v>
      </c>
      <c r="L319" s="349" t="n">
        <f aca="false">K319/K$325</f>
        <v>1.04914264388279</v>
      </c>
      <c r="M319" s="154" t="n">
        <f aca="false">J319*L319</f>
        <v>188032.563581252</v>
      </c>
    </row>
    <row r="320" customFormat="false" ht="12.75" hidden="false" customHeight="false" outlineLevel="0" collapsed="false">
      <c r="A320" s="245" t="n">
        <v>5934</v>
      </c>
      <c r="B320" s="154" t="s">
        <v>428</v>
      </c>
      <c r="C320" s="155" t="n">
        <f aca="false">Indicateurs!C320</f>
        <v>238</v>
      </c>
      <c r="D320" s="346" t="n">
        <f aca="false">Ecrêtage!Q320</f>
        <v>27.8334513035984</v>
      </c>
      <c r="E320" s="347" t="n">
        <f aca="false">IF(D320&lt;D$325*(1+E$4),D$325*(1+E$4)-D320,0)</f>
        <v>15.789854544071</v>
      </c>
      <c r="F320" s="129" t="n">
        <f aca="false">IF($C320&gt;F$2,IF($C320&lt;F$3,$C320-F$2,F$3-F$2),0)</f>
        <v>238</v>
      </c>
      <c r="G320" s="129" t="n">
        <f aca="false">IF($C320&gt;G$2,IF($C320&lt;G$3,$C320-G$2,G$3-G$2),0)</f>
        <v>0</v>
      </c>
      <c r="H320" s="129" t="n">
        <f aca="false">IF($C320&gt;H$2,IF($C320&lt;H$3,$C320-H$2,H$3-H$2),0)</f>
        <v>0</v>
      </c>
      <c r="I320" s="348" t="n">
        <f aca="false">SUM(F320:H320)</f>
        <v>238</v>
      </c>
      <c r="J320" s="159" t="n">
        <f aca="false">((E320*F320*F$4)+(E320*G320*G$4)+(E320*H320*H$4))*Indicateurs!D320</f>
        <v>79143.1721341561</v>
      </c>
      <c r="K320" s="129" t="n">
        <f aca="false">Indicateurs!D320</f>
        <v>78</v>
      </c>
      <c r="L320" s="349" t="n">
        <f aca="false">K320/K$325</f>
        <v>1.13657119753969</v>
      </c>
      <c r="M320" s="154" t="n">
        <f aca="false">J320*L320</f>
        <v>89951.8499296077</v>
      </c>
    </row>
    <row r="321" customFormat="false" ht="12.75" hidden="false" customHeight="false" outlineLevel="0" collapsed="false">
      <c r="A321" s="245" t="n">
        <v>5935</v>
      </c>
      <c r="B321" s="154" t="s">
        <v>429</v>
      </c>
      <c r="C321" s="155" t="n">
        <f aca="false">Indicateurs!C321</f>
        <v>83</v>
      </c>
      <c r="D321" s="346" t="n">
        <f aca="false">Ecrêtage!Q321</f>
        <v>51.0931164658635</v>
      </c>
      <c r="E321" s="347" t="n">
        <f aca="false">IF(D321&lt;D$325*(1+E$4),D$325*(1+E$4)-D321,0)</f>
        <v>0</v>
      </c>
      <c r="F321" s="129" t="n">
        <f aca="false">IF($C321&gt;F$2,IF($C321&lt;F$3,$C321-F$2,F$3-F$2),0)</f>
        <v>83</v>
      </c>
      <c r="G321" s="129" t="n">
        <f aca="false">IF($C321&gt;G$2,IF($C321&lt;G$3,$C321-G$2,G$3-G$2),0)</f>
        <v>0</v>
      </c>
      <c r="H321" s="129" t="n">
        <f aca="false">IF($C321&gt;H$2,IF($C321&lt;H$3,$C321-H$2,H$3-H$2),0)</f>
        <v>0</v>
      </c>
      <c r="I321" s="348" t="n">
        <f aca="false">SUM(F321:H321)</f>
        <v>83</v>
      </c>
      <c r="J321" s="159" t="n">
        <f aca="false">((E321*F321*F$4)+(E321*G321*G$4)+(E321*H321*H$4))*Indicateurs!D321</f>
        <v>0</v>
      </c>
      <c r="K321" s="129" t="n">
        <f aca="false">Indicateurs!D321</f>
        <v>60</v>
      </c>
      <c r="L321" s="349" t="n">
        <f aca="false">K321/K$325</f>
        <v>0.874285536568993</v>
      </c>
      <c r="M321" s="154" t="n">
        <f aca="false">J321*L321</f>
        <v>0</v>
      </c>
    </row>
    <row r="322" customFormat="false" ht="12.75" hidden="false" customHeight="false" outlineLevel="0" collapsed="false">
      <c r="A322" s="245" t="n">
        <v>5937</v>
      </c>
      <c r="B322" s="154" t="s">
        <v>430</v>
      </c>
      <c r="C322" s="155" t="n">
        <f aca="false">Indicateurs!C322</f>
        <v>129</v>
      </c>
      <c r="D322" s="346" t="n">
        <f aca="false">Ecrêtage!Q322</f>
        <v>16.8313032747983</v>
      </c>
      <c r="E322" s="347" t="n">
        <f aca="false">IF(D322&lt;D$325*(1+E$4),D$325*(1+E$4)-D322,0)</f>
        <v>26.792002572871</v>
      </c>
      <c r="F322" s="129" t="n">
        <f aca="false">IF($C322&gt;F$2,IF($C322&lt;F$3,$C322-F$2,F$3-F$2),0)</f>
        <v>129</v>
      </c>
      <c r="G322" s="129" t="n">
        <f aca="false">IF($C322&gt;G$2,IF($C322&lt;G$3,$C322-G$2,G$3-G$2),0)</f>
        <v>0</v>
      </c>
      <c r="H322" s="129" t="n">
        <f aca="false">IF($C322&gt;H$2,IF($C322&lt;H$3,$C322-H$2,H$3-H$2),0)</f>
        <v>0</v>
      </c>
      <c r="I322" s="348" t="n">
        <f aca="false">SUM(F322:H322)</f>
        <v>129</v>
      </c>
      <c r="J322" s="159" t="n">
        <f aca="false">((E322*F322*F$4)+(E322*G322*G$4)+(E322*H322*H$4))*Indicateurs!D322</f>
        <v>65321.5814729169</v>
      </c>
      <c r="K322" s="129" t="n">
        <f aca="false">Indicateurs!D322</f>
        <v>70</v>
      </c>
      <c r="L322" s="349" t="n">
        <f aca="false">K322/K$325</f>
        <v>1.01999979266383</v>
      </c>
      <c r="M322" s="154" t="n">
        <f aca="false">J322*L322</f>
        <v>66627.9995588484</v>
      </c>
    </row>
    <row r="323" customFormat="false" ht="12.75" hidden="false" customHeight="false" outlineLevel="0" collapsed="false">
      <c r="A323" s="245" t="n">
        <v>5938</v>
      </c>
      <c r="B323" s="154" t="s">
        <v>431</v>
      </c>
      <c r="C323" s="155" t="n">
        <f aca="false">Indicateurs!C323</f>
        <v>28377</v>
      </c>
      <c r="D323" s="346" t="n">
        <f aca="false">Ecrêtage!Q323</f>
        <v>26.4906066336979</v>
      </c>
      <c r="E323" s="347" t="n">
        <f aca="false">IF(D323&lt;D$325*(1+E$4),D$325*(1+E$4)-D323,0)</f>
        <v>17.1326992139715</v>
      </c>
      <c r="F323" s="129" t="n">
        <f aca="false">IF($C323&gt;F$2,IF($C323&lt;F$3,$C323-F$2,F$3-F$2),0)</f>
        <v>1000</v>
      </c>
      <c r="G323" s="129" t="n">
        <f aca="false">IF($C323&gt;G$2,IF($C323&lt;G$3,$C323-G$2,G$3-G$2),0)</f>
        <v>4000</v>
      </c>
      <c r="H323" s="129" t="n">
        <f aca="false">IF($C323&gt;H$2,IF($C323&lt;H$3,$C323-H$2,H$3-H$2),0)</f>
        <v>23377</v>
      </c>
      <c r="I323" s="348" t="n">
        <f aca="false">SUM(F323:H323)</f>
        <v>28377</v>
      </c>
      <c r="J323" s="159" t="n">
        <f aca="false">((E323*F323*F$4)+(E323*G323*G$4)+(E323*H323*H$4))*Indicateurs!D323</f>
        <v>10041936.478562</v>
      </c>
      <c r="K323" s="129" t="n">
        <f aca="false">Indicateurs!D323</f>
        <v>76.5</v>
      </c>
      <c r="L323" s="349" t="n">
        <f aca="false">K323/K$325</f>
        <v>1.11471405912547</v>
      </c>
      <c r="M323" s="154" t="n">
        <f aca="false">J323*L323</f>
        <v>11193887.7734979</v>
      </c>
    </row>
    <row r="324" customFormat="false" ht="12.75" hidden="false" customHeight="false" outlineLevel="0" collapsed="false">
      <c r="A324" s="247" t="n">
        <v>5939</v>
      </c>
      <c r="B324" s="163" t="s">
        <v>432</v>
      </c>
      <c r="C324" s="165" t="n">
        <f aca="false">Indicateurs!C324</f>
        <v>2897</v>
      </c>
      <c r="D324" s="350" t="n">
        <f aca="false">Ecrêtage!Q324</f>
        <v>27.4226413247526</v>
      </c>
      <c r="E324" s="351" t="n">
        <f aca="false">IF(D324&lt;D$325*(1+E$4),D$325*(1+E$4)-D324,0)</f>
        <v>16.2006645229168</v>
      </c>
      <c r="F324" s="238" t="n">
        <f aca="false">IF($C324&gt;F$2,IF($C324&lt;F$3,$C324-F$2,F$3-F$2),0)</f>
        <v>1000</v>
      </c>
      <c r="G324" s="238" t="n">
        <f aca="false">IF($C324&gt;G$2,IF($C324&lt;G$3,$C324-G$2,G$3-G$2),0)</f>
        <v>1897</v>
      </c>
      <c r="H324" s="238" t="n">
        <f aca="false">IF($C324&gt;H$2,IF($C324&lt;H$3,$C324-H$2,H$3-H$2),0)</f>
        <v>0</v>
      </c>
      <c r="I324" s="352" t="n">
        <f aca="false">SUM(F324:H324)</f>
        <v>2897</v>
      </c>
      <c r="J324" s="169" t="n">
        <f aca="false">((E324*F324*F$4)+(E324*G324*G$4)+(E324*H324*H$4))*Indicateurs!D324</f>
        <v>925055.838172159</v>
      </c>
      <c r="K324" s="238" t="n">
        <f aca="false">Indicateurs!D324</f>
        <v>73</v>
      </c>
      <c r="L324" s="353" t="n">
        <f aca="false">K324/K$325</f>
        <v>1.06371406949228</v>
      </c>
      <c r="M324" s="163" t="n">
        <f aca="false">J324*L324</f>
        <v>983994.910129695</v>
      </c>
    </row>
    <row r="325" customFormat="false" ht="12.75" hidden="false" customHeight="false" outlineLevel="0" collapsed="false">
      <c r="B325" s="163" t="s">
        <v>433</v>
      </c>
      <c r="C325" s="175" t="n">
        <f aca="false">SUM(C7:C324)</f>
        <v>743379</v>
      </c>
      <c r="D325" s="181" t="n">
        <f aca="false">Ecrêtage!Q325</f>
        <v>43.6233058476693</v>
      </c>
      <c r="E325" s="354"/>
      <c r="F325" s="249"/>
      <c r="G325" s="249"/>
      <c r="H325" s="249"/>
      <c r="J325" s="163" t="n">
        <f aca="false">SUM(J7:J324)</f>
        <v>86138211.6403962</v>
      </c>
      <c r="K325" s="351" t="n">
        <f aca="false">Indicateurs!D325</f>
        <v>68.6274649303491</v>
      </c>
      <c r="L325" s="355" t="n">
        <f aca="false">K325/K$325</f>
        <v>1</v>
      </c>
      <c r="M325" s="180" t="n">
        <f aca="false">SUM(M7:M324)</f>
        <v>92027786.7995258</v>
      </c>
    </row>
    <row r="326" customFormat="false" ht="12.75" hidden="false" customHeight="false" outlineLevel="0" collapsed="false">
      <c r="A326" s="253"/>
      <c r="B326" s="253"/>
    </row>
    <row r="327" customFormat="false" ht="12.75" hidden="false" customHeight="false" outlineLevel="0" collapsed="false">
      <c r="A327" s="253"/>
      <c r="B327" s="253"/>
    </row>
    <row r="328" customFormat="false" ht="12.75" hidden="false" customHeight="false" outlineLevel="0" collapsed="false">
      <c r="A328" s="253"/>
      <c r="B328" s="253"/>
    </row>
    <row r="329" customFormat="false" ht="12.75" hidden="false" customHeight="false" outlineLevel="0" collapsed="false">
      <c r="A329" s="253"/>
      <c r="B329" s="253"/>
    </row>
    <row r="330" customFormat="false" ht="12.75" hidden="false" customHeight="false" outlineLevel="0" collapsed="false">
      <c r="A330" s="253"/>
      <c r="B330" s="253"/>
    </row>
    <row r="331" customFormat="false" ht="12.75" hidden="false" customHeight="false" outlineLevel="0" collapsed="false">
      <c r="A331" s="253"/>
      <c r="B331" s="253"/>
    </row>
    <row r="332" customFormat="false" ht="12.75" hidden="false" customHeight="false" outlineLevel="0" collapsed="false">
      <c r="A332" s="253"/>
      <c r="B332" s="253"/>
    </row>
    <row r="333" customFormat="false" ht="12.75" hidden="false" customHeight="false" outlineLevel="0" collapsed="false">
      <c r="A333" s="253"/>
      <c r="B333" s="253"/>
    </row>
    <row r="334" customFormat="false" ht="12.75" hidden="false" customHeight="false" outlineLevel="0" collapsed="false">
      <c r="A334" s="253"/>
      <c r="B334" s="253"/>
    </row>
    <row r="335" customFormat="false" ht="12.75" hidden="false" customHeight="false" outlineLevel="0" collapsed="false">
      <c r="A335" s="253"/>
      <c r="B335" s="253"/>
    </row>
  </sheetData>
  <mergeCells count="1">
    <mergeCell ref="F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F329" activeCellId="0" sqref="F3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53" width="9.37"/>
    <col collapsed="false" customWidth="true" hidden="false" outlineLevel="0" max="2" min="2" style="253" width="22.24"/>
    <col collapsed="false" customWidth="true" hidden="false" outlineLevel="0" max="3" min="3" style="253" width="13.37"/>
    <col collapsed="false" customWidth="false" hidden="false" outlineLevel="0" max="4" min="4" style="253" width="10.99"/>
    <col collapsed="false" customWidth="true" hidden="false" outlineLevel="0" max="5" min="5" style="253" width="12.99"/>
    <col collapsed="false" customWidth="true" hidden="false" outlineLevel="0" max="7" min="6" style="253" width="12.37"/>
    <col collapsed="false" customWidth="false" hidden="false" outlineLevel="0" max="257" min="8" style="253" width="10.99"/>
  </cols>
  <sheetData>
    <row r="1" s="253" customFormat="true" ht="15.75" hidden="false" customHeight="false" outlineLevel="0" collapsed="false">
      <c r="A1" s="113" t="s">
        <v>488</v>
      </c>
      <c r="B1" s="114"/>
      <c r="C1" s="115"/>
      <c r="D1" s="115"/>
      <c r="E1" s="115"/>
      <c r="F1" s="115"/>
      <c r="G1" s="115"/>
      <c r="H1" s="115"/>
      <c r="I1" s="115"/>
      <c r="K1" s="117"/>
      <c r="L1" s="117"/>
    </row>
    <row r="2" customFormat="false" ht="12.75" hidden="false" customHeight="false" outlineLevel="0" collapsed="false">
      <c r="A2" s="118" t="s">
        <v>434</v>
      </c>
      <c r="B2" s="119"/>
      <c r="C2" s="119"/>
      <c r="D2" s="112"/>
      <c r="E2" s="112"/>
      <c r="F2" s="112"/>
      <c r="G2" s="112"/>
      <c r="H2" s="112"/>
      <c r="I2" s="112"/>
      <c r="K2" s="119"/>
      <c r="L2" s="11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K3" s="112"/>
      <c r="L3" s="112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K4" s="112"/>
      <c r="L4" s="112"/>
    </row>
    <row r="5" customFormat="false" ht="38.25" hidden="false" customHeight="false" outlineLevel="0" collapsed="false">
      <c r="A5" s="237" t="s">
        <v>73</v>
      </c>
      <c r="B5" s="237" t="s">
        <v>74</v>
      </c>
      <c r="C5" s="237" t="s">
        <v>435</v>
      </c>
      <c r="D5" s="237" t="s">
        <v>2</v>
      </c>
      <c r="E5" s="356" t="s">
        <v>505</v>
      </c>
      <c r="F5" s="356" t="s">
        <v>506</v>
      </c>
      <c r="G5" s="356" t="s">
        <v>507</v>
      </c>
      <c r="H5" s="356" t="s">
        <v>508</v>
      </c>
      <c r="I5" s="356" t="s">
        <v>509</v>
      </c>
      <c r="J5" s="112"/>
      <c r="K5" s="112"/>
    </row>
    <row r="6" customFormat="false" ht="12.75" hidden="false" customHeight="false" outlineLevel="0" collapsed="false">
      <c r="A6" s="238"/>
      <c r="B6" s="238"/>
      <c r="C6" s="130"/>
      <c r="D6" s="130"/>
      <c r="E6" s="357" t="n">
        <v>18.5428558047388</v>
      </c>
      <c r="F6" s="358" t="n">
        <v>11.8189435169565</v>
      </c>
      <c r="G6" s="358" t="n">
        <v>2.83785443679089</v>
      </c>
      <c r="H6" s="359"/>
      <c r="I6" s="360"/>
      <c r="J6" s="112"/>
      <c r="K6" s="112"/>
    </row>
    <row r="7" customFormat="false" ht="12.75" hidden="false" customHeight="false" outlineLevel="0" collapsed="false">
      <c r="A7" s="241" t="n">
        <f aca="false">Indicateurs!A7</f>
        <v>5401</v>
      </c>
      <c r="B7" s="142" t="str">
        <f aca="false">Indicateurs!B7</f>
        <v>Aigle</v>
      </c>
      <c r="C7" s="145" t="n">
        <f aca="false">Ecrêtage!P7</f>
        <v>253182.153604938</v>
      </c>
      <c r="D7" s="146" t="n">
        <f aca="false">Indicateurs!C7</f>
        <v>9699</v>
      </c>
      <c r="E7" s="146" t="n">
        <f aca="false">ROUND(C7*E$6,0)</f>
        <v>4694720</v>
      </c>
      <c r="F7" s="156" t="n">
        <f aca="false">'couche population'!O7</f>
        <v>4793992.10466975</v>
      </c>
      <c r="G7" s="155" t="n">
        <f aca="false">'couche solidarité'!M7</f>
        <v>3045920.70732566</v>
      </c>
      <c r="H7" s="361" t="n">
        <f aca="false">F7+G7</f>
        <v>7839912.81199541</v>
      </c>
      <c r="I7" s="155" t="n">
        <f aca="false">E7-H7</f>
        <v>-3145192.81199541</v>
      </c>
      <c r="J7" s="112"/>
      <c r="K7" s="112"/>
    </row>
    <row r="8" customFormat="false" ht="12.75" hidden="false" customHeight="false" outlineLevel="0" collapsed="false">
      <c r="A8" s="245" t="n">
        <f aca="false">Indicateurs!A8</f>
        <v>5402</v>
      </c>
      <c r="B8" s="154" t="str">
        <f aca="false">Indicateurs!B8</f>
        <v>Bex</v>
      </c>
      <c r="C8" s="155" t="n">
        <f aca="false">Ecrêtage!P8</f>
        <v>173749.214507042</v>
      </c>
      <c r="D8" s="156" t="n">
        <f aca="false">Indicateurs!C8</f>
        <v>6785</v>
      </c>
      <c r="E8" s="156" t="n">
        <f aca="false">ROUND(C8*E$6,0)</f>
        <v>3221807</v>
      </c>
      <c r="F8" s="156" t="n">
        <f aca="false">'couche population'!O8</f>
        <v>2870905.443615</v>
      </c>
      <c r="G8" s="155" t="n">
        <f aca="false">'couche solidarité'!M8</f>
        <v>2424252.11012812</v>
      </c>
      <c r="H8" s="362" t="n">
        <f aca="false">F8+G8</f>
        <v>5295157.55374312</v>
      </c>
      <c r="I8" s="155" t="n">
        <f aca="false">E8-H8</f>
        <v>-2073350.55374312</v>
      </c>
      <c r="J8" s="112"/>
      <c r="K8" s="112"/>
    </row>
    <row r="9" customFormat="false" ht="12.75" hidden="false" customHeight="false" outlineLevel="0" collapsed="false">
      <c r="A9" s="245" t="n">
        <f aca="false">Indicateurs!A9</f>
        <v>5403</v>
      </c>
      <c r="B9" s="154" t="str">
        <f aca="false">Indicateurs!B9</f>
        <v>Chessel</v>
      </c>
      <c r="C9" s="155" t="n">
        <f aca="false">Ecrêtage!P9</f>
        <v>8051.92736842105</v>
      </c>
      <c r="D9" s="156" t="n">
        <f aca="false">Indicateurs!C9</f>
        <v>360</v>
      </c>
      <c r="E9" s="156" t="n">
        <f aca="false">ROUND(C9*E$6,0)</f>
        <v>149306</v>
      </c>
      <c r="F9" s="156" t="n">
        <f aca="false">'couche population'!O9</f>
        <v>35998.81434</v>
      </c>
      <c r="G9" s="155" t="n">
        <f aca="false">'couche solidarité'!M9</f>
        <v>173897.851236568</v>
      </c>
      <c r="H9" s="362" t="n">
        <f aca="false">F9+G9</f>
        <v>209896.665576568</v>
      </c>
      <c r="I9" s="155" t="n">
        <f aca="false">E9-H9</f>
        <v>-60590.6655765679</v>
      </c>
      <c r="J9" s="112"/>
      <c r="K9" s="112"/>
    </row>
    <row r="10" customFormat="false" ht="12.75" hidden="false" customHeight="false" outlineLevel="0" collapsed="false">
      <c r="A10" s="245" t="n">
        <f aca="false">Indicateurs!A10</f>
        <v>5404</v>
      </c>
      <c r="B10" s="154" t="str">
        <f aca="false">Indicateurs!B10</f>
        <v>Corbeyrier</v>
      </c>
      <c r="C10" s="155" t="n">
        <f aca="false">Ecrêtage!P10</f>
        <v>12915.0519191919</v>
      </c>
      <c r="D10" s="156" t="n">
        <f aca="false">Indicateurs!C10</f>
        <v>401</v>
      </c>
      <c r="E10" s="156" t="n">
        <f aca="false">ROUND(C10*E$6,0)</f>
        <v>239482</v>
      </c>
      <c r="F10" s="156" t="n">
        <f aca="false">'couche population'!O10</f>
        <v>40098.6793065</v>
      </c>
      <c r="G10" s="155" t="n">
        <f aca="false">'couche solidarité'!M10</f>
        <v>78454.7757106044</v>
      </c>
      <c r="H10" s="362" t="n">
        <f aca="false">F10+G10</f>
        <v>118553.455017104</v>
      </c>
      <c r="I10" s="155" t="n">
        <f aca="false">E10-H10</f>
        <v>120928.544982896</v>
      </c>
      <c r="J10" s="112"/>
      <c r="K10" s="112"/>
    </row>
    <row r="11" customFormat="false" ht="12.75" hidden="false" customHeight="false" outlineLevel="0" collapsed="false">
      <c r="A11" s="245" t="n">
        <f aca="false">Indicateurs!A11</f>
        <v>5405</v>
      </c>
      <c r="B11" s="154" t="str">
        <f aca="false">Indicateurs!B11</f>
        <v>Gryon</v>
      </c>
      <c r="C11" s="155" t="n">
        <f aca="false">Ecrêtage!P11</f>
        <v>65294.1709722222</v>
      </c>
      <c r="D11" s="156" t="n">
        <f aca="false">Indicateurs!C11</f>
        <v>1247</v>
      </c>
      <c r="E11" s="156" t="n">
        <f aca="false">ROUND(C11*E$6,0)</f>
        <v>1210740</v>
      </c>
      <c r="F11" s="156" t="n">
        <f aca="false">'couche population'!O11</f>
        <v>186443.85926925</v>
      </c>
      <c r="G11" s="155" t="n">
        <f aca="false">'couche solidarité'!M11</f>
        <v>0</v>
      </c>
      <c r="H11" s="362" t="n">
        <f aca="false">F11+G11</f>
        <v>186443.85926925</v>
      </c>
      <c r="I11" s="155" t="n">
        <f aca="false">E11-H11</f>
        <v>1024296.14073075</v>
      </c>
      <c r="J11" s="112"/>
      <c r="K11" s="112"/>
    </row>
    <row r="12" customFormat="false" ht="12.75" hidden="false" customHeight="false" outlineLevel="0" collapsed="false">
      <c r="A12" s="245" t="n">
        <f aca="false">Indicateurs!A12</f>
        <v>5406</v>
      </c>
      <c r="B12" s="154" t="str">
        <f aca="false">Indicateurs!B12</f>
        <v>Lavey-Morcles</v>
      </c>
      <c r="C12" s="155" t="n">
        <f aca="false">Ecrêtage!P12</f>
        <v>19154.4859804984</v>
      </c>
      <c r="D12" s="156" t="n">
        <f aca="false">Indicateurs!C12</f>
        <v>879</v>
      </c>
      <c r="E12" s="156" t="n">
        <f aca="false">ROUND(C12*E$6,0)</f>
        <v>355179</v>
      </c>
      <c r="F12" s="156" t="n">
        <f aca="false">'couche population'!O12</f>
        <v>87897.1050135</v>
      </c>
      <c r="G12" s="155" t="n">
        <f aca="false">'couche solidarité'!M12</f>
        <v>380598.023887649</v>
      </c>
      <c r="H12" s="362" t="n">
        <f aca="false">F12+G12</f>
        <v>468495.128901149</v>
      </c>
      <c r="I12" s="155" t="n">
        <f aca="false">E12-H12</f>
        <v>-113316.128901149</v>
      </c>
      <c r="J12" s="112"/>
      <c r="K12" s="112"/>
    </row>
    <row r="13" customFormat="false" ht="12.75" hidden="false" customHeight="false" outlineLevel="0" collapsed="false">
      <c r="A13" s="245" t="n">
        <f aca="false">Indicateurs!A13</f>
        <v>5407</v>
      </c>
      <c r="B13" s="154" t="str">
        <f aca="false">Indicateurs!B13</f>
        <v>Leysin</v>
      </c>
      <c r="C13" s="155" t="n">
        <f aca="false">Ecrêtage!P13</f>
        <v>89645.9629059829</v>
      </c>
      <c r="D13" s="156" t="n">
        <f aca="false">Indicateurs!C13</f>
        <v>4049</v>
      </c>
      <c r="E13" s="156" t="n">
        <f aca="false">ROUND(C13*E$6,0)</f>
        <v>1662292</v>
      </c>
      <c r="F13" s="156" t="n">
        <f aca="false">'couche population'!O13</f>
        <v>1324456.3775925</v>
      </c>
      <c r="G13" s="155" t="n">
        <f aca="false">'couche solidarité'!M13</f>
        <v>2082084.70862882</v>
      </c>
      <c r="H13" s="362" t="n">
        <f aca="false">F13+G13</f>
        <v>3406541.08622132</v>
      </c>
      <c r="I13" s="155" t="n">
        <f aca="false">E13-H13</f>
        <v>-1744249.08622132</v>
      </c>
      <c r="J13" s="112"/>
      <c r="K13" s="112"/>
    </row>
    <row r="14" customFormat="false" ht="12.75" hidden="false" customHeight="false" outlineLevel="0" collapsed="false">
      <c r="A14" s="245" t="n">
        <f aca="false">Indicateurs!A14</f>
        <v>5408</v>
      </c>
      <c r="B14" s="154" t="str">
        <f aca="false">Indicateurs!B14</f>
        <v>Noville</v>
      </c>
      <c r="C14" s="155" t="n">
        <f aca="false">Ecrêtage!P14</f>
        <v>31196.3972399151</v>
      </c>
      <c r="D14" s="156" t="n">
        <f aca="false">Indicateurs!C14</f>
        <v>907</v>
      </c>
      <c r="E14" s="156" t="n">
        <f aca="false">ROUND(C14*E$6,0)</f>
        <v>578470</v>
      </c>
      <c r="F14" s="156" t="n">
        <f aca="false">'couche population'!O14</f>
        <v>90697.0127955</v>
      </c>
      <c r="G14" s="155" t="n">
        <f aca="false">'couche solidarité'!M14</f>
        <v>202921.248762783</v>
      </c>
      <c r="H14" s="362" t="n">
        <f aca="false">F14+G14</f>
        <v>293618.261558283</v>
      </c>
      <c r="I14" s="155" t="n">
        <f aca="false">E14-H14</f>
        <v>284851.738441717</v>
      </c>
      <c r="J14" s="112"/>
      <c r="K14" s="112"/>
    </row>
    <row r="15" customFormat="false" ht="12.75" hidden="false" customHeight="false" outlineLevel="0" collapsed="false">
      <c r="A15" s="245" t="n">
        <f aca="false">Indicateurs!A15</f>
        <v>5409</v>
      </c>
      <c r="B15" s="154" t="str">
        <f aca="false">Indicateurs!B15</f>
        <v>Ollon</v>
      </c>
      <c r="C15" s="155" t="n">
        <f aca="false">Ecrêtage!P15</f>
        <v>347541.312183258</v>
      </c>
      <c r="D15" s="156" t="n">
        <f aca="false">Indicateurs!C15</f>
        <v>7217</v>
      </c>
      <c r="E15" s="156" t="n">
        <f aca="false">ROUND(C15*E$6,0)</f>
        <v>6444408</v>
      </c>
      <c r="F15" s="156" t="n">
        <f aca="false">'couche population'!O15</f>
        <v>3130096.906863</v>
      </c>
      <c r="G15" s="155" t="n">
        <f aca="false">'couche solidarité'!M15</f>
        <v>0</v>
      </c>
      <c r="H15" s="362" t="n">
        <f aca="false">F15+G15</f>
        <v>3130096.906863</v>
      </c>
      <c r="I15" s="155" t="n">
        <f aca="false">E15-H15</f>
        <v>3314311.093137</v>
      </c>
      <c r="J15" s="112"/>
      <c r="K15" s="112"/>
    </row>
    <row r="16" customFormat="false" ht="12.75" hidden="false" customHeight="false" outlineLevel="0" collapsed="false">
      <c r="A16" s="245" t="n">
        <f aca="false">Indicateurs!A16</f>
        <v>5410</v>
      </c>
      <c r="B16" s="154" t="str">
        <f aca="false">Indicateurs!B16</f>
        <v>Ormont-Dessous</v>
      </c>
      <c r="C16" s="155" t="n">
        <f aca="false">Ecrêtage!P16</f>
        <v>32653.4636942675</v>
      </c>
      <c r="D16" s="156" t="n">
        <f aca="false">Indicateurs!C16</f>
        <v>1028</v>
      </c>
      <c r="E16" s="156" t="n">
        <f aca="false">ROUND(C16*E$6,0)</f>
        <v>605488</v>
      </c>
      <c r="F16" s="156" t="n">
        <f aca="false">'couche population'!O16</f>
        <v>109796.383737</v>
      </c>
      <c r="G16" s="155" t="n">
        <f aca="false">'couche solidarité'!M16</f>
        <v>295566.324731194</v>
      </c>
      <c r="H16" s="362" t="n">
        <f aca="false">F16+G16</f>
        <v>405362.708468194</v>
      </c>
      <c r="I16" s="155" t="n">
        <f aca="false">E16-H16</f>
        <v>200125.291531806</v>
      </c>
      <c r="J16" s="112"/>
      <c r="K16" s="112"/>
    </row>
    <row r="17" customFormat="false" ht="12.75" hidden="false" customHeight="false" outlineLevel="0" collapsed="false">
      <c r="A17" s="245" t="n">
        <f aca="false">Indicateurs!A17</f>
        <v>5411</v>
      </c>
      <c r="B17" s="154" t="str">
        <f aca="false">Indicateurs!B17</f>
        <v>Ormont-Dessus</v>
      </c>
      <c r="C17" s="155" t="n">
        <f aca="false">Ecrêtage!P17</f>
        <v>73219.6421568628</v>
      </c>
      <c r="D17" s="156" t="n">
        <f aca="false">Indicateurs!C17</f>
        <v>1467</v>
      </c>
      <c r="E17" s="156" t="n">
        <f aca="false">ROUND(C17*E$6,0)</f>
        <v>1357701</v>
      </c>
      <c r="F17" s="156" t="n">
        <f aca="false">'couche population'!O17</f>
        <v>263441.32327425</v>
      </c>
      <c r="G17" s="155" t="n">
        <f aca="false">'couche solidarité'!M17</f>
        <v>0</v>
      </c>
      <c r="H17" s="362" t="n">
        <f aca="false">F17+G17</f>
        <v>263441.32327425</v>
      </c>
      <c r="I17" s="155" t="n">
        <f aca="false">E17-H17</f>
        <v>1094259.67672575</v>
      </c>
      <c r="J17" s="112"/>
      <c r="K17" s="112"/>
    </row>
    <row r="18" customFormat="false" ht="12.75" hidden="false" customHeight="false" outlineLevel="0" collapsed="false">
      <c r="A18" s="245" t="n">
        <f aca="false">Indicateurs!A18</f>
        <v>5412</v>
      </c>
      <c r="B18" s="154" t="str">
        <f aca="false">Indicateurs!B18</f>
        <v>Rennaz</v>
      </c>
      <c r="C18" s="155" t="n">
        <f aca="false">Ecrêtage!P18</f>
        <v>24047.0529133858</v>
      </c>
      <c r="D18" s="156" t="n">
        <f aca="false">Indicateurs!C18</f>
        <v>777</v>
      </c>
      <c r="E18" s="156" t="n">
        <f aca="false">ROUND(C18*E$6,0)</f>
        <v>445901</v>
      </c>
      <c r="F18" s="156" t="n">
        <f aca="false">'couche population'!O18</f>
        <v>77697.4409505</v>
      </c>
      <c r="G18" s="155" t="n">
        <f aca="false">'couche solidarité'!M18</f>
        <v>156232.929284601</v>
      </c>
      <c r="H18" s="362" t="n">
        <f aca="false">F18+G18</f>
        <v>233930.370235101</v>
      </c>
      <c r="I18" s="155" t="n">
        <f aca="false">E18-H18</f>
        <v>211970.629764899</v>
      </c>
      <c r="J18" s="112"/>
      <c r="K18" s="112"/>
    </row>
    <row r="19" customFormat="false" ht="12.75" hidden="false" customHeight="false" outlineLevel="0" collapsed="false">
      <c r="A19" s="245" t="n">
        <f aca="false">Indicateurs!A19</f>
        <v>5413</v>
      </c>
      <c r="B19" s="154" t="str">
        <f aca="false">Indicateurs!B19</f>
        <v>Roche</v>
      </c>
      <c r="C19" s="155" t="n">
        <f aca="false">Ecrêtage!P19</f>
        <v>34371.10140625</v>
      </c>
      <c r="D19" s="156" t="n">
        <f aca="false">Indicateurs!C19</f>
        <v>1411</v>
      </c>
      <c r="E19" s="156" t="n">
        <f aca="false">ROUND(C19*E$6,0)</f>
        <v>637338</v>
      </c>
      <c r="F19" s="156" t="n">
        <f aca="false">'couche population'!O19</f>
        <v>243841.96880025</v>
      </c>
      <c r="G19" s="155" t="n">
        <f aca="false">'couche solidarité'!M19</f>
        <v>438023.395997777</v>
      </c>
      <c r="H19" s="362" t="n">
        <f aca="false">F19+G19</f>
        <v>681865.364798027</v>
      </c>
      <c r="I19" s="155" t="n">
        <f aca="false">E19-H19</f>
        <v>-44527.3647980274</v>
      </c>
      <c r="J19" s="112"/>
      <c r="K19" s="112"/>
    </row>
    <row r="20" customFormat="false" ht="12.75" hidden="false" customHeight="false" outlineLevel="0" collapsed="false">
      <c r="A20" s="245" t="n">
        <f aca="false">Indicateurs!A20</f>
        <v>5414</v>
      </c>
      <c r="B20" s="154" t="str">
        <f aca="false">Indicateurs!B20</f>
        <v>Villeneuve</v>
      </c>
      <c r="C20" s="155" t="n">
        <f aca="false">Ecrêtage!P20</f>
        <v>159396.447246377</v>
      </c>
      <c r="D20" s="156" t="n">
        <f aca="false">Indicateurs!C20</f>
        <v>5071</v>
      </c>
      <c r="E20" s="156" t="n">
        <f aca="false">ROUND(C20*E$6,0)</f>
        <v>2955665</v>
      </c>
      <c r="F20" s="156" t="n">
        <f aca="false">'couche population'!O20</f>
        <v>1842539.313969</v>
      </c>
      <c r="G20" s="155" t="n">
        <f aca="false">'couche solidarité'!M20</f>
        <v>1157908.59967792</v>
      </c>
      <c r="H20" s="362" t="n">
        <f aca="false">F20+G20</f>
        <v>3000447.91364692</v>
      </c>
      <c r="I20" s="155" t="n">
        <f aca="false">E20-H20</f>
        <v>-44782.9136469159</v>
      </c>
      <c r="J20" s="112"/>
      <c r="K20" s="112"/>
    </row>
    <row r="21" customFormat="false" ht="12.75" hidden="false" customHeight="false" outlineLevel="0" collapsed="false">
      <c r="A21" s="245" t="n">
        <f aca="false">Indicateurs!A21</f>
        <v>5415</v>
      </c>
      <c r="B21" s="154" t="str">
        <f aca="false">Indicateurs!B21</f>
        <v>Yvorne</v>
      </c>
      <c r="C21" s="155" t="n">
        <f aca="false">Ecrêtage!P21</f>
        <v>36619.3840389294</v>
      </c>
      <c r="D21" s="156" t="n">
        <f aca="false">Indicateurs!C21</f>
        <v>1036</v>
      </c>
      <c r="E21" s="156" t="n">
        <f aca="false">ROUND(C21*E$6,0)</f>
        <v>679028</v>
      </c>
      <c r="F21" s="156" t="n">
        <f aca="false">'couche population'!O21</f>
        <v>112596.291519</v>
      </c>
      <c r="G21" s="155" t="n">
        <f aca="false">'couche solidarité'!M21</f>
        <v>158288.260256247</v>
      </c>
      <c r="H21" s="362" t="n">
        <f aca="false">F21+G21</f>
        <v>270884.551775247</v>
      </c>
      <c r="I21" s="155" t="n">
        <f aca="false">E21-H21</f>
        <v>408143.448224753</v>
      </c>
      <c r="J21" s="112"/>
      <c r="K21" s="112"/>
    </row>
    <row r="22" customFormat="false" ht="12.75" hidden="false" customHeight="false" outlineLevel="0" collapsed="false">
      <c r="A22" s="245" t="n">
        <f aca="false">Indicateurs!A22</f>
        <v>5421</v>
      </c>
      <c r="B22" s="154" t="str">
        <f aca="false">Indicateurs!B22</f>
        <v>Apples</v>
      </c>
      <c r="C22" s="155" t="n">
        <f aca="false">Ecrêtage!P22</f>
        <v>47725.6436619718</v>
      </c>
      <c r="D22" s="156" t="n">
        <f aca="false">Indicateurs!C22</f>
        <v>1303</v>
      </c>
      <c r="E22" s="156" t="n">
        <f aca="false">ROUND(C22*E$6,0)</f>
        <v>884970</v>
      </c>
      <c r="F22" s="156" t="n">
        <f aca="false">'couche population'!O22</f>
        <v>206043.21374325</v>
      </c>
      <c r="G22" s="155" t="n">
        <f aca="false">'couche solidarité'!M22</f>
        <v>180785.725793247</v>
      </c>
      <c r="H22" s="362" t="n">
        <f aca="false">F22+G22</f>
        <v>386828.939536497</v>
      </c>
      <c r="I22" s="155" t="n">
        <f aca="false">E22-H22</f>
        <v>498141.060463503</v>
      </c>
      <c r="J22" s="112"/>
      <c r="K22" s="112"/>
    </row>
    <row r="23" customFormat="false" ht="12.75" hidden="false" customHeight="false" outlineLevel="0" collapsed="false">
      <c r="A23" s="245" t="n">
        <f aca="false">Indicateurs!A23</f>
        <v>5422</v>
      </c>
      <c r="B23" s="154" t="str">
        <f aca="false">Indicateurs!B23</f>
        <v>Aubonne</v>
      </c>
      <c r="C23" s="155" t="n">
        <f aca="false">Ecrêtage!P23</f>
        <v>182722.376866342</v>
      </c>
      <c r="D23" s="156" t="n">
        <f aca="false">Indicateurs!C23</f>
        <v>3050</v>
      </c>
      <c r="E23" s="156" t="n">
        <f aca="false">ROUND(C23*E$6,0)</f>
        <v>3388195</v>
      </c>
      <c r="F23" s="156" t="n">
        <f aca="false">'couche population'!O23</f>
        <v>824972.828625</v>
      </c>
      <c r="G23" s="155" t="n">
        <f aca="false">'couche solidarité'!M23</f>
        <v>0</v>
      </c>
      <c r="H23" s="362" t="n">
        <f aca="false">F23+G23</f>
        <v>824972.828625</v>
      </c>
      <c r="I23" s="155" t="n">
        <f aca="false">E23-H23</f>
        <v>2563222.171375</v>
      </c>
      <c r="J23" s="112"/>
      <c r="K23" s="112"/>
    </row>
    <row r="24" customFormat="false" ht="12.75" hidden="false" customHeight="false" outlineLevel="0" collapsed="false">
      <c r="A24" s="245" t="n">
        <f aca="false">Indicateurs!A24</f>
        <v>5423</v>
      </c>
      <c r="B24" s="154" t="str">
        <f aca="false">Indicateurs!B24</f>
        <v>Ballens</v>
      </c>
      <c r="C24" s="155" t="n">
        <f aca="false">Ecrêtage!P24</f>
        <v>13859.8871014493</v>
      </c>
      <c r="D24" s="156" t="n">
        <f aca="false">Indicateurs!C24</f>
        <v>488</v>
      </c>
      <c r="E24" s="156" t="n">
        <f aca="false">ROUND(C24*E$6,0)</f>
        <v>257002</v>
      </c>
      <c r="F24" s="156" t="n">
        <f aca="false">'couche population'!O24</f>
        <v>48798.392772</v>
      </c>
      <c r="G24" s="155" t="n">
        <f aca="false">'couche solidarité'!M24</f>
        <v>139140.197146681</v>
      </c>
      <c r="H24" s="362" t="n">
        <f aca="false">F24+G24</f>
        <v>187938.589918681</v>
      </c>
      <c r="I24" s="155" t="n">
        <f aca="false">E24-H24</f>
        <v>69063.4100813189</v>
      </c>
      <c r="J24" s="112"/>
      <c r="K24" s="112"/>
    </row>
    <row r="25" customFormat="false" ht="12.75" hidden="false" customHeight="false" outlineLevel="0" collapsed="false">
      <c r="A25" s="245" t="n">
        <f aca="false">Indicateurs!A25</f>
        <v>5424</v>
      </c>
      <c r="B25" s="154" t="str">
        <f aca="false">Indicateurs!B25</f>
        <v>Berolle</v>
      </c>
      <c r="C25" s="155" t="n">
        <f aca="false">Ecrêtage!P25</f>
        <v>7932.19064935065</v>
      </c>
      <c r="D25" s="156" t="n">
        <f aca="false">Indicateurs!C25</f>
        <v>295</v>
      </c>
      <c r="E25" s="156" t="n">
        <f aca="false">ROUND(C25*E$6,0)</f>
        <v>147085</v>
      </c>
      <c r="F25" s="156" t="n">
        <f aca="false">'couche population'!O25</f>
        <v>29499.0284175</v>
      </c>
      <c r="G25" s="155" t="n">
        <f aca="false">'couche solidarité'!M25</f>
        <v>115154.956945552</v>
      </c>
      <c r="H25" s="362" t="n">
        <f aca="false">F25+G25</f>
        <v>144653.985363052</v>
      </c>
      <c r="I25" s="155" t="n">
        <f aca="false">E25-H25</f>
        <v>2431.01463694798</v>
      </c>
      <c r="J25" s="112"/>
      <c r="K25" s="112"/>
    </row>
    <row r="26" customFormat="false" ht="12.75" hidden="false" customHeight="false" outlineLevel="0" collapsed="false">
      <c r="A26" s="245" t="n">
        <f aca="false">Indicateurs!A26</f>
        <v>5425</v>
      </c>
      <c r="B26" s="154" t="str">
        <f aca="false">Indicateurs!B26</f>
        <v>Bière</v>
      </c>
      <c r="C26" s="155" t="n">
        <f aca="false">Ecrêtage!P26</f>
        <v>33968.0645588235</v>
      </c>
      <c r="D26" s="156" t="n">
        <f aca="false">Indicateurs!C26</f>
        <v>1489</v>
      </c>
      <c r="E26" s="156" t="n">
        <f aca="false">ROUND(C26*E$6,0)</f>
        <v>629865</v>
      </c>
      <c r="F26" s="156" t="n">
        <f aca="false">'couche population'!O26</f>
        <v>271141.06967475</v>
      </c>
      <c r="G26" s="155" t="n">
        <f aca="false">'couche solidarité'!M26</f>
        <v>563720.327600317</v>
      </c>
      <c r="H26" s="362" t="n">
        <f aca="false">F26+G26</f>
        <v>834861.397275067</v>
      </c>
      <c r="I26" s="155" t="n">
        <f aca="false">E26-H26</f>
        <v>-204996.397275067</v>
      </c>
      <c r="J26" s="112"/>
      <c r="K26" s="112"/>
    </row>
    <row r="27" customFormat="false" ht="12.75" hidden="false" customHeight="false" outlineLevel="0" collapsed="false">
      <c r="A27" s="245" t="n">
        <f aca="false">Indicateurs!A27</f>
        <v>5426</v>
      </c>
      <c r="B27" s="154" t="str">
        <f aca="false">Indicateurs!B27</f>
        <v>Bougy-Villars</v>
      </c>
      <c r="C27" s="155" t="n">
        <f aca="false">Ecrêtage!P27</f>
        <v>34230.0995473185</v>
      </c>
      <c r="D27" s="156" t="n">
        <f aca="false">Indicateurs!C27</f>
        <v>425</v>
      </c>
      <c r="E27" s="156" t="n">
        <f aca="false">ROUND(C27*E$6,0)</f>
        <v>634724</v>
      </c>
      <c r="F27" s="156" t="n">
        <f aca="false">'couche population'!O27</f>
        <v>42498.6002625</v>
      </c>
      <c r="G27" s="155" t="n">
        <f aca="false">'couche solidarité'!M27</f>
        <v>0</v>
      </c>
      <c r="H27" s="362" t="n">
        <f aca="false">F27+G27</f>
        <v>42498.6002625</v>
      </c>
      <c r="I27" s="155" t="n">
        <f aca="false">E27-H27</f>
        <v>592225.3997375</v>
      </c>
      <c r="J27" s="112"/>
      <c r="K27" s="112"/>
    </row>
    <row r="28" customFormat="false" ht="12.75" hidden="false" customHeight="false" outlineLevel="0" collapsed="false">
      <c r="A28" s="245" t="n">
        <f aca="false">Indicateurs!A28</f>
        <v>5427</v>
      </c>
      <c r="B28" s="154" t="str">
        <f aca="false">Indicateurs!B28</f>
        <v>Féchy</v>
      </c>
      <c r="C28" s="155" t="n">
        <f aca="false">Ecrêtage!P28</f>
        <v>64074.3335732243</v>
      </c>
      <c r="D28" s="156" t="n">
        <f aca="false">Indicateurs!C28</f>
        <v>860</v>
      </c>
      <c r="E28" s="156" t="n">
        <f aca="false">ROUND(C28*E$6,0)</f>
        <v>1188121</v>
      </c>
      <c r="F28" s="156" t="n">
        <f aca="false">'couche population'!O28</f>
        <v>85997.16759</v>
      </c>
      <c r="G28" s="155" t="n">
        <f aca="false">'couche solidarité'!M28</f>
        <v>0</v>
      </c>
      <c r="H28" s="362" t="n">
        <f aca="false">F28+G28</f>
        <v>85997.16759</v>
      </c>
      <c r="I28" s="155" t="n">
        <f aca="false">E28-H28</f>
        <v>1102123.83241</v>
      </c>
      <c r="J28" s="112"/>
      <c r="K28" s="112"/>
    </row>
    <row r="29" customFormat="false" ht="12.75" hidden="false" customHeight="false" outlineLevel="0" collapsed="false">
      <c r="A29" s="245" t="n">
        <f aca="false">Indicateurs!A29</f>
        <v>5428</v>
      </c>
      <c r="B29" s="154" t="str">
        <f aca="false">Indicateurs!B29</f>
        <v>Gimel</v>
      </c>
      <c r="C29" s="155" t="n">
        <f aca="false">Ecrêtage!P29</f>
        <v>55769.6934965035</v>
      </c>
      <c r="D29" s="156" t="n">
        <f aca="false">Indicateurs!C29</f>
        <v>1874</v>
      </c>
      <c r="E29" s="156" t="n">
        <f aca="false">ROUND(C29*E$6,0)</f>
        <v>1034129</v>
      </c>
      <c r="F29" s="156" t="n">
        <f aca="false">'couche population'!O29</f>
        <v>405886.6316835</v>
      </c>
      <c r="G29" s="155" t="n">
        <f aca="false">'couche solidarité'!M29</f>
        <v>522544.664841643</v>
      </c>
      <c r="H29" s="362" t="n">
        <f aca="false">F29+G29</f>
        <v>928431.296525143</v>
      </c>
      <c r="I29" s="155" t="n">
        <f aca="false">E29-H29</f>
        <v>105697.703474857</v>
      </c>
      <c r="J29" s="112"/>
      <c r="K29" s="112"/>
    </row>
    <row r="30" customFormat="false" ht="12.75" hidden="false" customHeight="false" outlineLevel="0" collapsed="false">
      <c r="A30" s="245" t="n">
        <f aca="false">Indicateurs!A30</f>
        <v>5429</v>
      </c>
      <c r="B30" s="154" t="str">
        <f aca="false">Indicateurs!B30</f>
        <v>Longirod</v>
      </c>
      <c r="C30" s="155" t="n">
        <f aca="false">Ecrêtage!P30</f>
        <v>13527.0402469136</v>
      </c>
      <c r="D30" s="156" t="n">
        <f aca="false">Indicateurs!C30</f>
        <v>431</v>
      </c>
      <c r="E30" s="156" t="n">
        <f aca="false">ROUND(C30*E$6,0)</f>
        <v>250830</v>
      </c>
      <c r="F30" s="156" t="n">
        <f aca="false">'couche population'!O30</f>
        <v>43098.5805015</v>
      </c>
      <c r="G30" s="155" t="n">
        <f aca="false">'couche solidarité'!M30</f>
        <v>136152.541452326</v>
      </c>
      <c r="H30" s="362" t="n">
        <f aca="false">F30+G30</f>
        <v>179251.121953826</v>
      </c>
      <c r="I30" s="155" t="n">
        <f aca="false">E30-H30</f>
        <v>71578.8780461738</v>
      </c>
      <c r="J30" s="112"/>
      <c r="K30" s="112"/>
    </row>
    <row r="31" customFormat="false" ht="12.75" hidden="false" customHeight="false" outlineLevel="0" collapsed="false">
      <c r="A31" s="245" t="n">
        <f aca="false">Indicateurs!A31</f>
        <v>5430</v>
      </c>
      <c r="B31" s="154" t="str">
        <f aca="false">Indicateurs!B31</f>
        <v>Marchissy</v>
      </c>
      <c r="C31" s="155" t="n">
        <f aca="false">Ecrêtage!P31</f>
        <v>14728.2133333333</v>
      </c>
      <c r="D31" s="156" t="n">
        <f aca="false">Indicateurs!C31</f>
        <v>438</v>
      </c>
      <c r="E31" s="156" t="n">
        <f aca="false">ROUND(C31*E$6,0)</f>
        <v>273103</v>
      </c>
      <c r="F31" s="156" t="n">
        <f aca="false">'couche population'!O31</f>
        <v>43798.557447</v>
      </c>
      <c r="G31" s="155" t="n">
        <f aca="false">'couche solidarité'!M31</f>
        <v>113029.139681027</v>
      </c>
      <c r="H31" s="362" t="n">
        <f aca="false">F31+G31</f>
        <v>156827.697128027</v>
      </c>
      <c r="I31" s="155" t="n">
        <f aca="false">E31-H31</f>
        <v>116275.302871973</v>
      </c>
      <c r="J31" s="112"/>
      <c r="K31" s="112"/>
    </row>
    <row r="32" customFormat="false" ht="12.75" hidden="false" customHeight="false" outlineLevel="0" collapsed="false">
      <c r="A32" s="245" t="n">
        <f aca="false">Indicateurs!A32</f>
        <v>5431</v>
      </c>
      <c r="B32" s="154" t="str">
        <f aca="false">Indicateurs!B32</f>
        <v>Mollens</v>
      </c>
      <c r="C32" s="155" t="n">
        <f aca="false">Ecrêtage!P32</f>
        <v>8840.73837837838</v>
      </c>
      <c r="D32" s="156" t="n">
        <f aca="false">Indicateurs!C32</f>
        <v>293</v>
      </c>
      <c r="E32" s="156" t="n">
        <f aca="false">ROUND(C32*E$6,0)</f>
        <v>163933</v>
      </c>
      <c r="F32" s="156" t="n">
        <f aca="false">'couche population'!O32</f>
        <v>29299.0350045</v>
      </c>
      <c r="G32" s="155" t="n">
        <f aca="false">'couche solidarité'!M32</f>
        <v>84903.1074679668</v>
      </c>
      <c r="H32" s="362" t="n">
        <f aca="false">F32+G32</f>
        <v>114202.142472467</v>
      </c>
      <c r="I32" s="155" t="n">
        <f aca="false">E32-H32</f>
        <v>49730.8575275332</v>
      </c>
      <c r="J32" s="112"/>
      <c r="K32" s="112"/>
    </row>
    <row r="33" customFormat="false" ht="12.75" hidden="false" customHeight="false" outlineLevel="0" collapsed="false">
      <c r="A33" s="245" t="n">
        <f aca="false">Indicateurs!A33</f>
        <v>5432</v>
      </c>
      <c r="B33" s="154" t="str">
        <f aca="false">Indicateurs!B33</f>
        <v>Montherod</v>
      </c>
      <c r="C33" s="155" t="n">
        <f aca="false">Ecrêtage!P33</f>
        <v>20945.5547222222</v>
      </c>
      <c r="D33" s="156" t="n">
        <f aca="false">Indicateurs!C33</f>
        <v>489</v>
      </c>
      <c r="E33" s="156" t="n">
        <f aca="false">ROUND(C33*E$6,0)</f>
        <v>388390</v>
      </c>
      <c r="F33" s="156" t="n">
        <f aca="false">'couche population'!O33</f>
        <v>48898.3894785</v>
      </c>
      <c r="G33" s="155" t="n">
        <f aca="false">'couche solidarité'!M33</f>
        <v>7877.53088889503</v>
      </c>
      <c r="H33" s="362" t="n">
        <f aca="false">F33+G33</f>
        <v>56775.920367395</v>
      </c>
      <c r="I33" s="155" t="n">
        <f aca="false">E33-H33</f>
        <v>331614.079632605</v>
      </c>
      <c r="J33" s="112"/>
      <c r="K33" s="112"/>
    </row>
    <row r="34" customFormat="false" ht="12.75" hidden="false" customHeight="false" outlineLevel="0" collapsed="false">
      <c r="A34" s="245" t="n">
        <f aca="false">Indicateurs!A34</f>
        <v>5434</v>
      </c>
      <c r="B34" s="154" t="str">
        <f aca="false">Indicateurs!B34</f>
        <v>Saint-George</v>
      </c>
      <c r="C34" s="155" t="n">
        <f aca="false">Ecrêtage!P34</f>
        <v>32873.3203030303</v>
      </c>
      <c r="D34" s="156" t="n">
        <f aca="false">Indicateurs!C34</f>
        <v>960</v>
      </c>
      <c r="E34" s="156" t="n">
        <f aca="false">ROUND(C34*E$6,0)</f>
        <v>609565</v>
      </c>
      <c r="F34" s="156" t="n">
        <f aca="false">'couche population'!O34</f>
        <v>95996.83824</v>
      </c>
      <c r="G34" s="155" t="n">
        <f aca="false">'couche solidarité'!M34</f>
        <v>154326.308141608</v>
      </c>
      <c r="H34" s="362" t="n">
        <f aca="false">F34+G34</f>
        <v>250323.146381608</v>
      </c>
      <c r="I34" s="155" t="n">
        <f aca="false">E34-H34</f>
        <v>359241.853618392</v>
      </c>
      <c r="J34" s="112"/>
      <c r="K34" s="112"/>
    </row>
    <row r="35" customFormat="false" ht="12.75" hidden="false" customHeight="false" outlineLevel="0" collapsed="false">
      <c r="A35" s="245" t="n">
        <f aca="false">Indicateurs!A35</f>
        <v>5435</v>
      </c>
      <c r="B35" s="154" t="str">
        <f aca="false">Indicateurs!B35</f>
        <v>Saint-Livres</v>
      </c>
      <c r="C35" s="155" t="n">
        <f aca="false">Ecrêtage!P35</f>
        <v>22797.8621428571</v>
      </c>
      <c r="D35" s="156" t="n">
        <f aca="false">Indicateurs!C35</f>
        <v>694</v>
      </c>
      <c r="E35" s="156" t="n">
        <f aca="false">ROUND(C35*E$6,0)</f>
        <v>422737</v>
      </c>
      <c r="F35" s="156" t="n">
        <f aca="false">'couche population'!O35</f>
        <v>69397.714311</v>
      </c>
      <c r="G35" s="155" t="n">
        <f aca="false">'couche solidarité'!M35</f>
        <v>144136.026862525</v>
      </c>
      <c r="H35" s="362" t="n">
        <f aca="false">F35+G35</f>
        <v>213533.741173525</v>
      </c>
      <c r="I35" s="155" t="n">
        <f aca="false">E35-H35</f>
        <v>209203.258826475</v>
      </c>
      <c r="J35" s="112"/>
      <c r="K35" s="112"/>
    </row>
    <row r="36" customFormat="false" ht="12.75" hidden="false" customHeight="false" outlineLevel="0" collapsed="false">
      <c r="A36" s="245" t="n">
        <f aca="false">Indicateurs!A36</f>
        <v>5436</v>
      </c>
      <c r="B36" s="154" t="str">
        <f aca="false">Indicateurs!B36</f>
        <v>Saint-Oyens</v>
      </c>
      <c r="C36" s="155" t="n">
        <f aca="false">Ecrêtage!P36</f>
        <v>8762.17910493827</v>
      </c>
      <c r="D36" s="156" t="n">
        <f aca="false">Indicateurs!C36</f>
        <v>317</v>
      </c>
      <c r="E36" s="156" t="n">
        <f aca="false">ROUND(C36*E$6,0)</f>
        <v>162476</v>
      </c>
      <c r="F36" s="156" t="n">
        <f aca="false">'couche population'!O36</f>
        <v>31698.9559605</v>
      </c>
      <c r="G36" s="155" t="n">
        <f aca="false">'couche solidarité'!M36</f>
        <v>130778.417830887</v>
      </c>
      <c r="H36" s="362" t="n">
        <f aca="false">F36+G36</f>
        <v>162477.373791387</v>
      </c>
      <c r="I36" s="155" t="n">
        <f aca="false">E36-H36</f>
        <v>-1.37379138715914</v>
      </c>
      <c r="J36" s="112"/>
      <c r="K36" s="112"/>
    </row>
    <row r="37" customFormat="false" ht="12.75" hidden="false" customHeight="false" outlineLevel="0" collapsed="false">
      <c r="A37" s="245" t="n">
        <f aca="false">Indicateurs!A37</f>
        <v>5437</v>
      </c>
      <c r="B37" s="154" t="str">
        <f aca="false">Indicateurs!B37</f>
        <v>Saubraz</v>
      </c>
      <c r="C37" s="155" t="n">
        <f aca="false">Ecrêtage!P37</f>
        <v>7980.54578313253</v>
      </c>
      <c r="D37" s="156" t="n">
        <f aca="false">Indicateurs!C37</f>
        <v>364</v>
      </c>
      <c r="E37" s="156" t="n">
        <f aca="false">ROUND(C37*E$6,0)</f>
        <v>147982</v>
      </c>
      <c r="F37" s="156" t="n">
        <f aca="false">'couche population'!O37</f>
        <v>36398.801166</v>
      </c>
      <c r="G37" s="155" t="n">
        <f aca="false">'couche solidarité'!M37</f>
        <v>214070.923347032</v>
      </c>
      <c r="H37" s="362" t="n">
        <f aca="false">F37+G37</f>
        <v>250469.724513032</v>
      </c>
      <c r="I37" s="155" t="n">
        <f aca="false">E37-H37</f>
        <v>-102487.724513032</v>
      </c>
      <c r="J37" s="112"/>
      <c r="K37" s="112"/>
    </row>
    <row r="38" customFormat="false" ht="12.75" hidden="false" customHeight="false" outlineLevel="0" collapsed="false">
      <c r="A38" s="245" t="n">
        <f aca="false">Indicateurs!A38</f>
        <v>5451</v>
      </c>
      <c r="B38" s="154" t="str">
        <f aca="false">Indicateurs!B38</f>
        <v>Avenches</v>
      </c>
      <c r="C38" s="155" t="n">
        <f aca="false">Ecrêtage!P38</f>
        <v>96412.0373039216</v>
      </c>
      <c r="D38" s="156" t="n">
        <f aca="false">Indicateurs!C38</f>
        <v>3808</v>
      </c>
      <c r="E38" s="156" t="n">
        <f aca="false">ROUND(C38*E$6,0)</f>
        <v>1787755</v>
      </c>
      <c r="F38" s="156" t="n">
        <f aca="false">'couche population'!O38</f>
        <v>1203960.34626</v>
      </c>
      <c r="G38" s="155" t="n">
        <f aca="false">'couche solidarité'!M38</f>
        <v>1268091.96458087</v>
      </c>
      <c r="H38" s="362" t="n">
        <f aca="false">F38+G38</f>
        <v>2472052.31084087</v>
      </c>
      <c r="I38" s="155" t="n">
        <f aca="false">E38-H38</f>
        <v>-684297.310840866</v>
      </c>
      <c r="J38" s="112"/>
      <c r="K38" s="112"/>
    </row>
    <row r="39" customFormat="false" ht="12.75" hidden="false" customHeight="false" outlineLevel="0" collapsed="false">
      <c r="A39" s="245" t="n">
        <f aca="false">Indicateurs!A39</f>
        <v>5456</v>
      </c>
      <c r="B39" s="154" t="str">
        <f aca="false">Indicateurs!B39</f>
        <v>Cudrefin</v>
      </c>
      <c r="C39" s="155" t="n">
        <f aca="false">Ecrêtage!P39</f>
        <v>43732.2084848485</v>
      </c>
      <c r="D39" s="156" t="n">
        <f aca="false">Indicateurs!C39</f>
        <v>1430</v>
      </c>
      <c r="E39" s="156" t="n">
        <f aca="false">ROUND(C39*E$6,0)</f>
        <v>810920</v>
      </c>
      <c r="F39" s="156" t="n">
        <f aca="false">'couche population'!O39</f>
        <v>250491.7497825</v>
      </c>
      <c r="G39" s="155" t="n">
        <f aca="false">'couche solidarité'!M39</f>
        <v>221947.114883361</v>
      </c>
      <c r="H39" s="362" t="n">
        <f aca="false">F39+G39</f>
        <v>472438.864665861</v>
      </c>
      <c r="I39" s="155" t="n">
        <f aca="false">E39-H39</f>
        <v>338481.135334139</v>
      </c>
      <c r="J39" s="112"/>
      <c r="K39" s="112"/>
    </row>
    <row r="40" customFormat="false" ht="12.75" hidden="false" customHeight="false" outlineLevel="0" collapsed="false">
      <c r="A40" s="245" t="n">
        <f aca="false">Indicateurs!A40</f>
        <v>5458</v>
      </c>
      <c r="B40" s="154" t="str">
        <f aca="false">Indicateurs!B40</f>
        <v>Faoug</v>
      </c>
      <c r="C40" s="155" t="n">
        <f aca="false">Ecrêtage!P40</f>
        <v>31282.0870491803</v>
      </c>
      <c r="D40" s="156" t="n">
        <f aca="false">Indicateurs!C40</f>
        <v>800</v>
      </c>
      <c r="E40" s="156" t="n">
        <f aca="false">ROUND(C40*E$6,0)</f>
        <v>580059</v>
      </c>
      <c r="F40" s="156" t="n">
        <f aca="false">'couche population'!O40</f>
        <v>79997.3652</v>
      </c>
      <c r="G40" s="155" t="n">
        <f aca="false">'couche solidarité'!M40</f>
        <v>52944.5019828431</v>
      </c>
      <c r="H40" s="362" t="n">
        <f aca="false">F40+G40</f>
        <v>132941.867182843</v>
      </c>
      <c r="I40" s="155" t="n">
        <f aca="false">E40-H40</f>
        <v>447117.132817157</v>
      </c>
      <c r="J40" s="112"/>
      <c r="K40" s="112"/>
    </row>
    <row r="41" customFormat="false" ht="12.75" hidden="false" customHeight="false" outlineLevel="0" collapsed="false">
      <c r="A41" s="245" t="n">
        <f aca="false">Indicateurs!A41</f>
        <v>5464</v>
      </c>
      <c r="B41" s="154" t="str">
        <f aca="false">Indicateurs!B41</f>
        <v>Vully-les-Lacs</v>
      </c>
      <c r="C41" s="155" t="n">
        <f aca="false">Ecrêtage!P41</f>
        <v>86430.4072139304</v>
      </c>
      <c r="D41" s="156" t="n">
        <f aca="false">Indicateurs!C41</f>
        <v>2643</v>
      </c>
      <c r="E41" s="156" t="n">
        <f aca="false">ROUND(C41*E$6,0)</f>
        <v>1602667</v>
      </c>
      <c r="F41" s="156" t="n">
        <f aca="false">'couche population'!O41</f>
        <v>675027.76722825</v>
      </c>
      <c r="G41" s="155" t="n">
        <f aca="false">'couche solidarité'!M41</f>
        <v>509802.395683151</v>
      </c>
      <c r="H41" s="362" t="n">
        <f aca="false">F41+G41</f>
        <v>1184830.1629114</v>
      </c>
      <c r="I41" s="155" t="n">
        <f aca="false">E41-H41</f>
        <v>417836.837088599</v>
      </c>
      <c r="J41" s="112"/>
      <c r="K41" s="112"/>
    </row>
    <row r="42" customFormat="false" ht="12.75" hidden="false" customHeight="false" outlineLevel="0" collapsed="false">
      <c r="A42" s="245" t="n">
        <f aca="false">Indicateurs!A42</f>
        <v>5471</v>
      </c>
      <c r="B42" s="154" t="str">
        <f aca="false">Indicateurs!B42</f>
        <v>Bettens</v>
      </c>
      <c r="C42" s="155" t="n">
        <f aca="false">Ecrêtage!P42</f>
        <v>15345.500015873</v>
      </c>
      <c r="D42" s="156" t="n">
        <f aca="false">Indicateurs!C42</f>
        <v>436</v>
      </c>
      <c r="E42" s="156" t="n">
        <f aca="false">ROUND(C42*E$6,0)</f>
        <v>284549</v>
      </c>
      <c r="F42" s="156" t="n">
        <f aca="false">'couche population'!O42</f>
        <v>43598.564034</v>
      </c>
      <c r="G42" s="155" t="n">
        <f aca="false">'couche solidarité'!M42</f>
        <v>70832.3955931193</v>
      </c>
      <c r="H42" s="362" t="n">
        <f aca="false">F42+G42</f>
        <v>114430.959627119</v>
      </c>
      <c r="I42" s="155" t="n">
        <f aca="false">E42-H42</f>
        <v>170118.040372881</v>
      </c>
      <c r="J42" s="112"/>
      <c r="K42" s="112"/>
    </row>
    <row r="43" customFormat="false" ht="12.75" hidden="false" customHeight="false" outlineLevel="0" collapsed="false">
      <c r="A43" s="245" t="n">
        <f aca="false">Indicateurs!A43</f>
        <v>5472</v>
      </c>
      <c r="B43" s="154" t="str">
        <f aca="false">Indicateurs!B43</f>
        <v>Bournens</v>
      </c>
      <c r="C43" s="155" t="n">
        <f aca="false">Ecrêtage!P43</f>
        <v>14724.092125</v>
      </c>
      <c r="D43" s="156" t="n">
        <f aca="false">Indicateurs!C43</f>
        <v>333</v>
      </c>
      <c r="E43" s="156" t="n">
        <f aca="false">ROUND(C43*E$6,0)</f>
        <v>273027</v>
      </c>
      <c r="F43" s="156" t="n">
        <f aca="false">'couche population'!O43</f>
        <v>33298.9032645</v>
      </c>
      <c r="G43" s="155" t="n">
        <f aca="false">'couche solidarité'!M43</f>
        <v>0</v>
      </c>
      <c r="H43" s="362" t="n">
        <f aca="false">F43+G43</f>
        <v>33298.9032645</v>
      </c>
      <c r="I43" s="155" t="n">
        <f aca="false">E43-H43</f>
        <v>239728.0967355</v>
      </c>
      <c r="J43" s="112"/>
      <c r="K43" s="112"/>
    </row>
    <row r="44" customFormat="false" ht="12.75" hidden="false" customHeight="false" outlineLevel="0" collapsed="false">
      <c r="A44" s="245" t="n">
        <f aca="false">Indicateurs!A44</f>
        <v>5473</v>
      </c>
      <c r="B44" s="154" t="str">
        <f aca="false">Indicateurs!B44</f>
        <v>Boussens</v>
      </c>
      <c r="C44" s="155" t="n">
        <f aca="false">Ecrêtage!P44</f>
        <v>32045.8231884058</v>
      </c>
      <c r="D44" s="156" t="n">
        <f aca="false">Indicateurs!C44</f>
        <v>916</v>
      </c>
      <c r="E44" s="156" t="n">
        <f aca="false">ROUND(C44*E$6,0)</f>
        <v>594221</v>
      </c>
      <c r="F44" s="156" t="n">
        <f aca="false">'couche population'!O44</f>
        <v>91596.983154</v>
      </c>
      <c r="G44" s="155" t="n">
        <f aca="false">'couche solidarité'!M44</f>
        <v>148221.776267199</v>
      </c>
      <c r="H44" s="362" t="n">
        <f aca="false">F44+G44</f>
        <v>239818.759421199</v>
      </c>
      <c r="I44" s="155" t="n">
        <f aca="false">E44-H44</f>
        <v>354402.240578802</v>
      </c>
      <c r="J44" s="112"/>
      <c r="K44" s="112"/>
    </row>
    <row r="45" customFormat="false" ht="12.75" hidden="false" customHeight="false" outlineLevel="0" collapsed="false">
      <c r="A45" s="245" t="n">
        <f aca="false">Indicateurs!A45</f>
        <v>5474</v>
      </c>
      <c r="B45" s="154" t="str">
        <f aca="false">Indicateurs!B45</f>
        <v>La Chaux (Cossonay)</v>
      </c>
      <c r="C45" s="155" t="n">
        <f aca="false">Ecrêtage!P45</f>
        <v>12339.2582900433</v>
      </c>
      <c r="D45" s="156" t="n">
        <f aca="false">Indicateurs!C45</f>
        <v>425</v>
      </c>
      <c r="E45" s="156" t="n">
        <f aca="false">ROUND(C45*E$6,0)</f>
        <v>228805</v>
      </c>
      <c r="F45" s="156" t="n">
        <f aca="false">'couche population'!O45</f>
        <v>42498.6002625</v>
      </c>
      <c r="G45" s="155" t="n">
        <f aca="false">'couche solidarité'!M45</f>
        <v>144638.61165755</v>
      </c>
      <c r="H45" s="362" t="n">
        <f aca="false">F45+G45</f>
        <v>187137.21192005</v>
      </c>
      <c r="I45" s="155" t="n">
        <f aca="false">E45-H45</f>
        <v>41667.7880799497</v>
      </c>
      <c r="J45" s="112"/>
      <c r="K45" s="112"/>
    </row>
    <row r="46" customFormat="false" ht="12.75" hidden="false" customHeight="false" outlineLevel="0" collapsed="false">
      <c r="A46" s="245" t="n">
        <f aca="false">Indicateurs!A46</f>
        <v>5475</v>
      </c>
      <c r="B46" s="154" t="str">
        <f aca="false">Indicateurs!B46</f>
        <v>Chavannes-le-Veyron</v>
      </c>
      <c r="C46" s="155" t="n">
        <f aca="false">Ecrêtage!P46</f>
        <v>3627.76597402597</v>
      </c>
      <c r="D46" s="156" t="n">
        <f aca="false">Indicateurs!C46</f>
        <v>128</v>
      </c>
      <c r="E46" s="156" t="n">
        <f aca="false">ROUND(C46*E$6,0)</f>
        <v>67269</v>
      </c>
      <c r="F46" s="156" t="n">
        <f aca="false">'couche population'!O46</f>
        <v>12799.578432</v>
      </c>
      <c r="G46" s="155" t="n">
        <f aca="false">'couche solidarité'!M46</f>
        <v>45626.7906237523</v>
      </c>
      <c r="H46" s="362" t="n">
        <f aca="false">F46+G46</f>
        <v>58426.3690557523</v>
      </c>
      <c r="I46" s="155" t="n">
        <f aca="false">E46-H46</f>
        <v>8842.63094424775</v>
      </c>
      <c r="J46" s="112"/>
      <c r="K46" s="112"/>
    </row>
    <row r="47" customFormat="false" ht="12.75" hidden="false" customHeight="false" outlineLevel="0" collapsed="false">
      <c r="A47" s="245" t="n">
        <f aca="false">Indicateurs!A47</f>
        <v>5476</v>
      </c>
      <c r="B47" s="154" t="str">
        <f aca="false">Indicateurs!B47</f>
        <v>Chevilly</v>
      </c>
      <c r="C47" s="155" t="n">
        <f aca="false">Ecrêtage!P47</f>
        <v>7233.23183098592</v>
      </c>
      <c r="D47" s="156" t="n">
        <f aca="false">Indicateurs!C47</f>
        <v>248</v>
      </c>
      <c r="E47" s="156" t="n">
        <f aca="false">ROUND(C47*E$6,0)</f>
        <v>134125</v>
      </c>
      <c r="F47" s="156" t="n">
        <f aca="false">'couche population'!O47</f>
        <v>24799.183212</v>
      </c>
      <c r="G47" s="155" t="n">
        <f aca="false">'couche solidarité'!M47</f>
        <v>71107.2401332956</v>
      </c>
      <c r="H47" s="362" t="n">
        <f aca="false">F47+G47</f>
        <v>95906.4233452956</v>
      </c>
      <c r="I47" s="155" t="n">
        <f aca="false">E47-H47</f>
        <v>38218.5766547044</v>
      </c>
      <c r="J47" s="112"/>
      <c r="K47" s="112"/>
    </row>
    <row r="48" customFormat="false" ht="12.75" hidden="false" customHeight="false" outlineLevel="0" collapsed="false">
      <c r="A48" s="245" t="n">
        <f aca="false">Indicateurs!A48</f>
        <v>5477</v>
      </c>
      <c r="B48" s="154" t="str">
        <f aca="false">Indicateurs!B48</f>
        <v>Cossonay</v>
      </c>
      <c r="C48" s="155" t="n">
        <f aca="false">Ecrêtage!P48</f>
        <v>132502.970430906</v>
      </c>
      <c r="D48" s="156" t="n">
        <f aca="false">Indicateurs!C48</f>
        <v>3521</v>
      </c>
      <c r="E48" s="156" t="n">
        <f aca="false">ROUND(C48*E$6,0)</f>
        <v>2456983</v>
      </c>
      <c r="F48" s="156" t="n">
        <f aca="false">'couche population'!O48</f>
        <v>1060465.0724325</v>
      </c>
      <c r="G48" s="155" t="n">
        <f aca="false">'couche solidarité'!M48</f>
        <v>375897.184184116</v>
      </c>
      <c r="H48" s="362" t="n">
        <f aca="false">F48+G48</f>
        <v>1436362.25661662</v>
      </c>
      <c r="I48" s="155" t="n">
        <f aca="false">E48-H48</f>
        <v>1020620.74338338</v>
      </c>
      <c r="J48" s="112"/>
      <c r="K48" s="112"/>
    </row>
    <row r="49" customFormat="false" ht="12.75" hidden="false" customHeight="false" outlineLevel="0" collapsed="false">
      <c r="A49" s="245" t="n">
        <f aca="false">Indicateurs!A49</f>
        <v>5478</v>
      </c>
      <c r="B49" s="154" t="str">
        <f aca="false">Indicateurs!B49</f>
        <v>Cottens</v>
      </c>
      <c r="C49" s="155" t="n">
        <f aca="false">Ecrêtage!P49</f>
        <v>14609.3598550725</v>
      </c>
      <c r="D49" s="156" t="n">
        <f aca="false">Indicateurs!C49</f>
        <v>461</v>
      </c>
      <c r="E49" s="156" t="n">
        <f aca="false">ROUND(C49*E$6,0)</f>
        <v>270899</v>
      </c>
      <c r="F49" s="156" t="n">
        <f aca="false">'couche population'!O49</f>
        <v>46098.4816965</v>
      </c>
      <c r="G49" s="155" t="n">
        <f aca="false">'couche solidarité'!M49</f>
        <v>103039.651698142</v>
      </c>
      <c r="H49" s="362" t="n">
        <f aca="false">F49+G49</f>
        <v>149138.133394642</v>
      </c>
      <c r="I49" s="155" t="n">
        <f aca="false">E49-H49</f>
        <v>121760.866605358</v>
      </c>
      <c r="J49" s="112"/>
      <c r="K49" s="112"/>
    </row>
    <row r="50" customFormat="false" ht="12.75" hidden="false" customHeight="false" outlineLevel="0" collapsed="false">
      <c r="A50" s="245" t="n">
        <f aca="false">Indicateurs!A50</f>
        <v>5479</v>
      </c>
      <c r="B50" s="154" t="str">
        <f aca="false">Indicateurs!B50</f>
        <v>Cuarnens</v>
      </c>
      <c r="C50" s="155" t="n">
        <f aca="false">Ecrêtage!P50</f>
        <v>12044.4287012987</v>
      </c>
      <c r="D50" s="156" t="n">
        <f aca="false">Indicateurs!C50</f>
        <v>407</v>
      </c>
      <c r="E50" s="156" t="n">
        <f aca="false">ROUND(C50*E$6,0)</f>
        <v>223338</v>
      </c>
      <c r="F50" s="156" t="n">
        <f aca="false">'couche population'!O50</f>
        <v>40698.6595455</v>
      </c>
      <c r="G50" s="155" t="n">
        <f aca="false">'couche solidarité'!M50</f>
        <v>133199.592442008</v>
      </c>
      <c r="H50" s="362" t="n">
        <f aca="false">F50+G50</f>
        <v>173898.251987508</v>
      </c>
      <c r="I50" s="155" t="n">
        <f aca="false">E50-H50</f>
        <v>49439.7480124923</v>
      </c>
      <c r="J50" s="112"/>
      <c r="K50" s="112"/>
    </row>
    <row r="51" customFormat="false" ht="12.75" hidden="false" customHeight="false" outlineLevel="0" collapsed="false">
      <c r="A51" s="245" t="n">
        <f aca="false">Indicateurs!A51</f>
        <v>5480</v>
      </c>
      <c r="B51" s="154" t="str">
        <f aca="false">Indicateurs!B51</f>
        <v>Daillens</v>
      </c>
      <c r="C51" s="155" t="n">
        <f aca="false">Ecrêtage!P51</f>
        <v>33366.198028169</v>
      </c>
      <c r="D51" s="156" t="n">
        <f aca="false">Indicateurs!C51</f>
        <v>915</v>
      </c>
      <c r="E51" s="156" t="n">
        <f aca="false">ROUND(C51*E$6,0)</f>
        <v>618705</v>
      </c>
      <c r="F51" s="156" t="n">
        <f aca="false">'couche population'!O51</f>
        <v>91496.9864475</v>
      </c>
      <c r="G51" s="155" t="n">
        <f aca="false">'couche solidarité'!M51</f>
        <v>129887.065670816</v>
      </c>
      <c r="H51" s="362" t="n">
        <f aca="false">F51+G51</f>
        <v>221384.052118316</v>
      </c>
      <c r="I51" s="155" t="n">
        <f aca="false">E51-H51</f>
        <v>397320.947881684</v>
      </c>
      <c r="J51" s="112"/>
      <c r="K51" s="112"/>
    </row>
    <row r="52" customFormat="false" ht="12.75" hidden="false" customHeight="false" outlineLevel="0" collapsed="false">
      <c r="A52" s="245" t="n">
        <f aca="false">Indicateurs!A52</f>
        <v>5481</v>
      </c>
      <c r="B52" s="154" t="str">
        <f aca="false">Indicateurs!B52</f>
        <v>Dizy</v>
      </c>
      <c r="C52" s="155" t="n">
        <f aca="false">Ecrêtage!P52</f>
        <v>7281.68971428572</v>
      </c>
      <c r="D52" s="156" t="n">
        <f aca="false">Indicateurs!C52</f>
        <v>224</v>
      </c>
      <c r="E52" s="156" t="n">
        <f aca="false">ROUND(C52*E$6,0)</f>
        <v>135023</v>
      </c>
      <c r="F52" s="156" t="n">
        <f aca="false">'couche population'!O52</f>
        <v>22399.262256</v>
      </c>
      <c r="G52" s="155" t="n">
        <f aca="false">'couche solidarité'!M52</f>
        <v>48000.8761202502</v>
      </c>
      <c r="H52" s="362" t="n">
        <f aca="false">F52+G52</f>
        <v>70400.1383762503</v>
      </c>
      <c r="I52" s="155" t="n">
        <f aca="false">E52-H52</f>
        <v>64622.8616237498</v>
      </c>
      <c r="J52" s="112"/>
      <c r="K52" s="112"/>
    </row>
    <row r="53" customFormat="false" ht="12.75" hidden="false" customHeight="false" outlineLevel="0" collapsed="false">
      <c r="A53" s="245" t="n">
        <f aca="false">Indicateurs!A53</f>
        <v>5482</v>
      </c>
      <c r="B53" s="154" t="str">
        <f aca="false">Indicateurs!B53</f>
        <v>Eclépens</v>
      </c>
      <c r="C53" s="155" t="n">
        <f aca="false">Ecrêtage!P53</f>
        <v>57777.2866340753</v>
      </c>
      <c r="D53" s="156" t="n">
        <f aca="false">Indicateurs!C53</f>
        <v>1020</v>
      </c>
      <c r="E53" s="156" t="n">
        <f aca="false">ROUND(C53*E$6,0)</f>
        <v>1071356</v>
      </c>
      <c r="F53" s="156" t="n">
        <f aca="false">'couche population'!O53</f>
        <v>106996.475955</v>
      </c>
      <c r="G53" s="155" t="n">
        <f aca="false">'couche solidarité'!M53</f>
        <v>0</v>
      </c>
      <c r="H53" s="362" t="n">
        <f aca="false">F53+G53</f>
        <v>106996.475955</v>
      </c>
      <c r="I53" s="155" t="n">
        <f aca="false">E53-H53</f>
        <v>964359.524045</v>
      </c>
      <c r="J53" s="112"/>
      <c r="K53" s="112"/>
    </row>
    <row r="54" customFormat="false" ht="12.75" hidden="false" customHeight="false" outlineLevel="0" collapsed="false">
      <c r="A54" s="245" t="n">
        <f aca="false">Indicateurs!A54</f>
        <v>5483</v>
      </c>
      <c r="B54" s="154" t="str">
        <f aca="false">Indicateurs!B54</f>
        <v>Ferreyres</v>
      </c>
      <c r="C54" s="155" t="n">
        <f aca="false">Ecrêtage!P54</f>
        <v>8625.24171052632</v>
      </c>
      <c r="D54" s="156" t="n">
        <f aca="false">Indicateurs!C54</f>
        <v>306</v>
      </c>
      <c r="E54" s="156" t="n">
        <f aca="false">ROUND(C54*E$6,0)</f>
        <v>159937</v>
      </c>
      <c r="F54" s="156" t="n">
        <f aca="false">'couche population'!O54</f>
        <v>30598.992189</v>
      </c>
      <c r="G54" s="155" t="n">
        <f aca="false">'couche solidarité'!M54</f>
        <v>107338.613532596</v>
      </c>
      <c r="H54" s="362" t="n">
        <f aca="false">F54+G54</f>
        <v>137937.605721596</v>
      </c>
      <c r="I54" s="155" t="n">
        <f aca="false">E54-H54</f>
        <v>21999.3942784039</v>
      </c>
      <c r="J54" s="112"/>
      <c r="K54" s="112"/>
    </row>
    <row r="55" customFormat="false" ht="12.75" hidden="false" customHeight="false" outlineLevel="0" collapsed="false">
      <c r="A55" s="245" t="n">
        <f aca="false">Indicateurs!A55</f>
        <v>5484</v>
      </c>
      <c r="B55" s="154" t="str">
        <f aca="false">Indicateurs!B55</f>
        <v>Gollion</v>
      </c>
      <c r="C55" s="155" t="n">
        <f aca="false">Ecrêtage!P55</f>
        <v>21992.3477027027</v>
      </c>
      <c r="D55" s="156" t="n">
        <f aca="false">Indicateurs!C55</f>
        <v>796</v>
      </c>
      <c r="E55" s="156" t="n">
        <f aca="false">ROUND(C55*E$6,0)</f>
        <v>407801</v>
      </c>
      <c r="F55" s="156" t="n">
        <f aca="false">'couche population'!O55</f>
        <v>79597.378374</v>
      </c>
      <c r="G55" s="155" t="n">
        <f aca="false">'couche solidarité'!M55</f>
        <v>274295.815859936</v>
      </c>
      <c r="H55" s="362" t="n">
        <f aca="false">F55+G55</f>
        <v>353893.194233936</v>
      </c>
      <c r="I55" s="155" t="n">
        <f aca="false">E55-H55</f>
        <v>53907.8057660636</v>
      </c>
      <c r="J55" s="112"/>
      <c r="K55" s="112"/>
    </row>
    <row r="56" customFormat="false" ht="12.75" hidden="false" customHeight="false" outlineLevel="0" collapsed="false">
      <c r="A56" s="245" t="n">
        <f aca="false">Indicateurs!A56</f>
        <v>5485</v>
      </c>
      <c r="B56" s="154" t="str">
        <f aca="false">Indicateurs!B56</f>
        <v>Grancy</v>
      </c>
      <c r="C56" s="155" t="n">
        <f aca="false">Ecrêtage!P56</f>
        <v>20574.0107142857</v>
      </c>
      <c r="D56" s="156" t="n">
        <f aca="false">Indicateurs!C56</f>
        <v>410</v>
      </c>
      <c r="E56" s="156" t="n">
        <f aca="false">ROUND(C56*E$6,0)</f>
        <v>381501</v>
      </c>
      <c r="F56" s="156" t="n">
        <f aca="false">'couche population'!O56</f>
        <v>40998.649665</v>
      </c>
      <c r="G56" s="155" t="n">
        <f aca="false">'couche solidarité'!M56</f>
        <v>0</v>
      </c>
      <c r="H56" s="362" t="n">
        <f aca="false">F56+G56</f>
        <v>40998.649665</v>
      </c>
      <c r="I56" s="155" t="n">
        <f aca="false">E56-H56</f>
        <v>340502.350335</v>
      </c>
      <c r="J56" s="112"/>
      <c r="K56" s="112"/>
    </row>
    <row r="57" customFormat="false" ht="12.75" hidden="false" customHeight="false" outlineLevel="0" collapsed="false">
      <c r="A57" s="245" t="n">
        <f aca="false">Indicateurs!A57</f>
        <v>5486</v>
      </c>
      <c r="B57" s="154" t="str">
        <f aca="false">Indicateurs!B57</f>
        <v>L'Isle</v>
      </c>
      <c r="C57" s="155" t="n">
        <f aca="false">Ecrêtage!P57</f>
        <v>26499.5387152778</v>
      </c>
      <c r="D57" s="156" t="n">
        <f aca="false">Indicateurs!C57</f>
        <v>1015</v>
      </c>
      <c r="E57" s="156" t="n">
        <f aca="false">ROUND(C57*E$6,0)</f>
        <v>491377</v>
      </c>
      <c r="F57" s="156" t="n">
        <f aca="false">'couche population'!O57</f>
        <v>105246.53359125</v>
      </c>
      <c r="G57" s="155" t="n">
        <f aca="false">'couche solidarité'!M57</f>
        <v>362590.610567556</v>
      </c>
      <c r="H57" s="362" t="n">
        <f aca="false">F57+G57</f>
        <v>467837.144158806</v>
      </c>
      <c r="I57" s="155" t="n">
        <f aca="false">E57-H57</f>
        <v>23539.855841194</v>
      </c>
      <c r="J57" s="112"/>
      <c r="K57" s="112"/>
    </row>
    <row r="58" customFormat="false" ht="12.75" hidden="false" customHeight="false" outlineLevel="0" collapsed="false">
      <c r="A58" s="245" t="n">
        <f aca="false">Indicateurs!A58</f>
        <v>5487</v>
      </c>
      <c r="B58" s="154" t="str">
        <f aca="false">Indicateurs!B58</f>
        <v>Lussery-Villars</v>
      </c>
      <c r="C58" s="155" t="n">
        <f aca="false">Ecrêtage!P58</f>
        <v>11198.8990769231</v>
      </c>
      <c r="D58" s="156" t="n">
        <f aca="false">Indicateurs!C58</f>
        <v>387</v>
      </c>
      <c r="E58" s="156" t="n">
        <f aca="false">ROUND(C58*E$6,0)</f>
        <v>207660</v>
      </c>
      <c r="F58" s="156" t="n">
        <f aca="false">'couche population'!O58</f>
        <v>38698.7254155</v>
      </c>
      <c r="G58" s="155" t="n">
        <f aca="false">'couche solidarité'!M58</f>
        <v>94470.1603501889</v>
      </c>
      <c r="H58" s="362" t="n">
        <f aca="false">F58+G58</f>
        <v>133168.885765689</v>
      </c>
      <c r="I58" s="155" t="n">
        <f aca="false">E58-H58</f>
        <v>74491.1142343111</v>
      </c>
      <c r="J58" s="112"/>
      <c r="K58" s="112"/>
    </row>
    <row r="59" customFormat="false" ht="12.75" hidden="false" customHeight="false" outlineLevel="0" collapsed="false">
      <c r="A59" s="245" t="n">
        <f aca="false">Indicateurs!A59</f>
        <v>5488</v>
      </c>
      <c r="B59" s="154" t="str">
        <f aca="false">Indicateurs!B59</f>
        <v>Mauraz</v>
      </c>
      <c r="C59" s="155" t="n">
        <f aca="false">Ecrêtage!P59</f>
        <v>1256.35225225225</v>
      </c>
      <c r="D59" s="156" t="n">
        <f aca="false">Indicateurs!C59</f>
        <v>52</v>
      </c>
      <c r="E59" s="156" t="n">
        <f aca="false">ROUND(C59*E$6,0)</f>
        <v>23296</v>
      </c>
      <c r="F59" s="156" t="n">
        <f aca="false">'couche population'!O59</f>
        <v>5199.828738</v>
      </c>
      <c r="G59" s="155" t="n">
        <f aca="false">'couche solidarité'!M59</f>
        <v>21803.9590699913</v>
      </c>
      <c r="H59" s="362" t="n">
        <f aca="false">F59+G59</f>
        <v>27003.7878079913</v>
      </c>
      <c r="I59" s="155" t="n">
        <f aca="false">E59-H59</f>
        <v>-3707.78780799132</v>
      </c>
      <c r="J59" s="112"/>
      <c r="K59" s="112"/>
    </row>
    <row r="60" customFormat="false" ht="12.75" hidden="false" customHeight="false" outlineLevel="0" collapsed="false">
      <c r="A60" s="245" t="n">
        <f aca="false">Indicateurs!A60</f>
        <v>5489</v>
      </c>
      <c r="B60" s="154" t="str">
        <f aca="false">Indicateurs!B60</f>
        <v>Mex</v>
      </c>
      <c r="C60" s="155" t="n">
        <f aca="false">Ecrêtage!P60</f>
        <v>36804.1558867683</v>
      </c>
      <c r="D60" s="156" t="n">
        <f aca="false">Indicateurs!C60</f>
        <v>652</v>
      </c>
      <c r="E60" s="156" t="n">
        <f aca="false">ROUND(C60*E$6,0)</f>
        <v>682454</v>
      </c>
      <c r="F60" s="156" t="n">
        <f aca="false">'couche population'!O60</f>
        <v>65197.852638</v>
      </c>
      <c r="G60" s="155" t="n">
        <f aca="false">'couche solidarité'!M60</f>
        <v>0</v>
      </c>
      <c r="H60" s="362" t="n">
        <f aca="false">F60+G60</f>
        <v>65197.852638</v>
      </c>
      <c r="I60" s="155" t="n">
        <f aca="false">E60-H60</f>
        <v>617256.147362</v>
      </c>
      <c r="J60" s="112"/>
      <c r="K60" s="112"/>
    </row>
    <row r="61" customFormat="false" ht="12.75" hidden="false" customHeight="false" outlineLevel="0" collapsed="false">
      <c r="A61" s="245" t="n">
        <f aca="false">Indicateurs!A61</f>
        <v>5490</v>
      </c>
      <c r="B61" s="154" t="str">
        <f aca="false">Indicateurs!B61</f>
        <v>Moiry</v>
      </c>
      <c r="C61" s="155" t="n">
        <f aca="false">Ecrêtage!P61</f>
        <v>6065.52950617284</v>
      </c>
      <c r="D61" s="156" t="n">
        <f aca="false">Indicateurs!C61</f>
        <v>262</v>
      </c>
      <c r="E61" s="156" t="n">
        <f aca="false">ROUND(C61*E$6,0)</f>
        <v>112472</v>
      </c>
      <c r="F61" s="156" t="n">
        <f aca="false">'couche population'!O61</f>
        <v>26199.137103</v>
      </c>
      <c r="G61" s="155" t="n">
        <f aca="false">'couche solidarité'!M61</f>
        <v>138454.32567203</v>
      </c>
      <c r="H61" s="362" t="n">
        <f aca="false">F61+G61</f>
        <v>164653.46277503</v>
      </c>
      <c r="I61" s="155" t="n">
        <f aca="false">E61-H61</f>
        <v>-52181.4627750298</v>
      </c>
      <c r="J61" s="112"/>
      <c r="K61" s="112"/>
    </row>
    <row r="62" customFormat="false" ht="12.75" hidden="false" customHeight="false" outlineLevel="0" collapsed="false">
      <c r="A62" s="245" t="n">
        <f aca="false">Indicateurs!A62</f>
        <v>5491</v>
      </c>
      <c r="B62" s="154" t="str">
        <f aca="false">Indicateurs!B62</f>
        <v>Mont-la-Ville</v>
      </c>
      <c r="C62" s="155" t="n">
        <f aca="false">Ecrêtage!P62</f>
        <v>7513.43302631579</v>
      </c>
      <c r="D62" s="156" t="n">
        <f aca="false">Indicateurs!C62</f>
        <v>345</v>
      </c>
      <c r="E62" s="156" t="n">
        <f aca="false">ROUND(C62*E$6,0)</f>
        <v>139321</v>
      </c>
      <c r="F62" s="156" t="n">
        <f aca="false">'couche population'!O62</f>
        <v>34498.8637425</v>
      </c>
      <c r="G62" s="155" t="n">
        <f aca="false">'couche solidarité'!M62</f>
        <v>171265.106856213</v>
      </c>
      <c r="H62" s="362" t="n">
        <f aca="false">F62+G62</f>
        <v>205763.970598713</v>
      </c>
      <c r="I62" s="155" t="n">
        <f aca="false">E62-H62</f>
        <v>-66442.9705987133</v>
      </c>
      <c r="J62" s="112"/>
      <c r="K62" s="112"/>
    </row>
    <row r="63" customFormat="false" ht="12.75" hidden="false" customHeight="false" outlineLevel="0" collapsed="false">
      <c r="A63" s="245" t="n">
        <f aca="false">Indicateurs!A63</f>
        <v>5492</v>
      </c>
      <c r="B63" s="154" t="str">
        <f aca="false">Indicateurs!B63</f>
        <v>Montricher</v>
      </c>
      <c r="C63" s="155" t="n">
        <f aca="false">Ecrêtage!P63</f>
        <v>71951.9065748963</v>
      </c>
      <c r="D63" s="156" t="n">
        <f aca="false">Indicateurs!C63</f>
        <v>894</v>
      </c>
      <c r="E63" s="156" t="n">
        <f aca="false">ROUND(C63*E$6,0)</f>
        <v>1334194</v>
      </c>
      <c r="F63" s="156" t="n">
        <f aca="false">'couche population'!O63</f>
        <v>89397.055611</v>
      </c>
      <c r="G63" s="155" t="n">
        <f aca="false">'couche solidarité'!M63</f>
        <v>0</v>
      </c>
      <c r="H63" s="362" t="n">
        <f aca="false">F63+G63</f>
        <v>89397.055611</v>
      </c>
      <c r="I63" s="155" t="n">
        <f aca="false">E63-H63</f>
        <v>1244796.944389</v>
      </c>
      <c r="J63" s="112"/>
      <c r="K63" s="112"/>
    </row>
    <row r="64" customFormat="false" ht="12.75" hidden="false" customHeight="false" outlineLevel="0" collapsed="false">
      <c r="A64" s="245" t="n">
        <f aca="false">Indicateurs!A64</f>
        <v>5493</v>
      </c>
      <c r="B64" s="154" t="str">
        <f aca="false">Indicateurs!B64</f>
        <v>Orny</v>
      </c>
      <c r="C64" s="155" t="n">
        <f aca="false">Ecrêtage!P64</f>
        <v>8581.55624868282</v>
      </c>
      <c r="D64" s="156" t="n">
        <f aca="false">Indicateurs!C64</f>
        <v>365</v>
      </c>
      <c r="E64" s="156" t="n">
        <f aca="false">ROUND(C64*E$6,0)</f>
        <v>159127</v>
      </c>
      <c r="F64" s="156" t="n">
        <f aca="false">'couche population'!O64</f>
        <v>36498.7978725</v>
      </c>
      <c r="G64" s="155" t="n">
        <f aca="false">'couche solidarité'!M64</f>
        <v>153908.929234095</v>
      </c>
      <c r="H64" s="362" t="n">
        <f aca="false">F64+G64</f>
        <v>190407.727106595</v>
      </c>
      <c r="I64" s="155" t="n">
        <f aca="false">E64-H64</f>
        <v>-31280.7271065952</v>
      </c>
      <c r="J64" s="112"/>
      <c r="K64" s="112"/>
    </row>
    <row r="65" customFormat="false" ht="12.75" hidden="false" customHeight="false" outlineLevel="0" collapsed="false">
      <c r="A65" s="245" t="n">
        <f aca="false">Indicateurs!A65</f>
        <v>5494</v>
      </c>
      <c r="B65" s="154" t="str">
        <f aca="false">Indicateurs!B65</f>
        <v>Pampigny</v>
      </c>
      <c r="C65" s="155" t="n">
        <f aca="false">Ecrêtage!P65</f>
        <v>34302.1358222222</v>
      </c>
      <c r="D65" s="156" t="n">
        <f aca="false">Indicateurs!C65</f>
        <v>1106</v>
      </c>
      <c r="E65" s="156" t="n">
        <f aca="false">ROUND(C65*E$6,0)</f>
        <v>636060</v>
      </c>
      <c r="F65" s="156" t="n">
        <f aca="false">'couche population'!O65</f>
        <v>137095.4846115</v>
      </c>
      <c r="G65" s="155" t="n">
        <f aca="false">'couche solidarité'!M65</f>
        <v>308613.088765477</v>
      </c>
      <c r="H65" s="362" t="n">
        <f aca="false">F65+G65</f>
        <v>445708.573376977</v>
      </c>
      <c r="I65" s="155" t="n">
        <f aca="false">E65-H65</f>
        <v>190351.426623023</v>
      </c>
      <c r="J65" s="112"/>
      <c r="K65" s="112"/>
    </row>
    <row r="66" customFormat="false" ht="12.75" hidden="false" customHeight="false" outlineLevel="0" collapsed="false">
      <c r="A66" s="245" t="n">
        <f aca="false">Indicateurs!A66</f>
        <v>5495</v>
      </c>
      <c r="B66" s="154" t="str">
        <f aca="false">Indicateurs!B66</f>
        <v>Penthalaz</v>
      </c>
      <c r="C66" s="155" t="n">
        <f aca="false">Ecrêtage!P66</f>
        <v>88222.0571621622</v>
      </c>
      <c r="D66" s="156" t="n">
        <f aca="false">Indicateurs!C66</f>
        <v>3009</v>
      </c>
      <c r="E66" s="156" t="n">
        <f aca="false">ROUND(C66*E$6,0)</f>
        <v>1635889</v>
      </c>
      <c r="F66" s="156" t="n">
        <f aca="false">'couche population'!O66</f>
        <v>804473.5037925</v>
      </c>
      <c r="G66" s="155" t="n">
        <f aca="false">'couche solidarité'!M66</f>
        <v>927270.094652782</v>
      </c>
      <c r="H66" s="362" t="n">
        <f aca="false">F66+G66</f>
        <v>1731743.59844528</v>
      </c>
      <c r="I66" s="155" t="n">
        <f aca="false">E66-H66</f>
        <v>-95854.5984452821</v>
      </c>
      <c r="J66" s="112"/>
      <c r="K66" s="112"/>
    </row>
    <row r="67" customFormat="false" ht="12.75" hidden="false" customHeight="false" outlineLevel="0" collapsed="false">
      <c r="A67" s="245" t="n">
        <f aca="false">Indicateurs!A67</f>
        <v>5496</v>
      </c>
      <c r="B67" s="154" t="str">
        <f aca="false">Indicateurs!B67</f>
        <v>Penthaz</v>
      </c>
      <c r="C67" s="155" t="n">
        <f aca="false">Ecrêtage!P67</f>
        <v>49949.5503278689</v>
      </c>
      <c r="D67" s="156" t="n">
        <f aca="false">Indicateurs!C67</f>
        <v>1654</v>
      </c>
      <c r="E67" s="156" t="n">
        <f aca="false">ROUND(C67*E$6,0)</f>
        <v>926207</v>
      </c>
      <c r="F67" s="156" t="n">
        <f aca="false">'couche population'!O67</f>
        <v>328889.1676785</v>
      </c>
      <c r="G67" s="155" t="n">
        <f aca="false">'couche solidarité'!M67</f>
        <v>325046.064769365</v>
      </c>
      <c r="H67" s="362" t="n">
        <f aca="false">F67+G67</f>
        <v>653935.232447865</v>
      </c>
      <c r="I67" s="155" t="n">
        <f aca="false">E67-H67</f>
        <v>272271.767552136</v>
      </c>
      <c r="J67" s="112"/>
      <c r="K67" s="112"/>
    </row>
    <row r="68" customFormat="false" ht="12.75" hidden="false" customHeight="false" outlineLevel="0" collapsed="false">
      <c r="A68" s="245" t="n">
        <f aca="false">Indicateurs!A68</f>
        <v>5497</v>
      </c>
      <c r="B68" s="154" t="str">
        <f aca="false">Indicateurs!B68</f>
        <v>Pompaples</v>
      </c>
      <c r="C68" s="155" t="n">
        <f aca="false">Ecrêtage!P68</f>
        <v>20429.7095454545</v>
      </c>
      <c r="D68" s="156" t="n">
        <f aca="false">Indicateurs!C68</f>
        <v>805</v>
      </c>
      <c r="E68" s="156" t="n">
        <f aca="false">ROUND(C68*E$6,0)</f>
        <v>378825</v>
      </c>
      <c r="F68" s="156" t="n">
        <f aca="false">'couche population'!O68</f>
        <v>80497.3487325</v>
      </c>
      <c r="G68" s="155" t="n">
        <f aca="false">'couche solidarité'!M68</f>
        <v>251702.947473695</v>
      </c>
      <c r="H68" s="362" t="n">
        <f aca="false">F68+G68</f>
        <v>332200.296206195</v>
      </c>
      <c r="I68" s="155" t="n">
        <f aca="false">E68-H68</f>
        <v>46624.703793805</v>
      </c>
      <c r="J68" s="112"/>
      <c r="K68" s="112"/>
    </row>
    <row r="69" customFormat="false" ht="12.75" hidden="false" customHeight="false" outlineLevel="0" collapsed="false">
      <c r="A69" s="245" t="n">
        <f aca="false">Indicateurs!A69</f>
        <v>5498</v>
      </c>
      <c r="B69" s="154" t="str">
        <f aca="false">Indicateurs!B69</f>
        <v>La Sarraz</v>
      </c>
      <c r="C69" s="155" t="n">
        <f aca="false">Ecrêtage!P69</f>
        <v>73378.73875</v>
      </c>
      <c r="D69" s="156" t="n">
        <f aca="false">Indicateurs!C69</f>
        <v>2449</v>
      </c>
      <c r="E69" s="156" t="n">
        <f aca="false">ROUND(C69*E$6,0)</f>
        <v>1360651</v>
      </c>
      <c r="F69" s="156" t="n">
        <f aca="false">'couche population'!O69</f>
        <v>607130.00351475</v>
      </c>
      <c r="G69" s="155" t="n">
        <f aca="false">'couche solidarité'!M69</f>
        <v>539117.43760651</v>
      </c>
      <c r="H69" s="362" t="n">
        <f aca="false">F69+G69</f>
        <v>1146247.44112126</v>
      </c>
      <c r="I69" s="155" t="n">
        <f aca="false">E69-H69</f>
        <v>214403.55887874</v>
      </c>
      <c r="J69" s="112"/>
      <c r="K69" s="112"/>
    </row>
    <row r="70" customFormat="false" ht="12.75" hidden="false" customHeight="false" outlineLevel="0" collapsed="false">
      <c r="A70" s="245" t="n">
        <f aca="false">Indicateurs!A70</f>
        <v>5499</v>
      </c>
      <c r="B70" s="154" t="str">
        <f aca="false">Indicateurs!B70</f>
        <v>Senarclens</v>
      </c>
      <c r="C70" s="155" t="n">
        <f aca="false">Ecrêtage!P70</f>
        <v>19216.5551824818</v>
      </c>
      <c r="D70" s="156" t="n">
        <f aca="false">Indicateurs!C70</f>
        <v>434</v>
      </c>
      <c r="E70" s="156" t="n">
        <f aca="false">ROUND(C70*E$6,0)</f>
        <v>356330</v>
      </c>
      <c r="F70" s="156" t="n">
        <f aca="false">'couche population'!O70</f>
        <v>43398.570621</v>
      </c>
      <c r="G70" s="155" t="n">
        <f aca="false">'couche solidarité'!M70</f>
        <v>0</v>
      </c>
      <c r="H70" s="362" t="n">
        <f aca="false">F70+G70</f>
        <v>43398.570621</v>
      </c>
      <c r="I70" s="155" t="n">
        <f aca="false">E70-H70</f>
        <v>312931.429379</v>
      </c>
      <c r="J70" s="112"/>
      <c r="K70" s="112"/>
    </row>
    <row r="71" customFormat="false" ht="12.75" hidden="false" customHeight="false" outlineLevel="0" collapsed="false">
      <c r="A71" s="245" t="n">
        <f aca="false">Indicateurs!A71</f>
        <v>5500</v>
      </c>
      <c r="B71" s="154" t="str">
        <f aca="false">Indicateurs!B71</f>
        <v>Sévery</v>
      </c>
      <c r="C71" s="155" t="n">
        <f aca="false">Ecrêtage!P71</f>
        <v>6421.44006410256</v>
      </c>
      <c r="D71" s="156" t="n">
        <f aca="false">Indicateurs!C71</f>
        <v>211</v>
      </c>
      <c r="E71" s="156" t="n">
        <f aca="false">ROUND(C71*E$6,0)</f>
        <v>119072</v>
      </c>
      <c r="F71" s="156" t="n">
        <f aca="false">'couche population'!O71</f>
        <v>21099.3050715</v>
      </c>
      <c r="G71" s="155" t="n">
        <f aca="false">'couche solidarité'!M71</f>
        <v>66616.2694871233</v>
      </c>
      <c r="H71" s="362" t="n">
        <f aca="false">F71+G71</f>
        <v>87715.5745586233</v>
      </c>
      <c r="I71" s="155" t="n">
        <f aca="false">E71-H71</f>
        <v>31356.4254413767</v>
      </c>
      <c r="J71" s="112"/>
      <c r="K71" s="112"/>
    </row>
    <row r="72" customFormat="false" ht="12.75" hidden="false" customHeight="false" outlineLevel="0" collapsed="false">
      <c r="A72" s="245" t="n">
        <f aca="false">Indicateurs!A72</f>
        <v>5501</v>
      </c>
      <c r="B72" s="154" t="str">
        <f aca="false">Indicateurs!B72</f>
        <v>Sullens</v>
      </c>
      <c r="C72" s="155" t="n">
        <f aca="false">Ecrêtage!P72</f>
        <v>32159.9604166667</v>
      </c>
      <c r="D72" s="156" t="n">
        <f aca="false">Indicateurs!C72</f>
        <v>894</v>
      </c>
      <c r="E72" s="156" t="n">
        <f aca="false">ROUND(C72*E$6,0)</f>
        <v>596338</v>
      </c>
      <c r="F72" s="156" t="n">
        <f aca="false">'couche population'!O72</f>
        <v>89397.055611</v>
      </c>
      <c r="G72" s="155" t="n">
        <f aca="false">'couche solidarité'!M72</f>
        <v>139489.291311017</v>
      </c>
      <c r="H72" s="362" t="n">
        <f aca="false">F72+G72</f>
        <v>228886.346922017</v>
      </c>
      <c r="I72" s="155" t="n">
        <f aca="false">E72-H72</f>
        <v>367451.653077983</v>
      </c>
      <c r="J72" s="112"/>
      <c r="K72" s="112"/>
    </row>
    <row r="73" customFormat="false" ht="12.75" hidden="false" customHeight="false" outlineLevel="0" collapsed="false">
      <c r="A73" s="245" t="n">
        <f aca="false">Indicateurs!A73</f>
        <v>5503</v>
      </c>
      <c r="B73" s="154" t="str">
        <f aca="false">Indicateurs!B73</f>
        <v>Vufflens-la-Ville</v>
      </c>
      <c r="C73" s="155" t="n">
        <f aca="false">Ecrêtage!P73</f>
        <v>50948.8732089552</v>
      </c>
      <c r="D73" s="156" t="n">
        <f aca="false">Indicateurs!C73</f>
        <v>1221</v>
      </c>
      <c r="E73" s="156" t="n">
        <f aca="false">ROUND(C73*E$6,0)</f>
        <v>944738</v>
      </c>
      <c r="F73" s="156" t="n">
        <f aca="false">'couche population'!O73</f>
        <v>177344.15897775</v>
      </c>
      <c r="G73" s="155" t="n">
        <f aca="false">'couche solidarité'!M73</f>
        <v>40888.4625765542</v>
      </c>
      <c r="H73" s="362" t="n">
        <f aca="false">F73+G73</f>
        <v>218232.621554304</v>
      </c>
      <c r="I73" s="155" t="n">
        <f aca="false">E73-H73</f>
        <v>726505.378445696</v>
      </c>
      <c r="J73" s="112"/>
      <c r="K73" s="112"/>
    </row>
    <row r="74" customFormat="false" ht="12.75" hidden="false" customHeight="false" outlineLevel="0" collapsed="false">
      <c r="A74" s="245" t="n">
        <f aca="false">Indicateurs!A74</f>
        <v>5511</v>
      </c>
      <c r="B74" s="154" t="str">
        <f aca="false">Indicateurs!B74</f>
        <v>Assens</v>
      </c>
      <c r="C74" s="155" t="n">
        <f aca="false">Ecrêtage!P74</f>
        <v>40951.8558571429</v>
      </c>
      <c r="D74" s="156" t="n">
        <f aca="false">Indicateurs!C74</f>
        <v>1035</v>
      </c>
      <c r="E74" s="156" t="n">
        <f aca="false">ROUND(C74*E$6,0)</f>
        <v>759364</v>
      </c>
      <c r="F74" s="156" t="n">
        <f aca="false">'couche population'!O74</f>
        <v>112246.30304625</v>
      </c>
      <c r="G74" s="155" t="n">
        <f aca="false">'couche solidarité'!M74</f>
        <v>80934.1496204181</v>
      </c>
      <c r="H74" s="362" t="n">
        <f aca="false">F74+G74</f>
        <v>193180.452666668</v>
      </c>
      <c r="I74" s="155" t="n">
        <f aca="false">E74-H74</f>
        <v>566183.547333332</v>
      </c>
      <c r="J74" s="112"/>
      <c r="K74" s="112"/>
    </row>
    <row r="75" customFormat="false" ht="12.75" hidden="false" customHeight="false" outlineLevel="0" collapsed="false">
      <c r="A75" s="245" t="n">
        <f aca="false">Indicateurs!A75</f>
        <v>5512</v>
      </c>
      <c r="B75" s="154" t="str">
        <f aca="false">Indicateurs!B75</f>
        <v>Bercher</v>
      </c>
      <c r="C75" s="155" t="n">
        <f aca="false">Ecrêtage!P75</f>
        <v>33478.4136708861</v>
      </c>
      <c r="D75" s="156" t="n">
        <f aca="false">Indicateurs!C75</f>
        <v>1148</v>
      </c>
      <c r="E75" s="156" t="n">
        <f aca="false">ROUND(C75*E$6,0)</f>
        <v>620785</v>
      </c>
      <c r="F75" s="156" t="n">
        <f aca="false">'couche population'!O75</f>
        <v>151795.000467</v>
      </c>
      <c r="G75" s="155" t="n">
        <f aca="false">'couche solidarité'!M75</f>
        <v>407622.304546202</v>
      </c>
      <c r="H75" s="362" t="n">
        <f aca="false">F75+G75</f>
        <v>559417.305013202</v>
      </c>
      <c r="I75" s="155" t="n">
        <f aca="false">E75-H75</f>
        <v>61367.6949867981</v>
      </c>
      <c r="J75" s="112"/>
      <c r="K75" s="112"/>
    </row>
    <row r="76" customFormat="false" ht="12.75" hidden="false" customHeight="false" outlineLevel="0" collapsed="false">
      <c r="A76" s="245" t="n">
        <f aca="false">Indicateurs!A76</f>
        <v>5513</v>
      </c>
      <c r="B76" s="154" t="str">
        <f aca="false">Indicateurs!B76</f>
        <v>Bioley-Orjulaz</v>
      </c>
      <c r="C76" s="155" t="n">
        <f aca="false">Ecrêtage!P76</f>
        <v>24202.6489393939</v>
      </c>
      <c r="D76" s="156" t="n">
        <f aca="false">Indicateurs!C76</f>
        <v>459</v>
      </c>
      <c r="E76" s="156" t="n">
        <f aca="false">ROUND(C76*E$6,0)</f>
        <v>448786</v>
      </c>
      <c r="F76" s="156" t="n">
        <f aca="false">'couche population'!O76</f>
        <v>45898.4882835</v>
      </c>
      <c r="G76" s="155" t="n">
        <f aca="false">'couche solidarité'!M76</f>
        <v>0</v>
      </c>
      <c r="H76" s="362" t="n">
        <f aca="false">F76+G76</f>
        <v>45898.4882835</v>
      </c>
      <c r="I76" s="155" t="n">
        <f aca="false">E76-H76</f>
        <v>402887.5117165</v>
      </c>
      <c r="J76" s="112"/>
      <c r="K76" s="112"/>
    </row>
    <row r="77" customFormat="false" ht="12.75" hidden="false" customHeight="false" outlineLevel="0" collapsed="false">
      <c r="A77" s="245" t="n">
        <f aca="false">Indicateurs!A77</f>
        <v>5514</v>
      </c>
      <c r="B77" s="154" t="str">
        <f aca="false">Indicateurs!B77</f>
        <v>Bottens</v>
      </c>
      <c r="C77" s="155" t="n">
        <f aca="false">Ecrêtage!P77</f>
        <v>37725.3118219462</v>
      </c>
      <c r="D77" s="156" t="n">
        <f aca="false">Indicateurs!C77</f>
        <v>1226</v>
      </c>
      <c r="E77" s="156" t="n">
        <f aca="false">ROUND(C77*E$6,0)</f>
        <v>699535</v>
      </c>
      <c r="F77" s="156" t="n">
        <f aca="false">'couche population'!O77</f>
        <v>179094.1013415</v>
      </c>
      <c r="G77" s="155" t="n">
        <f aca="false">'couche solidarité'!M77</f>
        <v>295143.822077243</v>
      </c>
      <c r="H77" s="362" t="n">
        <f aca="false">F77+G77</f>
        <v>474237.923418743</v>
      </c>
      <c r="I77" s="155" t="n">
        <f aca="false">E77-H77</f>
        <v>225297.076581257</v>
      </c>
      <c r="J77" s="112"/>
      <c r="K77" s="112"/>
    </row>
    <row r="78" customFormat="false" ht="12.75" hidden="false" customHeight="false" outlineLevel="0" collapsed="false">
      <c r="A78" s="245" t="n">
        <f aca="false">Indicateurs!A78</f>
        <v>5515</v>
      </c>
      <c r="B78" s="154" t="str">
        <f aca="false">Indicateurs!B78</f>
        <v>Bretigny-sur-Morrens</v>
      </c>
      <c r="C78" s="155" t="n">
        <f aca="false">Ecrêtage!P78</f>
        <v>18548.59</v>
      </c>
      <c r="D78" s="156" t="n">
        <f aca="false">Indicateurs!C78</f>
        <v>747</v>
      </c>
      <c r="E78" s="156" t="n">
        <f aca="false">ROUND(C78*E$6,0)</f>
        <v>343944</v>
      </c>
      <c r="F78" s="156" t="n">
        <f aca="false">'couche population'!O78</f>
        <v>74697.5397555</v>
      </c>
      <c r="G78" s="155" t="n">
        <f aca="false">'couche solidarité'!M78</f>
        <v>294318.369066127</v>
      </c>
      <c r="H78" s="362" t="n">
        <f aca="false">F78+G78</f>
        <v>369015.908821627</v>
      </c>
      <c r="I78" s="155" t="n">
        <f aca="false">E78-H78</f>
        <v>-25071.9088216268</v>
      </c>
      <c r="J78" s="112"/>
      <c r="K78" s="112"/>
    </row>
    <row r="79" customFormat="false" ht="12.75" hidden="false" customHeight="false" outlineLevel="0" collapsed="false">
      <c r="A79" s="245" t="n">
        <f aca="false">Indicateurs!A79</f>
        <v>5516</v>
      </c>
      <c r="B79" s="154" t="str">
        <f aca="false">Indicateurs!B79</f>
        <v>Cugy</v>
      </c>
      <c r="C79" s="155" t="n">
        <f aca="false">Ecrêtage!P79</f>
        <v>101070.604776119</v>
      </c>
      <c r="D79" s="156" t="n">
        <f aca="false">Indicateurs!C79</f>
        <v>2705</v>
      </c>
      <c r="E79" s="156" t="n">
        <f aca="false">ROUND(C79*E$6,0)</f>
        <v>1874138</v>
      </c>
      <c r="F79" s="156" t="n">
        <f aca="false">'couche population'!O79</f>
        <v>696727.05253875</v>
      </c>
      <c r="G79" s="155" t="n">
        <f aca="false">'couche solidarité'!M79</f>
        <v>299008.541764522</v>
      </c>
      <c r="H79" s="362" t="n">
        <f aca="false">F79+G79</f>
        <v>995735.594303272</v>
      </c>
      <c r="I79" s="155" t="n">
        <f aca="false">E79-H79</f>
        <v>878402.405696728</v>
      </c>
      <c r="J79" s="112"/>
      <c r="K79" s="112"/>
    </row>
    <row r="80" customFormat="false" ht="12.75" hidden="false" customHeight="false" outlineLevel="0" collapsed="false">
      <c r="A80" s="245" t="n">
        <f aca="false">Indicateurs!A80</f>
        <v>5518</v>
      </c>
      <c r="B80" s="154" t="str">
        <f aca="false">Indicateurs!B80</f>
        <v>Echallens</v>
      </c>
      <c r="C80" s="155" t="n">
        <f aca="false">Ecrêtage!P80</f>
        <v>167115.167297297</v>
      </c>
      <c r="D80" s="156" t="n">
        <f aca="false">Indicateurs!C80</f>
        <v>5372</v>
      </c>
      <c r="E80" s="156" t="n">
        <f aca="false">ROUND(C80*E$6,0)</f>
        <v>3098792</v>
      </c>
      <c r="F80" s="156" t="n">
        <f aca="false">'couche population'!O80</f>
        <v>2023133.365908</v>
      </c>
      <c r="G80" s="155" t="n">
        <f aca="false">'couche solidarité'!M80</f>
        <v>1448396.26202407</v>
      </c>
      <c r="H80" s="362" t="n">
        <f aca="false">F80+G80</f>
        <v>3471529.62793207</v>
      </c>
      <c r="I80" s="155" t="n">
        <f aca="false">E80-H80</f>
        <v>-372737.627932072</v>
      </c>
      <c r="J80" s="112"/>
      <c r="K80" s="112"/>
    </row>
    <row r="81" customFormat="false" ht="12.75" hidden="false" customHeight="false" outlineLevel="0" collapsed="false">
      <c r="A81" s="245" t="n">
        <f aca="false">Indicateurs!A81</f>
        <v>5520</v>
      </c>
      <c r="B81" s="154" t="str">
        <f aca="false">Indicateurs!B81</f>
        <v>Essertines-sur-Yverdon</v>
      </c>
      <c r="C81" s="155" t="n">
        <f aca="false">Ecrêtage!P81</f>
        <v>26773.0890140845</v>
      </c>
      <c r="D81" s="156" t="n">
        <f aca="false">Indicateurs!C81</f>
        <v>894</v>
      </c>
      <c r="E81" s="156" t="n">
        <f aca="false">ROUND(C81*E$6,0)</f>
        <v>496450</v>
      </c>
      <c r="F81" s="156" t="n">
        <f aca="false">'couche population'!O81</f>
        <v>89397.055611</v>
      </c>
      <c r="G81" s="155" t="n">
        <f aca="false">'couche solidarité'!M81</f>
        <v>242477.863873113</v>
      </c>
      <c r="H81" s="362" t="n">
        <f aca="false">F81+G81</f>
        <v>331874.919484113</v>
      </c>
      <c r="I81" s="155" t="n">
        <f aca="false">E81-H81</f>
        <v>164575.080515887</v>
      </c>
      <c r="J81" s="112"/>
      <c r="K81" s="112"/>
    </row>
    <row r="82" customFormat="false" ht="12.75" hidden="false" customHeight="false" outlineLevel="0" collapsed="false">
      <c r="A82" s="245" t="n">
        <f aca="false">Indicateurs!A82</f>
        <v>5521</v>
      </c>
      <c r="B82" s="154" t="str">
        <f aca="false">Indicateurs!B82</f>
        <v>Etagnières</v>
      </c>
      <c r="C82" s="155" t="n">
        <f aca="false">Ecrêtage!P82</f>
        <v>34622.225890411</v>
      </c>
      <c r="D82" s="156" t="n">
        <f aca="false">Indicateurs!C82</f>
        <v>1080</v>
      </c>
      <c r="E82" s="156" t="n">
        <f aca="false">ROUND(C82*E$6,0)</f>
        <v>641995</v>
      </c>
      <c r="F82" s="156" t="n">
        <f aca="false">'couche population'!O82</f>
        <v>127995.78432</v>
      </c>
      <c r="G82" s="155" t="n">
        <f aca="false">'couche solidarité'!M82</f>
        <v>261882.696459306</v>
      </c>
      <c r="H82" s="362" t="n">
        <f aca="false">F82+G82</f>
        <v>389878.480779306</v>
      </c>
      <c r="I82" s="155" t="n">
        <f aca="false">E82-H82</f>
        <v>252116.519220695</v>
      </c>
      <c r="J82" s="112"/>
      <c r="K82" s="112"/>
    </row>
    <row r="83" customFormat="false" ht="12.75" hidden="false" customHeight="false" outlineLevel="0" collapsed="false">
      <c r="A83" s="245" t="n">
        <f aca="false">Indicateurs!A83</f>
        <v>5522</v>
      </c>
      <c r="B83" s="154" t="str">
        <f aca="false">Indicateurs!B83</f>
        <v>Fey</v>
      </c>
      <c r="C83" s="155" t="n">
        <f aca="false">Ecrêtage!P83</f>
        <v>17538.0362820513</v>
      </c>
      <c r="D83" s="156" t="n">
        <f aca="false">Indicateurs!C83</f>
        <v>608</v>
      </c>
      <c r="E83" s="156" t="n">
        <f aca="false">ROUND(C83*E$6,0)</f>
        <v>325205</v>
      </c>
      <c r="F83" s="156" t="n">
        <f aca="false">'couche population'!O83</f>
        <v>60797.997552</v>
      </c>
      <c r="G83" s="155" t="n">
        <f aca="false">'couche solidarité'!M83</f>
        <v>215065.074332674</v>
      </c>
      <c r="H83" s="362" t="n">
        <f aca="false">F83+G83</f>
        <v>275863.071884674</v>
      </c>
      <c r="I83" s="155" t="n">
        <f aca="false">E83-H83</f>
        <v>49341.9281153263</v>
      </c>
      <c r="J83" s="112"/>
      <c r="K83" s="112"/>
    </row>
    <row r="84" customFormat="false" ht="12.75" hidden="false" customHeight="false" outlineLevel="0" collapsed="false">
      <c r="A84" s="245" t="n">
        <f aca="false">Indicateurs!A84</f>
        <v>5523</v>
      </c>
      <c r="B84" s="154" t="str">
        <f aca="false">Indicateurs!B84</f>
        <v>Froideville</v>
      </c>
      <c r="C84" s="155" t="n">
        <f aca="false">Ecrêtage!P84</f>
        <v>65694.4894029851</v>
      </c>
      <c r="D84" s="156" t="n">
        <f aca="false">Indicateurs!C84</f>
        <v>2107</v>
      </c>
      <c r="E84" s="156" t="n">
        <f aca="false">ROUND(C84*E$6,0)</f>
        <v>1218163</v>
      </c>
      <c r="F84" s="156" t="n">
        <f aca="false">'couche population'!O84</f>
        <v>487433.94583425</v>
      </c>
      <c r="G84" s="155" t="n">
        <f aca="false">'couche solidarité'!M84</f>
        <v>463068.301307871</v>
      </c>
      <c r="H84" s="362" t="n">
        <f aca="false">F84+G84</f>
        <v>950502.247142121</v>
      </c>
      <c r="I84" s="155" t="n">
        <f aca="false">E84-H84</f>
        <v>267660.752857879</v>
      </c>
      <c r="J84" s="112"/>
      <c r="K84" s="112"/>
    </row>
    <row r="85" customFormat="false" ht="12.75" hidden="false" customHeight="false" outlineLevel="0" collapsed="false">
      <c r="A85" s="245" t="n">
        <f aca="false">Indicateurs!A85</f>
        <v>5527</v>
      </c>
      <c r="B85" s="154" t="str">
        <f aca="false">Indicateurs!B85</f>
        <v>Morrens</v>
      </c>
      <c r="C85" s="155" t="n">
        <f aca="false">Ecrêtage!P85</f>
        <v>40466.8735211268</v>
      </c>
      <c r="D85" s="156" t="n">
        <f aca="false">Indicateurs!C85</f>
        <v>1012</v>
      </c>
      <c r="E85" s="156" t="n">
        <f aca="false">ROUND(C85*E$6,0)</f>
        <v>750371</v>
      </c>
      <c r="F85" s="156" t="n">
        <f aca="false">'couche population'!O85</f>
        <v>104196.568173</v>
      </c>
      <c r="G85" s="155" t="n">
        <f aca="false">'couche solidarité'!M85</f>
        <v>72982.7019904008</v>
      </c>
      <c r="H85" s="362" t="n">
        <f aca="false">F85+G85</f>
        <v>177179.270163401</v>
      </c>
      <c r="I85" s="155" t="n">
        <f aca="false">E85-H85</f>
        <v>573191.729836599</v>
      </c>
      <c r="J85" s="112"/>
      <c r="K85" s="112"/>
    </row>
    <row r="86" customFormat="false" ht="12.75" hidden="false" customHeight="false" outlineLevel="0" collapsed="false">
      <c r="A86" s="245" t="n">
        <f aca="false">Indicateurs!A86</f>
        <v>5529</v>
      </c>
      <c r="B86" s="154" t="str">
        <f aca="false">Indicateurs!B86</f>
        <v>Oulens-sous-Echallens</v>
      </c>
      <c r="C86" s="155" t="n">
        <f aca="false">Ecrêtage!P86</f>
        <v>19249.8102702703</v>
      </c>
      <c r="D86" s="156" t="n">
        <f aca="false">Indicateurs!C86</f>
        <v>540</v>
      </c>
      <c r="E86" s="156" t="n">
        <f aca="false">ROUND(C86*E$6,0)</f>
        <v>356946</v>
      </c>
      <c r="F86" s="156" t="n">
        <f aca="false">'couche population'!O86</f>
        <v>53998.22151</v>
      </c>
      <c r="G86" s="155" t="n">
        <f aca="false">'couche solidarité'!M86</f>
        <v>92785.7791787369</v>
      </c>
      <c r="H86" s="362" t="n">
        <f aca="false">F86+G86</f>
        <v>146784.000688737</v>
      </c>
      <c r="I86" s="155" t="n">
        <f aca="false">E86-H86</f>
        <v>210161.999311263</v>
      </c>
      <c r="J86" s="112"/>
      <c r="K86" s="112"/>
    </row>
    <row r="87" customFormat="false" ht="12.75" hidden="false" customHeight="false" outlineLevel="0" collapsed="false">
      <c r="A87" s="245" t="n">
        <f aca="false">Indicateurs!A87</f>
        <v>5530</v>
      </c>
      <c r="B87" s="154" t="str">
        <f aca="false">Indicateurs!B87</f>
        <v>Pailly</v>
      </c>
      <c r="C87" s="155" t="n">
        <f aca="false">Ecrêtage!P87</f>
        <v>14097.2243870968</v>
      </c>
      <c r="D87" s="156" t="n">
        <f aca="false">Indicateurs!C87</f>
        <v>501</v>
      </c>
      <c r="E87" s="156" t="n">
        <f aca="false">ROUND(C87*E$6,0)</f>
        <v>261403</v>
      </c>
      <c r="F87" s="156" t="n">
        <f aca="false">'couche population'!O87</f>
        <v>50098.3499565</v>
      </c>
      <c r="G87" s="155" t="n">
        <f aca="false">'couche solidarité'!M87</f>
        <v>183325.082898541</v>
      </c>
      <c r="H87" s="362" t="n">
        <f aca="false">F87+G87</f>
        <v>233423.432855041</v>
      </c>
      <c r="I87" s="155" t="n">
        <f aca="false">E87-H87</f>
        <v>27979.5671449587</v>
      </c>
      <c r="J87" s="112"/>
      <c r="K87" s="112"/>
    </row>
    <row r="88" customFormat="false" ht="12.75" hidden="false" customHeight="false" outlineLevel="0" collapsed="false">
      <c r="A88" s="245" t="n">
        <f aca="false">Indicateurs!A88</f>
        <v>5531</v>
      </c>
      <c r="B88" s="154" t="str">
        <f aca="false">Indicateurs!B88</f>
        <v>Penthéréaz</v>
      </c>
      <c r="C88" s="155" t="n">
        <f aca="false">Ecrêtage!P88</f>
        <v>12412.4832051282</v>
      </c>
      <c r="D88" s="156" t="n">
        <f aca="false">Indicateurs!C88</f>
        <v>372</v>
      </c>
      <c r="E88" s="156" t="n">
        <f aca="false">ROUND(C88*E$6,0)</f>
        <v>230163</v>
      </c>
      <c r="F88" s="156" t="n">
        <f aca="false">'couche population'!O88</f>
        <v>37198.774818</v>
      </c>
      <c r="G88" s="155" t="n">
        <f aca="false">'couche solidarité'!M88</f>
        <v>91325.8156556552</v>
      </c>
      <c r="H88" s="362" t="n">
        <f aca="false">F88+G88</f>
        <v>128524.590473655</v>
      </c>
      <c r="I88" s="155" t="n">
        <f aca="false">E88-H88</f>
        <v>101638.409526345</v>
      </c>
      <c r="J88" s="112"/>
      <c r="K88" s="112"/>
    </row>
    <row r="89" customFormat="false" ht="12.75" hidden="false" customHeight="false" outlineLevel="0" collapsed="false">
      <c r="A89" s="245" t="n">
        <f aca="false">Indicateurs!A89</f>
        <v>5533</v>
      </c>
      <c r="B89" s="154" t="str">
        <f aca="false">Indicateurs!B89</f>
        <v>Poliez-Pittet</v>
      </c>
      <c r="C89" s="155" t="n">
        <f aca="false">Ecrêtage!P89</f>
        <v>21842.4025352113</v>
      </c>
      <c r="D89" s="156" t="n">
        <f aca="false">Indicateurs!C89</f>
        <v>757</v>
      </c>
      <c r="E89" s="156" t="n">
        <f aca="false">ROUND(C89*E$6,0)</f>
        <v>405021</v>
      </c>
      <c r="F89" s="156" t="n">
        <f aca="false">'couche population'!O89</f>
        <v>75697.5068205</v>
      </c>
      <c r="G89" s="155" t="n">
        <f aca="false">'couche solidarité'!M89</f>
        <v>221738.650475293</v>
      </c>
      <c r="H89" s="362" t="n">
        <f aca="false">F89+G89</f>
        <v>297436.157295793</v>
      </c>
      <c r="I89" s="155" t="n">
        <f aca="false">E89-H89</f>
        <v>107584.842704207</v>
      </c>
      <c r="J89" s="112"/>
      <c r="K89" s="112"/>
    </row>
    <row r="90" customFormat="false" ht="12.75" hidden="false" customHeight="false" outlineLevel="0" collapsed="false">
      <c r="A90" s="245" t="n">
        <f aca="false">Indicateurs!A90</f>
        <v>5534</v>
      </c>
      <c r="B90" s="154" t="str">
        <f aca="false">Indicateurs!B90</f>
        <v>Rueyres</v>
      </c>
      <c r="C90" s="155" t="n">
        <f aca="false">Ecrêtage!P90</f>
        <v>6416.98726027397</v>
      </c>
      <c r="D90" s="156" t="n">
        <f aca="false">Indicateurs!C90</f>
        <v>249</v>
      </c>
      <c r="E90" s="156" t="n">
        <f aca="false">ROUND(C90*E$6,0)</f>
        <v>118989</v>
      </c>
      <c r="F90" s="156" t="n">
        <f aca="false">'couche population'!O90</f>
        <v>24899.1799185</v>
      </c>
      <c r="G90" s="155" t="n">
        <f aca="false">'couche solidarité'!M90</f>
        <v>93197.526585588</v>
      </c>
      <c r="H90" s="362" t="n">
        <f aca="false">F90+G90</f>
        <v>118096.706504088</v>
      </c>
      <c r="I90" s="155" t="n">
        <f aca="false">E90-H90</f>
        <v>892.293495911959</v>
      </c>
      <c r="J90" s="112"/>
      <c r="K90" s="112"/>
    </row>
    <row r="91" customFormat="false" ht="12.75" hidden="false" customHeight="false" outlineLevel="0" collapsed="false">
      <c r="A91" s="245" t="n">
        <f aca="false">Indicateurs!A91</f>
        <v>5535</v>
      </c>
      <c r="B91" s="154" t="str">
        <f aca="false">Indicateurs!B91</f>
        <v>Saint-Barthélemy</v>
      </c>
      <c r="C91" s="155" t="n">
        <f aca="false">Ecrêtage!P91</f>
        <v>20465.857012987</v>
      </c>
      <c r="D91" s="156" t="n">
        <f aca="false">Indicateurs!C91</f>
        <v>775</v>
      </c>
      <c r="E91" s="156" t="n">
        <f aca="false">ROUND(C91*E$6,0)</f>
        <v>379495</v>
      </c>
      <c r="F91" s="156" t="n">
        <f aca="false">'couche population'!O91</f>
        <v>77497.4475375</v>
      </c>
      <c r="G91" s="155" t="n">
        <f aca="false">'couche solidarité'!M91</f>
        <v>311225.28104708</v>
      </c>
      <c r="H91" s="362" t="n">
        <f aca="false">F91+G91</f>
        <v>388722.72858458</v>
      </c>
      <c r="I91" s="155" t="n">
        <f aca="false">E91-H91</f>
        <v>-9227.72858457966</v>
      </c>
      <c r="J91" s="112"/>
      <c r="K91" s="112"/>
    </row>
    <row r="92" customFormat="false" ht="12.75" hidden="false" customHeight="false" outlineLevel="0" collapsed="false">
      <c r="A92" s="245" t="n">
        <f aca="false">Indicateurs!A92</f>
        <v>5537</v>
      </c>
      <c r="B92" s="154" t="str">
        <f aca="false">Indicateurs!B92</f>
        <v>Villars-le-Terroir</v>
      </c>
      <c r="C92" s="155" t="n">
        <f aca="false">Ecrêtage!P92</f>
        <v>29640.2767391304</v>
      </c>
      <c r="D92" s="156" t="n">
        <f aca="false">Indicateurs!C92</f>
        <v>889</v>
      </c>
      <c r="E92" s="156" t="n">
        <f aca="false">ROUND(C92*E$6,0)</f>
        <v>549615</v>
      </c>
      <c r="F92" s="156" t="n">
        <f aca="false">'couche population'!O92</f>
        <v>88897.0720785</v>
      </c>
      <c r="G92" s="155" t="n">
        <f aca="false">'couche solidarité'!M92</f>
        <v>171218.307169449</v>
      </c>
      <c r="H92" s="362" t="n">
        <f aca="false">F92+G92</f>
        <v>260115.379247949</v>
      </c>
      <c r="I92" s="155" t="n">
        <f aca="false">E92-H92</f>
        <v>289499.620752051</v>
      </c>
      <c r="J92" s="112"/>
      <c r="K92" s="112"/>
    </row>
    <row r="93" customFormat="false" ht="12.75" hidden="false" customHeight="false" outlineLevel="0" collapsed="false">
      <c r="A93" s="245" t="n">
        <f aca="false">Indicateurs!A93</f>
        <v>5539</v>
      </c>
      <c r="B93" s="154" t="str">
        <f aca="false">Indicateurs!B93</f>
        <v>Vuarrens</v>
      </c>
      <c r="C93" s="155" t="n">
        <f aca="false">Ecrêtage!P93</f>
        <v>21912.4307666667</v>
      </c>
      <c r="D93" s="156" t="n">
        <f aca="false">Indicateurs!C93</f>
        <v>893</v>
      </c>
      <c r="E93" s="156" t="n">
        <f aca="false">ROUND(C93*E$6,0)</f>
        <v>406319</v>
      </c>
      <c r="F93" s="156" t="n">
        <f aca="false">'couche population'!O93</f>
        <v>89297.0589045</v>
      </c>
      <c r="G93" s="155" t="n">
        <f aca="false">'couche solidarité'!M93</f>
        <v>377171.613575343</v>
      </c>
      <c r="H93" s="362" t="n">
        <f aca="false">F93+G93</f>
        <v>466468.672479843</v>
      </c>
      <c r="I93" s="155" t="n">
        <f aca="false">E93-H93</f>
        <v>-60149.6724798426</v>
      </c>
      <c r="J93" s="112"/>
      <c r="K93" s="112"/>
    </row>
    <row r="94" customFormat="false" ht="12.75" hidden="false" customHeight="false" outlineLevel="0" collapsed="false">
      <c r="A94" s="245" t="n">
        <f aca="false">Indicateurs!A94</f>
        <v>5540</v>
      </c>
      <c r="B94" s="154" t="str">
        <f aca="false">Indicateurs!B94</f>
        <v>Montilliez</v>
      </c>
      <c r="C94" s="155" t="n">
        <f aca="false">Ecrêtage!P94</f>
        <v>47050.9760472973</v>
      </c>
      <c r="D94" s="156" t="n">
        <f aca="false">Indicateurs!C94</f>
        <v>1587</v>
      </c>
      <c r="E94" s="156" t="n">
        <f aca="false">ROUND(C94*E$6,0)</f>
        <v>872459</v>
      </c>
      <c r="F94" s="156" t="n">
        <f aca="false">'couche population'!O94</f>
        <v>305439.94000425</v>
      </c>
      <c r="G94" s="155" t="n">
        <f aca="false">'couche solidarité'!M94</f>
        <v>477832.105480809</v>
      </c>
      <c r="H94" s="362" t="n">
        <f aca="false">F94+G94</f>
        <v>783272.045485059</v>
      </c>
      <c r="I94" s="155" t="n">
        <f aca="false">E94-H94</f>
        <v>89186.9545149412</v>
      </c>
      <c r="J94" s="112"/>
      <c r="K94" s="112"/>
    </row>
    <row r="95" customFormat="false" ht="12.75" hidden="false" customHeight="false" outlineLevel="0" collapsed="false">
      <c r="A95" s="245" t="n">
        <f aca="false">Indicateurs!A95</f>
        <v>5541</v>
      </c>
      <c r="B95" s="154" t="str">
        <f aca="false">Indicateurs!B95</f>
        <v>Goumoëns</v>
      </c>
      <c r="C95" s="155" t="n">
        <f aca="false">Ecrêtage!P95</f>
        <v>32479.9484507042</v>
      </c>
      <c r="D95" s="156" t="n">
        <f aca="false">Indicateurs!C95</f>
        <v>934</v>
      </c>
      <c r="E95" s="156" t="n">
        <f aca="false">ROUND(C95*E$6,0)</f>
        <v>602271</v>
      </c>
      <c r="F95" s="156" t="n">
        <f aca="false">'couche population'!O95</f>
        <v>93396.923871</v>
      </c>
      <c r="G95" s="155" t="n">
        <f aca="false">'couche solidarité'!M95</f>
        <v>163902.030374537</v>
      </c>
      <c r="H95" s="362" t="n">
        <f aca="false">F95+G95</f>
        <v>257298.954245537</v>
      </c>
      <c r="I95" s="155" t="n">
        <f aca="false">E95-H95</f>
        <v>344972.045754463</v>
      </c>
      <c r="J95" s="112"/>
      <c r="K95" s="112"/>
    </row>
    <row r="96" customFormat="false" ht="12.75" hidden="false" customHeight="false" outlineLevel="0" collapsed="false">
      <c r="A96" s="245" t="n">
        <f aca="false">Indicateurs!A96</f>
        <v>5551</v>
      </c>
      <c r="B96" s="154" t="str">
        <f aca="false">Indicateurs!B96</f>
        <v>Bonvillars</v>
      </c>
      <c r="C96" s="155" t="n">
        <f aca="false">Ecrêtage!P96</f>
        <v>16062.074</v>
      </c>
      <c r="D96" s="156" t="n">
        <f aca="false">Indicateurs!C96</f>
        <v>512</v>
      </c>
      <c r="E96" s="156" t="n">
        <f aca="false">ROUND(C96*E$6,0)</f>
        <v>297837</v>
      </c>
      <c r="F96" s="156" t="n">
        <f aca="false">'couche population'!O96</f>
        <v>51198.313728</v>
      </c>
      <c r="G96" s="155" t="n">
        <f aca="false">'couche solidarité'!M96</f>
        <v>74656.9993785273</v>
      </c>
      <c r="H96" s="362" t="n">
        <f aca="false">F96+G96</f>
        <v>125855.313106527</v>
      </c>
      <c r="I96" s="155" t="n">
        <f aca="false">E96-H96</f>
        <v>171981.686893473</v>
      </c>
      <c r="J96" s="112"/>
      <c r="K96" s="112"/>
    </row>
    <row r="97" customFormat="false" ht="12.75" hidden="false" customHeight="false" outlineLevel="0" collapsed="false">
      <c r="A97" s="245" t="n">
        <f aca="false">Indicateurs!A97</f>
        <v>5552</v>
      </c>
      <c r="B97" s="154" t="str">
        <f aca="false">Indicateurs!B97</f>
        <v>Bullet</v>
      </c>
      <c r="C97" s="155" t="n">
        <f aca="false">Ecrêtage!P97</f>
        <v>15663.2155714286</v>
      </c>
      <c r="D97" s="156" t="n">
        <f aca="false">Indicateurs!C97</f>
        <v>604</v>
      </c>
      <c r="E97" s="156" t="n">
        <f aca="false">ROUND(C97*E$6,0)</f>
        <v>290441</v>
      </c>
      <c r="F97" s="156" t="n">
        <f aca="false">'couche population'!O97</f>
        <v>60398.010726</v>
      </c>
      <c r="G97" s="155" t="n">
        <f aca="false">'couche solidarité'!M97</f>
        <v>205990.422781509</v>
      </c>
      <c r="H97" s="362" t="n">
        <f aca="false">F97+G97</f>
        <v>266388.433507509</v>
      </c>
      <c r="I97" s="155" t="n">
        <f aca="false">E97-H97</f>
        <v>24052.566492491</v>
      </c>
      <c r="J97" s="112"/>
      <c r="K97" s="112"/>
    </row>
    <row r="98" customFormat="false" ht="12.75" hidden="false" customHeight="false" outlineLevel="0" collapsed="false">
      <c r="A98" s="245" t="n">
        <f aca="false">Indicateurs!A98</f>
        <v>5553</v>
      </c>
      <c r="B98" s="154" t="str">
        <f aca="false">Indicateurs!B98</f>
        <v>Champagne</v>
      </c>
      <c r="C98" s="155" t="n">
        <f aca="false">Ecrêtage!P98</f>
        <v>36056.0252380952</v>
      </c>
      <c r="D98" s="156" t="n">
        <f aca="false">Indicateurs!C98</f>
        <v>1002</v>
      </c>
      <c r="E98" s="156" t="n">
        <f aca="false">ROUND(C98*E$6,0)</f>
        <v>668582</v>
      </c>
      <c r="F98" s="156" t="n">
        <f aca="false">'couche population'!O98</f>
        <v>100696.6834455</v>
      </c>
      <c r="G98" s="155" t="n">
        <f aca="false">'couche solidarité'!M98</f>
        <v>119526.796078715</v>
      </c>
      <c r="H98" s="362" t="n">
        <f aca="false">F98+G98</f>
        <v>220223.479524215</v>
      </c>
      <c r="I98" s="155" t="n">
        <f aca="false">E98-H98</f>
        <v>448358.520475785</v>
      </c>
      <c r="J98" s="112"/>
      <c r="K98" s="112"/>
    </row>
    <row r="99" customFormat="false" ht="12.75" hidden="false" customHeight="false" outlineLevel="0" collapsed="false">
      <c r="A99" s="245" t="n">
        <f aca="false">Indicateurs!A99</f>
        <v>5554</v>
      </c>
      <c r="B99" s="154" t="str">
        <f aca="false">Indicateurs!B99</f>
        <v>Concise</v>
      </c>
      <c r="C99" s="155" t="n">
        <f aca="false">Ecrêtage!P99</f>
        <v>28650.768</v>
      </c>
      <c r="D99" s="156" t="n">
        <f aca="false">Indicateurs!C99</f>
        <v>946</v>
      </c>
      <c r="E99" s="156" t="n">
        <f aca="false">ROUND(C99*E$6,0)</f>
        <v>531267</v>
      </c>
      <c r="F99" s="156" t="n">
        <f aca="false">'couche population'!O99</f>
        <v>94596.884349</v>
      </c>
      <c r="G99" s="155" t="n">
        <f aca="false">'couche solidarité'!M99</f>
        <v>279215.988886716</v>
      </c>
      <c r="H99" s="362" t="n">
        <f aca="false">F99+G99</f>
        <v>373812.873235716</v>
      </c>
      <c r="I99" s="155" t="n">
        <f aca="false">E99-H99</f>
        <v>157454.126764284</v>
      </c>
      <c r="J99" s="112"/>
      <c r="K99" s="112"/>
    </row>
    <row r="100" customFormat="false" ht="12.75" hidden="false" customHeight="false" outlineLevel="0" collapsed="false">
      <c r="A100" s="245" t="n">
        <f aca="false">Indicateurs!A100</f>
        <v>5555</v>
      </c>
      <c r="B100" s="154" t="str">
        <f aca="false">Indicateurs!B100</f>
        <v>Corcelles-près-Concise</v>
      </c>
      <c r="C100" s="155" t="n">
        <f aca="false">Ecrêtage!P100</f>
        <v>9501.99563380282</v>
      </c>
      <c r="D100" s="156" t="n">
        <f aca="false">Indicateurs!C100</f>
        <v>310</v>
      </c>
      <c r="E100" s="156" t="n">
        <f aca="false">ROUND(C100*E$6,0)</f>
        <v>176194</v>
      </c>
      <c r="F100" s="156" t="n">
        <f aca="false">'couche population'!O100</f>
        <v>30998.979015</v>
      </c>
      <c r="G100" s="155" t="n">
        <f aca="false">'couche solidarité'!M100</f>
        <v>79751.9535973223</v>
      </c>
      <c r="H100" s="362" t="n">
        <f aca="false">F100+G100</f>
        <v>110750.932612322</v>
      </c>
      <c r="I100" s="155" t="n">
        <f aca="false">E100-H100</f>
        <v>65443.0673876777</v>
      </c>
      <c r="J100" s="112"/>
      <c r="K100" s="112"/>
    </row>
    <row r="101" customFormat="false" ht="12.75" hidden="false" customHeight="false" outlineLevel="0" collapsed="false">
      <c r="A101" s="245" t="n">
        <f aca="false">Indicateurs!A101</f>
        <v>5556</v>
      </c>
      <c r="B101" s="154" t="str">
        <f aca="false">Indicateurs!B101</f>
        <v>Fiez</v>
      </c>
      <c r="C101" s="155" t="n">
        <f aca="false">Ecrêtage!P101</f>
        <v>9744.88357971014</v>
      </c>
      <c r="D101" s="156" t="n">
        <f aca="false">Indicateurs!C101</f>
        <v>409</v>
      </c>
      <c r="E101" s="156" t="n">
        <f aca="false">ROUND(C101*E$6,0)</f>
        <v>180698</v>
      </c>
      <c r="F101" s="156" t="n">
        <f aca="false">'couche population'!O101</f>
        <v>40898.6529585</v>
      </c>
      <c r="G101" s="155" t="n">
        <f aca="false">'couche solidarité'!M101</f>
        <v>151666.872166518</v>
      </c>
      <c r="H101" s="362" t="n">
        <f aca="false">F101+G101</f>
        <v>192565.525125018</v>
      </c>
      <c r="I101" s="155" t="n">
        <f aca="false">E101-H101</f>
        <v>-11867.5251250178</v>
      </c>
      <c r="J101" s="112"/>
      <c r="K101" s="112"/>
    </row>
    <row r="102" customFormat="false" ht="12.75" hidden="false" customHeight="false" outlineLevel="0" collapsed="false">
      <c r="A102" s="245" t="n">
        <f aca="false">Indicateurs!A102</f>
        <v>5557</v>
      </c>
      <c r="B102" s="154" t="str">
        <f aca="false">Indicateurs!B102</f>
        <v>Fontaines-sur-Grandson</v>
      </c>
      <c r="C102" s="155" t="n">
        <f aca="false">Ecrêtage!P102</f>
        <v>3728.1447826087</v>
      </c>
      <c r="D102" s="156" t="n">
        <f aca="false">Indicateurs!C102</f>
        <v>154</v>
      </c>
      <c r="E102" s="156" t="n">
        <f aca="false">ROUND(C102*E$6,0)</f>
        <v>69130</v>
      </c>
      <c r="F102" s="156" t="n">
        <f aca="false">'couche population'!O102</f>
        <v>15399.492801</v>
      </c>
      <c r="G102" s="155" t="n">
        <f aca="false">'couche solidarité'!M102</f>
        <v>56003.1640287633</v>
      </c>
      <c r="H102" s="362" t="n">
        <f aca="false">F102+G102</f>
        <v>71402.6568297633</v>
      </c>
      <c r="I102" s="155" t="n">
        <f aca="false">E102-H102</f>
        <v>-2272.65682976331</v>
      </c>
      <c r="J102" s="112"/>
      <c r="K102" s="112"/>
    </row>
    <row r="103" customFormat="false" ht="12.75" hidden="false" customHeight="false" outlineLevel="0" collapsed="false">
      <c r="A103" s="245" t="n">
        <f aca="false">Indicateurs!A103</f>
        <v>5559</v>
      </c>
      <c r="B103" s="154" t="str">
        <f aca="false">Indicateurs!B103</f>
        <v>Giez</v>
      </c>
      <c r="C103" s="155" t="n">
        <f aca="false">Ecrêtage!P103</f>
        <v>15925.8095454545</v>
      </c>
      <c r="D103" s="156" t="n">
        <f aca="false">Indicateurs!C103</f>
        <v>391</v>
      </c>
      <c r="E103" s="156" t="n">
        <f aca="false">ROUND(C103*E$6,0)</f>
        <v>295310</v>
      </c>
      <c r="F103" s="156" t="n">
        <f aca="false">'couche population'!O103</f>
        <v>39098.7122415</v>
      </c>
      <c r="G103" s="155" t="n">
        <f aca="false">'couche solidarité'!M103</f>
        <v>19381.1280354332</v>
      </c>
      <c r="H103" s="362" t="n">
        <f aca="false">F103+G103</f>
        <v>58479.8402769332</v>
      </c>
      <c r="I103" s="155" t="n">
        <f aca="false">E103-H103</f>
        <v>236830.159723067</v>
      </c>
      <c r="J103" s="112"/>
      <c r="K103" s="112"/>
    </row>
    <row r="104" customFormat="false" ht="12.75" hidden="false" customHeight="false" outlineLevel="0" collapsed="false">
      <c r="A104" s="245" t="n">
        <f aca="false">Indicateurs!A104</f>
        <v>5560</v>
      </c>
      <c r="B104" s="154" t="str">
        <f aca="false">Indicateurs!B104</f>
        <v>Grandevent</v>
      </c>
      <c r="C104" s="155" t="n">
        <f aca="false">Ecrêtage!P104</f>
        <v>6086.38348484849</v>
      </c>
      <c r="D104" s="156" t="n">
        <f aca="false">Indicateurs!C104</f>
        <v>230</v>
      </c>
      <c r="E104" s="156" t="n">
        <f aca="false">ROUND(C104*E$6,0)</f>
        <v>112859</v>
      </c>
      <c r="F104" s="156" t="n">
        <f aca="false">'couche population'!O104</f>
        <v>22999.242495</v>
      </c>
      <c r="G104" s="155" t="n">
        <f aca="false">'couche solidarité'!M104</f>
        <v>67642.2832962043</v>
      </c>
      <c r="H104" s="362" t="n">
        <f aca="false">F104+G104</f>
        <v>90641.5257912043</v>
      </c>
      <c r="I104" s="155" t="n">
        <f aca="false">E104-H104</f>
        <v>22217.4742087957</v>
      </c>
      <c r="J104" s="112"/>
      <c r="K104" s="112"/>
    </row>
    <row r="105" customFormat="false" ht="12.75" hidden="false" customHeight="false" outlineLevel="0" collapsed="false">
      <c r="A105" s="245" t="n">
        <f aca="false">Indicateurs!A105</f>
        <v>5561</v>
      </c>
      <c r="B105" s="154" t="str">
        <f aca="false">Indicateurs!B105</f>
        <v>Grandson</v>
      </c>
      <c r="C105" s="155" t="n">
        <f aca="false">Ecrêtage!P105</f>
        <v>103670.292608696</v>
      </c>
      <c r="D105" s="156" t="n">
        <f aca="false">Indicateurs!C105</f>
        <v>3181</v>
      </c>
      <c r="E105" s="156" t="n">
        <f aca="false">ROUND(C105*E$6,0)</f>
        <v>1922343</v>
      </c>
      <c r="F105" s="156" t="n">
        <f aca="false">'couche population'!O105</f>
        <v>890470.6713825</v>
      </c>
      <c r="G105" s="155" t="n">
        <f aca="false">'couche solidarité'!M105</f>
        <v>657377.327507378</v>
      </c>
      <c r="H105" s="362" t="n">
        <f aca="false">F105+G105</f>
        <v>1547847.99888988</v>
      </c>
      <c r="I105" s="155" t="n">
        <f aca="false">E105-H105</f>
        <v>374495.001110123</v>
      </c>
      <c r="J105" s="112"/>
      <c r="K105" s="112"/>
    </row>
    <row r="106" customFormat="false" ht="12.75" hidden="false" customHeight="false" outlineLevel="0" collapsed="false">
      <c r="A106" s="245" t="n">
        <f aca="false">Indicateurs!A106</f>
        <v>5562</v>
      </c>
      <c r="B106" s="154" t="str">
        <f aca="false">Indicateurs!B106</f>
        <v>Mauborget</v>
      </c>
      <c r="C106" s="155" t="n">
        <f aca="false">Ecrêtage!P106</f>
        <v>3498.13423809524</v>
      </c>
      <c r="D106" s="156" t="n">
        <f aca="false">Indicateurs!C106</f>
        <v>110</v>
      </c>
      <c r="E106" s="156" t="n">
        <f aca="false">ROUND(C106*E$6,0)</f>
        <v>64865</v>
      </c>
      <c r="F106" s="156" t="n">
        <f aca="false">'couche population'!O106</f>
        <v>10999.637715</v>
      </c>
      <c r="G106" s="155" t="n">
        <f aca="false">'couche solidarité'!M106</f>
        <v>25069.6729765181</v>
      </c>
      <c r="H106" s="362" t="n">
        <f aca="false">F106+G106</f>
        <v>36069.3106915181</v>
      </c>
      <c r="I106" s="155" t="n">
        <f aca="false">E106-H106</f>
        <v>28795.6893084819</v>
      </c>
      <c r="J106" s="112"/>
      <c r="K106" s="112"/>
    </row>
    <row r="107" customFormat="false" ht="12.75" hidden="false" customHeight="false" outlineLevel="0" collapsed="false">
      <c r="A107" s="245" t="n">
        <f aca="false">Indicateurs!A107</f>
        <v>5563</v>
      </c>
      <c r="B107" s="154" t="str">
        <f aca="false">Indicateurs!B107</f>
        <v>Mutrux</v>
      </c>
      <c r="C107" s="155" t="n">
        <f aca="false">Ecrêtage!P107</f>
        <v>3275.50382165605</v>
      </c>
      <c r="D107" s="156" t="n">
        <f aca="false">Indicateurs!C107</f>
        <v>138</v>
      </c>
      <c r="E107" s="156" t="n">
        <f aca="false">ROUND(C107*E$6,0)</f>
        <v>60737</v>
      </c>
      <c r="F107" s="156" t="n">
        <f aca="false">'couche population'!O107</f>
        <v>13799.545497</v>
      </c>
      <c r="G107" s="155" t="n">
        <f aca="false">'couche solidarité'!M107</f>
        <v>66538.0878512211</v>
      </c>
      <c r="H107" s="362" t="n">
        <f aca="false">F107+G107</f>
        <v>80337.6333482211</v>
      </c>
      <c r="I107" s="155" t="n">
        <f aca="false">E107-H107</f>
        <v>-19600.6333482211</v>
      </c>
      <c r="J107" s="112"/>
      <c r="K107" s="112"/>
    </row>
    <row r="108" customFormat="false" ht="12.75" hidden="false" customHeight="false" outlineLevel="0" collapsed="false">
      <c r="A108" s="245" t="n">
        <f aca="false">Indicateurs!A108</f>
        <v>5564</v>
      </c>
      <c r="B108" s="154" t="str">
        <f aca="false">Indicateurs!B108</f>
        <v>Novalles</v>
      </c>
      <c r="C108" s="155" t="n">
        <f aca="false">Ecrêtage!P108</f>
        <v>2658.82845394737</v>
      </c>
      <c r="D108" s="156" t="n">
        <f aca="false">Indicateurs!C108</f>
        <v>105</v>
      </c>
      <c r="E108" s="156" t="n">
        <f aca="false">ROUND(C108*E$6,0)</f>
        <v>49302</v>
      </c>
      <c r="F108" s="156" t="n">
        <f aca="false">'couche population'!O108</f>
        <v>10499.6541825</v>
      </c>
      <c r="G108" s="155" t="n">
        <f aca="false">'couche solidarité'!M108</f>
        <v>43667.6880863225</v>
      </c>
      <c r="H108" s="362" t="n">
        <f aca="false">F108+G108</f>
        <v>54167.3422688225</v>
      </c>
      <c r="I108" s="155" t="n">
        <f aca="false">E108-H108</f>
        <v>-4865.34226882245</v>
      </c>
      <c r="J108" s="112"/>
      <c r="K108" s="112"/>
    </row>
    <row r="109" customFormat="false" ht="12.75" hidden="false" customHeight="false" outlineLevel="0" collapsed="false">
      <c r="A109" s="245" t="n">
        <f aca="false">Indicateurs!A109</f>
        <v>5565</v>
      </c>
      <c r="B109" s="154" t="str">
        <f aca="false">Indicateurs!B109</f>
        <v>Onnens</v>
      </c>
      <c r="C109" s="155" t="n">
        <f aca="false">Ecrêtage!P109</f>
        <v>16453.2398461538</v>
      </c>
      <c r="D109" s="156" t="n">
        <f aca="false">Indicateurs!C109</f>
        <v>506</v>
      </c>
      <c r="E109" s="156" t="n">
        <f aca="false">ROUND(C109*E$6,0)</f>
        <v>305090</v>
      </c>
      <c r="F109" s="156" t="n">
        <f aca="false">'couche population'!O109</f>
        <v>50598.333489</v>
      </c>
      <c r="G109" s="155" t="n">
        <f aca="false">'couche solidarité'!M109</f>
        <v>93420.1699238866</v>
      </c>
      <c r="H109" s="362" t="n">
        <f aca="false">F109+G109</f>
        <v>144018.503412887</v>
      </c>
      <c r="I109" s="155" t="n">
        <f aca="false">E109-H109</f>
        <v>161071.496587113</v>
      </c>
      <c r="J109" s="112"/>
      <c r="K109" s="112"/>
    </row>
    <row r="110" customFormat="false" ht="12.75" hidden="false" customHeight="false" outlineLevel="0" collapsed="false">
      <c r="A110" s="245" t="n">
        <f aca="false">Indicateurs!A110</f>
        <v>5566</v>
      </c>
      <c r="B110" s="154" t="str">
        <f aca="false">Indicateurs!B110</f>
        <v>Provence</v>
      </c>
      <c r="C110" s="155" t="n">
        <f aca="false">Ecrêtage!P110</f>
        <v>7557.67716049383</v>
      </c>
      <c r="D110" s="156" t="n">
        <f aca="false">Indicateurs!C110</f>
        <v>346</v>
      </c>
      <c r="E110" s="156" t="n">
        <f aca="false">ROUND(C110*E$6,0)</f>
        <v>140141</v>
      </c>
      <c r="F110" s="156" t="n">
        <f aca="false">'couche population'!O110</f>
        <v>34598.860449</v>
      </c>
      <c r="G110" s="155" t="n">
        <f aca="false">'couche solidarité'!M110</f>
        <v>194525.243021854</v>
      </c>
      <c r="H110" s="362" t="n">
        <f aca="false">F110+G110</f>
        <v>229124.103470854</v>
      </c>
      <c r="I110" s="155" t="n">
        <f aca="false">E110-H110</f>
        <v>-88983.1034708538</v>
      </c>
      <c r="J110" s="112"/>
      <c r="K110" s="112"/>
    </row>
    <row r="111" customFormat="false" ht="12.75" hidden="false" customHeight="false" outlineLevel="0" collapsed="false">
      <c r="A111" s="245" t="n">
        <f aca="false">Indicateurs!A111</f>
        <v>5568</v>
      </c>
      <c r="B111" s="154" t="str">
        <f aca="false">Indicateurs!B111</f>
        <v>Sainte-Croix</v>
      </c>
      <c r="C111" s="155" t="n">
        <f aca="false">Ecrêtage!P111</f>
        <v>96568.1758571429</v>
      </c>
      <c r="D111" s="156" t="n">
        <f aca="false">Indicateurs!C111</f>
        <v>4684</v>
      </c>
      <c r="E111" s="156" t="n">
        <f aca="false">ROUND(C111*E$6,0)</f>
        <v>1790650</v>
      </c>
      <c r="F111" s="156" t="n">
        <f aca="false">'couche population'!O111</f>
        <v>1641945.92073</v>
      </c>
      <c r="G111" s="155" t="n">
        <f aca="false">'couche solidarité'!M111</f>
        <v>2077462.18571393</v>
      </c>
      <c r="H111" s="362" t="n">
        <f aca="false">F111+G111</f>
        <v>3719408.10644393</v>
      </c>
      <c r="I111" s="155" t="n">
        <f aca="false">E111-H111</f>
        <v>-1928758.10644393</v>
      </c>
      <c r="J111" s="112"/>
      <c r="K111" s="112"/>
    </row>
    <row r="112" customFormat="false" ht="12.75" hidden="false" customHeight="false" outlineLevel="0" collapsed="false">
      <c r="A112" s="245" t="n">
        <f aca="false">Indicateurs!A112</f>
        <v>5571</v>
      </c>
      <c r="B112" s="154" t="str">
        <f aca="false">Indicateurs!B112</f>
        <v>Tévenon</v>
      </c>
      <c r="C112" s="155" t="n">
        <f aca="false">Ecrêtage!P112</f>
        <v>18851.0076940639</v>
      </c>
      <c r="D112" s="156" t="n">
        <f aca="false">Indicateurs!C112</f>
        <v>745</v>
      </c>
      <c r="E112" s="156" t="n">
        <f aca="false">ROUND(C112*E$6,0)</f>
        <v>349552</v>
      </c>
      <c r="F112" s="156" t="n">
        <f aca="false">'couche population'!O112</f>
        <v>74497.5463425</v>
      </c>
      <c r="G112" s="155" t="n">
        <f aca="false">'couche solidarité'!M112</f>
        <v>286148.743485106</v>
      </c>
      <c r="H112" s="362" t="n">
        <f aca="false">F112+G112</f>
        <v>360646.289827606</v>
      </c>
      <c r="I112" s="155" t="n">
        <f aca="false">E112-H112</f>
        <v>-11094.2898276058</v>
      </c>
      <c r="J112" s="112"/>
      <c r="K112" s="112"/>
    </row>
    <row r="113" customFormat="false" ht="12.75" hidden="false" customHeight="false" outlineLevel="0" collapsed="false">
      <c r="A113" s="245" t="n">
        <f aca="false">Indicateurs!A113</f>
        <v>5581</v>
      </c>
      <c r="B113" s="154" t="str">
        <f aca="false">Indicateurs!B113</f>
        <v>Belmont-sur-Lausanne</v>
      </c>
      <c r="C113" s="155" t="n">
        <f aca="false">Ecrêtage!P113</f>
        <v>182559.474037559</v>
      </c>
      <c r="D113" s="156" t="n">
        <f aca="false">Indicateurs!C113</f>
        <v>3536</v>
      </c>
      <c r="E113" s="156" t="n">
        <f aca="false">ROUND(C113*E$6,0)</f>
        <v>3385174</v>
      </c>
      <c r="F113" s="156" t="n">
        <f aca="false">'couche population'!O113</f>
        <v>1067964.82542</v>
      </c>
      <c r="G113" s="155" t="n">
        <f aca="false">'couche solidarité'!M113</f>
        <v>0</v>
      </c>
      <c r="H113" s="362" t="n">
        <f aca="false">F113+G113</f>
        <v>1067964.82542</v>
      </c>
      <c r="I113" s="155" t="n">
        <f aca="false">E113-H113</f>
        <v>2317209.17458</v>
      </c>
      <c r="J113" s="112"/>
      <c r="K113" s="112"/>
    </row>
    <row r="114" customFormat="false" ht="12.75" hidden="false" customHeight="false" outlineLevel="0" collapsed="false">
      <c r="A114" s="245" t="n">
        <f aca="false">Indicateurs!A114</f>
        <v>5582</v>
      </c>
      <c r="B114" s="154" t="str">
        <f aca="false">Indicateurs!B114</f>
        <v>Cheseaux-sur-Lausanne</v>
      </c>
      <c r="C114" s="155" t="n">
        <f aca="false">Ecrêtage!P114</f>
        <v>148298.743087248</v>
      </c>
      <c r="D114" s="156" t="n">
        <f aca="false">Indicateurs!C114</f>
        <v>4021</v>
      </c>
      <c r="E114" s="156" t="n">
        <f aca="false">ROUND(C114*E$6,0)</f>
        <v>2749882</v>
      </c>
      <c r="F114" s="156" t="n">
        <f aca="false">'couche population'!O114</f>
        <v>1310456.8386825</v>
      </c>
      <c r="G114" s="155" t="n">
        <f aca="false">'couche solidarité'!M114</f>
        <v>591993.580696084</v>
      </c>
      <c r="H114" s="362" t="n">
        <f aca="false">F114+G114</f>
        <v>1902450.41937858</v>
      </c>
      <c r="I114" s="155" t="n">
        <f aca="false">E114-H114</f>
        <v>847431.580621416</v>
      </c>
      <c r="J114" s="112"/>
      <c r="K114" s="112"/>
    </row>
    <row r="115" customFormat="false" ht="12.75" hidden="false" customHeight="false" outlineLevel="0" collapsed="false">
      <c r="A115" s="245" t="n">
        <f aca="false">Indicateurs!A115</f>
        <v>5583</v>
      </c>
      <c r="B115" s="154" t="str">
        <f aca="false">Indicateurs!B115</f>
        <v>Crissier</v>
      </c>
      <c r="C115" s="155" t="n">
        <f aca="false">Ecrêtage!P115</f>
        <v>323682.455846154</v>
      </c>
      <c r="D115" s="156" t="n">
        <f aca="false">Indicateurs!C115</f>
        <v>7316</v>
      </c>
      <c r="E115" s="156" t="n">
        <f aca="false">ROUND(C115*E$6,0)</f>
        <v>6001997</v>
      </c>
      <c r="F115" s="156" t="n">
        <f aca="false">'couche population'!O115</f>
        <v>3189494.950524</v>
      </c>
      <c r="G115" s="155" t="n">
        <f aca="false">'couche solidarité'!M115</f>
        <v>0</v>
      </c>
      <c r="H115" s="362" t="n">
        <f aca="false">F115+G115</f>
        <v>3189494.950524</v>
      </c>
      <c r="I115" s="155" t="n">
        <f aca="false">E115-H115</f>
        <v>2812502.049476</v>
      </c>
      <c r="J115" s="112"/>
      <c r="K115" s="112"/>
    </row>
    <row r="116" customFormat="false" ht="12.75" hidden="false" customHeight="false" outlineLevel="0" collapsed="false">
      <c r="A116" s="245" t="n">
        <f aca="false">Indicateurs!A116</f>
        <v>5584</v>
      </c>
      <c r="B116" s="154" t="str">
        <f aca="false">Indicateurs!B116</f>
        <v>Epalinges</v>
      </c>
      <c r="C116" s="155" t="n">
        <f aca="false">Ecrêtage!P116</f>
        <v>420371.081818182</v>
      </c>
      <c r="D116" s="156" t="n">
        <f aca="false">Indicateurs!C116</f>
        <v>8922</v>
      </c>
      <c r="E116" s="156" t="n">
        <f aca="false">ROUND(C116*E$6,0)</f>
        <v>7794880</v>
      </c>
      <c r="F116" s="156" t="n">
        <f aca="false">'couche population'!O116</f>
        <v>4153063.214358</v>
      </c>
      <c r="G116" s="155" t="n">
        <f aca="false">'couche solidarité'!M116</f>
        <v>0</v>
      </c>
      <c r="H116" s="362" t="n">
        <f aca="false">F116+G116</f>
        <v>4153063.214358</v>
      </c>
      <c r="I116" s="155" t="n">
        <f aca="false">E116-H116</f>
        <v>3641816.785642</v>
      </c>
      <c r="J116" s="112"/>
      <c r="K116" s="112"/>
    </row>
    <row r="117" customFormat="false" ht="12.75" hidden="false" customHeight="false" outlineLevel="0" collapsed="false">
      <c r="A117" s="245" t="n">
        <f aca="false">Indicateurs!A117</f>
        <v>5585</v>
      </c>
      <c r="B117" s="154" t="str">
        <f aca="false">Indicateurs!B117</f>
        <v>Jouxtens-Mézery</v>
      </c>
      <c r="C117" s="155" t="n">
        <f aca="false">Ecrêtage!P117</f>
        <v>151480.51483241</v>
      </c>
      <c r="D117" s="156" t="n">
        <f aca="false">Indicateurs!C117</f>
        <v>1385</v>
      </c>
      <c r="E117" s="156" t="n">
        <f aca="false">ROUND(C117*E$6,0)</f>
        <v>2808881</v>
      </c>
      <c r="F117" s="156" t="n">
        <f aca="false">'couche population'!O117</f>
        <v>234742.26850875</v>
      </c>
      <c r="G117" s="155" t="n">
        <f aca="false">'couche solidarité'!M117</f>
        <v>0</v>
      </c>
      <c r="H117" s="362" t="n">
        <f aca="false">F117+G117</f>
        <v>234742.26850875</v>
      </c>
      <c r="I117" s="155" t="n">
        <f aca="false">E117-H117</f>
        <v>2574138.73149125</v>
      </c>
      <c r="J117" s="112"/>
      <c r="K117" s="112"/>
    </row>
    <row r="118" customFormat="false" ht="12.75" hidden="false" customHeight="false" outlineLevel="0" collapsed="false">
      <c r="A118" s="245" t="n">
        <f aca="false">Indicateurs!A118</f>
        <v>5586</v>
      </c>
      <c r="B118" s="154" t="str">
        <f aca="false">Indicateurs!B118</f>
        <v>Lausanne</v>
      </c>
      <c r="C118" s="155" t="n">
        <f aca="false">Ecrêtage!P118</f>
        <v>6153378.3607173</v>
      </c>
      <c r="D118" s="156" t="n">
        <f aca="false">Indicateurs!C118</f>
        <v>132626</v>
      </c>
      <c r="E118" s="156" t="n">
        <f aca="false">ROUND(C118*E$6,0)</f>
        <v>114101208</v>
      </c>
      <c r="F118" s="156" t="n">
        <f aca="false">'couche population'!O118</f>
        <v>133252911.170825</v>
      </c>
      <c r="G118" s="155" t="n">
        <f aca="false">'couche solidarité'!M118</f>
        <v>0</v>
      </c>
      <c r="H118" s="362" t="n">
        <f aca="false">F118+G118</f>
        <v>133252911.170825</v>
      </c>
      <c r="I118" s="155" t="n">
        <f aca="false">E118-H118</f>
        <v>-19151703.1708245</v>
      </c>
      <c r="J118" s="112"/>
      <c r="K118" s="112"/>
    </row>
    <row r="119" customFormat="false" ht="12.75" hidden="false" customHeight="false" outlineLevel="0" collapsed="false">
      <c r="A119" s="245" t="n">
        <f aca="false">Indicateurs!A119</f>
        <v>5587</v>
      </c>
      <c r="B119" s="154" t="str">
        <f aca="false">Indicateurs!B119</f>
        <v>Le Mont-sur-Lausanne</v>
      </c>
      <c r="C119" s="155" t="n">
        <f aca="false">Ecrêtage!P119</f>
        <v>366720.931130834</v>
      </c>
      <c r="D119" s="156" t="n">
        <f aca="false">Indicateurs!C119</f>
        <v>6675</v>
      </c>
      <c r="E119" s="156" t="n">
        <f aca="false">ROUND(C119*E$6,0)</f>
        <v>6800053</v>
      </c>
      <c r="F119" s="156" t="n">
        <f aca="false">'couche population'!O119</f>
        <v>2804907.617325</v>
      </c>
      <c r="G119" s="155" t="n">
        <f aca="false">'couche solidarité'!M119</f>
        <v>0</v>
      </c>
      <c r="H119" s="362" t="n">
        <f aca="false">F119+G119</f>
        <v>2804907.617325</v>
      </c>
      <c r="I119" s="155" t="n">
        <f aca="false">E119-H119</f>
        <v>3995145.382675</v>
      </c>
      <c r="J119" s="112"/>
      <c r="K119" s="112"/>
    </row>
    <row r="120" customFormat="false" ht="12.75" hidden="false" customHeight="false" outlineLevel="0" collapsed="false">
      <c r="A120" s="245" t="n">
        <f aca="false">Indicateurs!A120</f>
        <v>5588</v>
      </c>
      <c r="B120" s="154" t="str">
        <f aca="false">Indicateurs!B120</f>
        <v>Paudex</v>
      </c>
      <c r="C120" s="155" t="n">
        <f aca="false">Ecrêtage!P120</f>
        <v>113245.582019757</v>
      </c>
      <c r="D120" s="156" t="n">
        <f aca="false">Indicateurs!C120</f>
        <v>1416</v>
      </c>
      <c r="E120" s="156" t="n">
        <f aca="false">ROUND(C120*E$6,0)</f>
        <v>2099896</v>
      </c>
      <c r="F120" s="156" t="n">
        <f aca="false">'couche population'!O120</f>
        <v>245591.911164</v>
      </c>
      <c r="G120" s="155" t="n">
        <f aca="false">'couche solidarité'!M120</f>
        <v>0</v>
      </c>
      <c r="H120" s="362" t="n">
        <f aca="false">F120+G120</f>
        <v>245591.911164</v>
      </c>
      <c r="I120" s="155" t="n">
        <f aca="false">E120-H120</f>
        <v>1854304.088836</v>
      </c>
      <c r="J120" s="112"/>
      <c r="K120" s="112"/>
    </row>
    <row r="121" customFormat="false" ht="12.75" hidden="false" customHeight="false" outlineLevel="0" collapsed="false">
      <c r="A121" s="245" t="n">
        <f aca="false">Indicateurs!A121</f>
        <v>5589</v>
      </c>
      <c r="B121" s="154" t="str">
        <f aca="false">Indicateurs!B121</f>
        <v>Prilly</v>
      </c>
      <c r="C121" s="155" t="n">
        <f aca="false">Ecrêtage!P121</f>
        <v>416463.675238095</v>
      </c>
      <c r="D121" s="156" t="n">
        <f aca="false">Indicateurs!C121</f>
        <v>11609</v>
      </c>
      <c r="E121" s="156" t="n">
        <f aca="false">ROUND(C121*E$6,0)</f>
        <v>7722426</v>
      </c>
      <c r="F121" s="156" t="n">
        <f aca="false">'couche population'!O121</f>
        <v>6417438.63469725</v>
      </c>
      <c r="G121" s="155" t="n">
        <f aca="false">'couche solidarité'!M121</f>
        <v>1911993.74856481</v>
      </c>
      <c r="H121" s="362" t="n">
        <f aca="false">F121+G121</f>
        <v>8329432.38326206</v>
      </c>
      <c r="I121" s="155" t="n">
        <f aca="false">E121-H121</f>
        <v>-607006.383262063</v>
      </c>
      <c r="J121" s="112"/>
      <c r="K121" s="112"/>
    </row>
    <row r="122" customFormat="false" ht="12.75" hidden="false" customHeight="false" outlineLevel="0" collapsed="false">
      <c r="A122" s="245" t="n">
        <f aca="false">Indicateurs!A122</f>
        <v>5590</v>
      </c>
      <c r="B122" s="154" t="str">
        <f aca="false">Indicateurs!B122</f>
        <v>Pully</v>
      </c>
      <c r="C122" s="155" t="n">
        <f aca="false">Ecrêtage!P122</f>
        <v>1181874.15497744</v>
      </c>
      <c r="D122" s="156" t="n">
        <f aca="false">Indicateurs!C122</f>
        <v>17569</v>
      </c>
      <c r="E122" s="156" t="n">
        <f aca="false">ROUND(C122*E$6,0)</f>
        <v>21915322</v>
      </c>
      <c r="F122" s="156" t="n">
        <f aca="false">'couche population'!O122</f>
        <v>12447040.0432343</v>
      </c>
      <c r="G122" s="155" t="n">
        <f aca="false">'couche solidarité'!M122</f>
        <v>0</v>
      </c>
      <c r="H122" s="362" t="n">
        <f aca="false">F122+G122</f>
        <v>12447040.0432343</v>
      </c>
      <c r="I122" s="155" t="n">
        <f aca="false">E122-H122</f>
        <v>9468281.95676575</v>
      </c>
      <c r="J122" s="112"/>
      <c r="K122" s="112"/>
    </row>
    <row r="123" customFormat="false" ht="12.75" hidden="false" customHeight="false" outlineLevel="0" collapsed="false">
      <c r="A123" s="245" t="n">
        <f aca="false">Indicateurs!A123</f>
        <v>5591</v>
      </c>
      <c r="B123" s="154" t="str">
        <f aca="false">Indicateurs!B123</f>
        <v>Renens</v>
      </c>
      <c r="C123" s="155" t="n">
        <f aca="false">Ecrêtage!P123</f>
        <v>534206.552538672</v>
      </c>
      <c r="D123" s="156" t="n">
        <f aca="false">Indicateurs!C123</f>
        <v>20131</v>
      </c>
      <c r="E123" s="156" t="n">
        <f aca="false">ROUND(C123*E$6,0)</f>
        <v>9905715</v>
      </c>
      <c r="F123" s="156" t="n">
        <f aca="false">'couche population'!O123</f>
        <v>15137051.4447908</v>
      </c>
      <c r="G123" s="155" t="n">
        <f aca="false">'couche solidarité'!M123</f>
        <v>8339327.16926032</v>
      </c>
      <c r="H123" s="362" t="n">
        <f aca="false">F123+G123</f>
        <v>23476378.6140511</v>
      </c>
      <c r="I123" s="155" t="n">
        <f aca="false">E123-H123</f>
        <v>-13570663.6140511</v>
      </c>
      <c r="J123" s="112"/>
      <c r="K123" s="112"/>
    </row>
    <row r="124" customFormat="false" ht="12.75" hidden="false" customHeight="false" outlineLevel="0" collapsed="false">
      <c r="A124" s="245" t="n">
        <f aca="false">Indicateurs!A124</f>
        <v>5592</v>
      </c>
      <c r="B124" s="154" t="str">
        <f aca="false">Indicateurs!B124</f>
        <v>Romanel-sur-Lausanne</v>
      </c>
      <c r="C124" s="155" t="n">
        <f aca="false">Ecrêtage!P124</f>
        <v>118695.349571429</v>
      </c>
      <c r="D124" s="156" t="n">
        <f aca="false">Indicateurs!C124</f>
        <v>3279</v>
      </c>
      <c r="E124" s="156" t="n">
        <f aca="false">ROUND(C124*E$6,0)</f>
        <v>2200951</v>
      </c>
      <c r="F124" s="156" t="n">
        <f aca="false">'couche population'!O124</f>
        <v>939469.0575675</v>
      </c>
      <c r="G124" s="155" t="n">
        <f aca="false">'couche solidarité'!M124</f>
        <v>469331.881101294</v>
      </c>
      <c r="H124" s="362" t="n">
        <f aca="false">F124+G124</f>
        <v>1408800.93866879</v>
      </c>
      <c r="I124" s="155" t="n">
        <f aca="false">E124-H124</f>
        <v>792150.061331207</v>
      </c>
      <c r="J124" s="112"/>
      <c r="K124" s="112"/>
    </row>
    <row r="125" customFormat="false" ht="12.75" hidden="false" customHeight="false" outlineLevel="0" collapsed="false">
      <c r="A125" s="245" t="n">
        <f aca="false">Indicateurs!A125</f>
        <v>5601</v>
      </c>
      <c r="B125" s="154" t="str">
        <f aca="false">Indicateurs!B125</f>
        <v>Chexbres</v>
      </c>
      <c r="C125" s="155" t="n">
        <f aca="false">Ecrêtage!P125</f>
        <v>95253.08359375</v>
      </c>
      <c r="D125" s="156" t="n">
        <f aca="false">Indicateurs!C125</f>
        <v>2102</v>
      </c>
      <c r="E125" s="156" t="n">
        <f aca="false">ROUND(C125*E$6,0)</f>
        <v>1766264</v>
      </c>
      <c r="F125" s="156" t="n">
        <f aca="false">'couche population'!O125</f>
        <v>485684.0034705</v>
      </c>
      <c r="G125" s="155" t="n">
        <f aca="false">'couche solidarité'!M125</f>
        <v>0</v>
      </c>
      <c r="H125" s="362" t="n">
        <f aca="false">F125+G125</f>
        <v>485684.0034705</v>
      </c>
      <c r="I125" s="155" t="n">
        <f aca="false">E125-H125</f>
        <v>1280579.9965295</v>
      </c>
      <c r="J125" s="112"/>
      <c r="K125" s="112"/>
    </row>
    <row r="126" customFormat="false" ht="12.75" hidden="false" customHeight="false" outlineLevel="0" collapsed="false">
      <c r="A126" s="245" t="n">
        <f aca="false">Indicateurs!A126</f>
        <v>5604</v>
      </c>
      <c r="B126" s="154" t="str">
        <f aca="false">Indicateurs!B126</f>
        <v>Forel (Lavaux)</v>
      </c>
      <c r="C126" s="155" t="n">
        <f aca="false">Ecrêtage!P126</f>
        <v>68508.2874242424</v>
      </c>
      <c r="D126" s="156" t="n">
        <f aca="false">Indicateurs!C126</f>
        <v>2042</v>
      </c>
      <c r="E126" s="156" t="n">
        <f aca="false">ROUND(C126*E$6,0)</f>
        <v>1270339</v>
      </c>
      <c r="F126" s="156" t="n">
        <f aca="false">'couche population'!O126</f>
        <v>464684.6951055</v>
      </c>
      <c r="G126" s="155" t="n">
        <f aca="false">'couche solidarité'!M126</f>
        <v>352532.038742295</v>
      </c>
      <c r="H126" s="362" t="n">
        <f aca="false">F126+G126</f>
        <v>817216.733847795</v>
      </c>
      <c r="I126" s="155" t="n">
        <f aca="false">E126-H126</f>
        <v>453122.266152205</v>
      </c>
      <c r="J126" s="112"/>
      <c r="K126" s="112"/>
    </row>
    <row r="127" customFormat="false" ht="12.75" hidden="false" customHeight="false" outlineLevel="0" collapsed="false">
      <c r="A127" s="245" t="n">
        <f aca="false">Indicateurs!A127</f>
        <v>5606</v>
      </c>
      <c r="B127" s="154" t="str">
        <f aca="false">Indicateurs!B127</f>
        <v>Lutry</v>
      </c>
      <c r="C127" s="155" t="n">
        <f aca="false">Ecrêtage!P127</f>
        <v>718947.190882678</v>
      </c>
      <c r="D127" s="156" t="n">
        <f aca="false">Indicateurs!C127</f>
        <v>9571</v>
      </c>
      <c r="E127" s="156" t="n">
        <f aca="false">ROUND(C127*E$6,0)</f>
        <v>13331334</v>
      </c>
      <c r="F127" s="156" t="n">
        <f aca="false">'couche population'!O127</f>
        <v>4685195.68799775</v>
      </c>
      <c r="G127" s="155" t="n">
        <f aca="false">'couche solidarité'!M127</f>
        <v>0</v>
      </c>
      <c r="H127" s="362" t="n">
        <f aca="false">F127+G127</f>
        <v>4685195.68799775</v>
      </c>
      <c r="I127" s="155" t="n">
        <f aca="false">E127-H127</f>
        <v>8646138.31200225</v>
      </c>
      <c r="J127" s="112"/>
      <c r="K127" s="112"/>
    </row>
    <row r="128" customFormat="false" ht="12.75" hidden="false" customHeight="false" outlineLevel="0" collapsed="false">
      <c r="A128" s="245" t="n">
        <f aca="false">Indicateurs!A128</f>
        <v>5607</v>
      </c>
      <c r="B128" s="154" t="str">
        <f aca="false">Indicateurs!B128</f>
        <v>Puidoux</v>
      </c>
      <c r="C128" s="155" t="n">
        <f aca="false">Ecrêtage!P128</f>
        <v>113516.40342556</v>
      </c>
      <c r="D128" s="156" t="n">
        <f aca="false">Indicateurs!C128</f>
        <v>2812</v>
      </c>
      <c r="E128" s="156" t="n">
        <f aca="false">ROUND(C128*E$6,0)</f>
        <v>2104918</v>
      </c>
      <c r="F128" s="156" t="n">
        <f aca="false">'couche population'!O128</f>
        <v>734175.819123</v>
      </c>
      <c r="G128" s="155" t="n">
        <f aca="false">'couche solidarité'!M128</f>
        <v>156850.343367751</v>
      </c>
      <c r="H128" s="362" t="n">
        <f aca="false">F128+G128</f>
        <v>891026.162490751</v>
      </c>
      <c r="I128" s="155" t="n">
        <f aca="false">E128-H128</f>
        <v>1213891.83750925</v>
      </c>
      <c r="J128" s="112"/>
      <c r="K128" s="112"/>
    </row>
    <row r="129" customFormat="false" ht="12.75" hidden="false" customHeight="false" outlineLevel="0" collapsed="false">
      <c r="A129" s="245" t="n">
        <f aca="false">Indicateurs!A129</f>
        <v>5609</v>
      </c>
      <c r="B129" s="154" t="str">
        <f aca="false">Indicateurs!B129</f>
        <v>Rivaz</v>
      </c>
      <c r="C129" s="155" t="n">
        <f aca="false">Ecrêtage!P129</f>
        <v>19561.9992064027</v>
      </c>
      <c r="D129" s="156" t="n">
        <f aca="false">Indicateurs!C129</f>
        <v>353</v>
      </c>
      <c r="E129" s="156" t="n">
        <f aca="false">ROUND(C129*E$6,0)</f>
        <v>362735</v>
      </c>
      <c r="F129" s="156" t="n">
        <f aca="false">'couche population'!O129</f>
        <v>35298.8373945</v>
      </c>
      <c r="G129" s="155" t="n">
        <f aca="false">'couche solidarité'!M129</f>
        <v>0</v>
      </c>
      <c r="H129" s="362" t="n">
        <f aca="false">F129+G129</f>
        <v>35298.8373945</v>
      </c>
      <c r="I129" s="155" t="n">
        <f aca="false">E129-H129</f>
        <v>327436.1626055</v>
      </c>
      <c r="J129" s="112"/>
      <c r="K129" s="112"/>
    </row>
    <row r="130" customFormat="false" ht="12.75" hidden="false" customHeight="false" outlineLevel="0" collapsed="false">
      <c r="A130" s="245" t="n">
        <f aca="false">Indicateurs!A130</f>
        <v>5610</v>
      </c>
      <c r="B130" s="154" t="str">
        <f aca="false">Indicateurs!B130</f>
        <v>St-Saphorin (Lavaux)</v>
      </c>
      <c r="C130" s="155" t="n">
        <f aca="false">Ecrêtage!P130</f>
        <v>21370.1306203694</v>
      </c>
      <c r="D130" s="156" t="n">
        <f aca="false">Indicateurs!C130</f>
        <v>375</v>
      </c>
      <c r="E130" s="156" t="n">
        <f aca="false">ROUND(C130*E$6,0)</f>
        <v>396263</v>
      </c>
      <c r="F130" s="156" t="n">
        <f aca="false">'couche population'!O130</f>
        <v>37498.7649375</v>
      </c>
      <c r="G130" s="155" t="n">
        <f aca="false">'couche solidarité'!M130</f>
        <v>0</v>
      </c>
      <c r="H130" s="362" t="n">
        <f aca="false">F130+G130</f>
        <v>37498.7649375</v>
      </c>
      <c r="I130" s="155" t="n">
        <f aca="false">E130-H130</f>
        <v>358764.2350625</v>
      </c>
      <c r="J130" s="112"/>
      <c r="K130" s="112"/>
    </row>
    <row r="131" customFormat="false" ht="12.75" hidden="false" customHeight="false" outlineLevel="0" collapsed="false">
      <c r="A131" s="245" t="n">
        <f aca="false">Indicateurs!A131</f>
        <v>5611</v>
      </c>
      <c r="B131" s="154" t="str">
        <f aca="false">Indicateurs!B131</f>
        <v>Savigny</v>
      </c>
      <c r="C131" s="155" t="n">
        <f aca="false">Ecrêtage!P131</f>
        <v>143483.612794118</v>
      </c>
      <c r="D131" s="156" t="n">
        <f aca="false">Indicateurs!C131</f>
        <v>3357</v>
      </c>
      <c r="E131" s="156" t="n">
        <f aca="false">ROUND(C131*E$6,0)</f>
        <v>2660596</v>
      </c>
      <c r="F131" s="156" t="n">
        <f aca="false">'couche population'!O131</f>
        <v>978467.7731025</v>
      </c>
      <c r="G131" s="155" t="n">
        <f aca="false">'couche solidarité'!M131</f>
        <v>53845.5302185835</v>
      </c>
      <c r="H131" s="362" t="n">
        <f aca="false">F131+G131</f>
        <v>1032313.30332108</v>
      </c>
      <c r="I131" s="155" t="n">
        <f aca="false">E131-H131</f>
        <v>1628282.69667892</v>
      </c>
      <c r="J131" s="112"/>
      <c r="K131" s="112"/>
    </row>
    <row r="132" customFormat="false" ht="12.75" hidden="false" customHeight="false" outlineLevel="0" collapsed="false">
      <c r="A132" s="245" t="n">
        <f aca="false">Indicateurs!A132</f>
        <v>5613</v>
      </c>
      <c r="B132" s="154" t="str">
        <f aca="false">Indicateurs!B132</f>
        <v>Bourg-en-Lavaux</v>
      </c>
      <c r="C132" s="155" t="n">
        <f aca="false">Ecrêtage!P132</f>
        <v>285314.993026065</v>
      </c>
      <c r="D132" s="156" t="n">
        <f aca="false">Indicateurs!C132</f>
        <v>5105</v>
      </c>
      <c r="E132" s="156" t="n">
        <f aca="false">ROUND(C132*E$6,0)</f>
        <v>5290555</v>
      </c>
      <c r="F132" s="156" t="n">
        <f aca="false">'couche population'!O132</f>
        <v>1862938.642095</v>
      </c>
      <c r="G132" s="155" t="n">
        <f aca="false">'couche solidarité'!M132</f>
        <v>0</v>
      </c>
      <c r="H132" s="362" t="n">
        <f aca="false">F132+G132</f>
        <v>1862938.642095</v>
      </c>
      <c r="I132" s="155" t="n">
        <f aca="false">E132-H132</f>
        <v>3427616.357905</v>
      </c>
      <c r="J132" s="112"/>
      <c r="K132" s="112"/>
    </row>
    <row r="133" customFormat="false" ht="12.75" hidden="false" customHeight="false" outlineLevel="0" collapsed="false">
      <c r="A133" s="245" t="n">
        <f aca="false">Indicateurs!A133</f>
        <v>5621</v>
      </c>
      <c r="B133" s="154" t="str">
        <f aca="false">Indicateurs!B133</f>
        <v>Aclens</v>
      </c>
      <c r="C133" s="155" t="n">
        <f aca="false">Ecrêtage!P133</f>
        <v>29494.7924691094</v>
      </c>
      <c r="D133" s="156" t="n">
        <f aca="false">Indicateurs!C133</f>
        <v>530</v>
      </c>
      <c r="E133" s="156" t="n">
        <f aca="false">ROUND(C133*E$6,0)</f>
        <v>546918</v>
      </c>
      <c r="F133" s="156" t="n">
        <f aca="false">'couche population'!O133</f>
        <v>52998.254445</v>
      </c>
      <c r="G133" s="155" t="n">
        <f aca="false">'couche solidarité'!M133</f>
        <v>0</v>
      </c>
      <c r="H133" s="362" t="n">
        <f aca="false">F133+G133</f>
        <v>52998.254445</v>
      </c>
      <c r="I133" s="155" t="n">
        <f aca="false">E133-H133</f>
        <v>493919.745555</v>
      </c>
      <c r="J133" s="112"/>
      <c r="K133" s="112"/>
    </row>
    <row r="134" customFormat="false" ht="12.75" hidden="false" customHeight="false" outlineLevel="0" collapsed="false">
      <c r="A134" s="245" t="n">
        <f aca="false">Indicateurs!A134</f>
        <v>5622</v>
      </c>
      <c r="B134" s="154" t="str">
        <f aca="false">Indicateurs!B134</f>
        <v>Bremblens</v>
      </c>
      <c r="C134" s="155" t="n">
        <f aca="false">Ecrêtage!P134</f>
        <v>27426.9923763057</v>
      </c>
      <c r="D134" s="156" t="n">
        <f aca="false">Indicateurs!C134</f>
        <v>487</v>
      </c>
      <c r="E134" s="156" t="n">
        <f aca="false">ROUND(C134*E$6,0)</f>
        <v>508575</v>
      </c>
      <c r="F134" s="156" t="n">
        <f aca="false">'couche population'!O134</f>
        <v>48698.3960655</v>
      </c>
      <c r="G134" s="155" t="n">
        <f aca="false">'couche solidarité'!M134</f>
        <v>0</v>
      </c>
      <c r="H134" s="362" t="n">
        <f aca="false">F134+G134</f>
        <v>48698.3960655</v>
      </c>
      <c r="I134" s="155" t="n">
        <f aca="false">E134-H134</f>
        <v>459876.6039345</v>
      </c>
      <c r="J134" s="112"/>
      <c r="K134" s="112"/>
    </row>
    <row r="135" customFormat="false" ht="12.75" hidden="false" customHeight="false" outlineLevel="0" collapsed="false">
      <c r="A135" s="245" t="n">
        <f aca="false">Indicateurs!A135</f>
        <v>5623</v>
      </c>
      <c r="B135" s="154" t="str">
        <f aca="false">Indicateurs!B135</f>
        <v>Buchillon</v>
      </c>
      <c r="C135" s="155" t="n">
        <f aca="false">Ecrêtage!P135</f>
        <v>55853.6553099413</v>
      </c>
      <c r="D135" s="156" t="n">
        <f aca="false">Indicateurs!C135</f>
        <v>648</v>
      </c>
      <c r="E135" s="156" t="n">
        <f aca="false">ROUND(C135*E$6,0)</f>
        <v>1035686</v>
      </c>
      <c r="F135" s="156" t="n">
        <f aca="false">'couche population'!O135</f>
        <v>64797.865812</v>
      </c>
      <c r="G135" s="155" t="n">
        <f aca="false">'couche solidarité'!M135</f>
        <v>0</v>
      </c>
      <c r="H135" s="362" t="n">
        <f aca="false">F135+G135</f>
        <v>64797.865812</v>
      </c>
      <c r="I135" s="155" t="n">
        <f aca="false">E135-H135</f>
        <v>970888.134188</v>
      </c>
      <c r="J135" s="112"/>
      <c r="K135" s="112"/>
    </row>
    <row r="136" customFormat="false" ht="12.75" hidden="false" customHeight="false" outlineLevel="0" collapsed="false">
      <c r="A136" s="245" t="n">
        <f aca="false">Indicateurs!A136</f>
        <v>5624</v>
      </c>
      <c r="B136" s="154" t="str">
        <f aca="false">Indicateurs!B136</f>
        <v>Bussigny</v>
      </c>
      <c r="C136" s="155" t="n">
        <f aca="false">Ecrêtage!P136</f>
        <v>399082.95983871</v>
      </c>
      <c r="D136" s="156" t="n">
        <f aca="false">Indicateurs!C136</f>
        <v>8132</v>
      </c>
      <c r="E136" s="156" t="n">
        <f aca="false">ROUND(C136*E$6,0)</f>
        <v>7400138</v>
      </c>
      <c r="F136" s="156" t="n">
        <f aca="false">'couche population'!O136</f>
        <v>3679078.825548</v>
      </c>
      <c r="G136" s="155" t="n">
        <f aca="false">'couche solidarité'!M136</f>
        <v>0</v>
      </c>
      <c r="H136" s="362" t="n">
        <f aca="false">F136+G136</f>
        <v>3679078.825548</v>
      </c>
      <c r="I136" s="155" t="n">
        <f aca="false">E136-H136</f>
        <v>3721059.174452</v>
      </c>
      <c r="J136" s="112"/>
      <c r="K136" s="112"/>
    </row>
    <row r="137" customFormat="false" ht="12.75" hidden="false" customHeight="false" outlineLevel="0" collapsed="false">
      <c r="A137" s="245" t="n">
        <f aca="false">Indicateurs!A137</f>
        <v>5625</v>
      </c>
      <c r="B137" s="154" t="str">
        <f aca="false">Indicateurs!B137</f>
        <v>Bussy-Chardonney</v>
      </c>
      <c r="C137" s="155" t="n">
        <f aca="false">Ecrêtage!P137</f>
        <v>15014.2018518519</v>
      </c>
      <c r="D137" s="156" t="n">
        <f aca="false">Indicateurs!C137</f>
        <v>381</v>
      </c>
      <c r="E137" s="156" t="n">
        <f aca="false">ROUND(C137*E$6,0)</f>
        <v>278406</v>
      </c>
      <c r="F137" s="156" t="n">
        <f aca="false">'couche population'!O137</f>
        <v>38098.7451765</v>
      </c>
      <c r="G137" s="155" t="n">
        <f aca="false">'couche solidarité'!M137</f>
        <v>32760.568090045</v>
      </c>
      <c r="H137" s="362" t="n">
        <f aca="false">F137+G137</f>
        <v>70859.313266545</v>
      </c>
      <c r="I137" s="155" t="n">
        <f aca="false">E137-H137</f>
        <v>207546.686733455</v>
      </c>
      <c r="J137" s="112"/>
      <c r="K137" s="112"/>
    </row>
    <row r="138" customFormat="false" ht="12.75" hidden="false" customHeight="false" outlineLevel="0" collapsed="false">
      <c r="A138" s="245" t="n">
        <f aca="false">Indicateurs!A138</f>
        <v>5627</v>
      </c>
      <c r="B138" s="154" t="str">
        <f aca="false">Indicateurs!B138</f>
        <v>Chavannes-près-Renens</v>
      </c>
      <c r="C138" s="155" t="n">
        <f aca="false">Ecrêtage!P138</f>
        <v>159715.675105485</v>
      </c>
      <c r="D138" s="156" t="n">
        <f aca="false">Indicateurs!C138</f>
        <v>7107</v>
      </c>
      <c r="E138" s="156" t="n">
        <f aca="false">ROUND(C138*E$6,0)</f>
        <v>2961585</v>
      </c>
      <c r="F138" s="156" t="n">
        <f aca="false">'couche population'!O138</f>
        <v>3064099.080573</v>
      </c>
      <c r="G138" s="155" t="n">
        <f aca="false">'couche solidarité'!M138</f>
        <v>3690819.21015967</v>
      </c>
      <c r="H138" s="362" t="n">
        <f aca="false">F138+G138</f>
        <v>6754918.29073267</v>
      </c>
      <c r="I138" s="155" t="n">
        <f aca="false">E138-H138</f>
        <v>-3793333.29073267</v>
      </c>
      <c r="J138" s="112"/>
      <c r="K138" s="112"/>
    </row>
    <row r="139" customFormat="false" ht="12.75" hidden="false" customHeight="false" outlineLevel="0" collapsed="false">
      <c r="A139" s="245" t="n">
        <f aca="false">Indicateurs!A139</f>
        <v>5628</v>
      </c>
      <c r="B139" s="154" t="str">
        <f aca="false">Indicateurs!B139</f>
        <v>Chigny</v>
      </c>
      <c r="C139" s="155" t="n">
        <f aca="false">Ecrêtage!P139</f>
        <v>18455.8694439742</v>
      </c>
      <c r="D139" s="156" t="n">
        <f aca="false">Indicateurs!C139</f>
        <v>337</v>
      </c>
      <c r="E139" s="156" t="n">
        <f aca="false">ROUND(C139*E$6,0)</f>
        <v>342225</v>
      </c>
      <c r="F139" s="156" t="n">
        <f aca="false">'couche population'!O139</f>
        <v>33698.8900905</v>
      </c>
      <c r="G139" s="155" t="n">
        <f aca="false">'couche solidarité'!M139</f>
        <v>0</v>
      </c>
      <c r="H139" s="362" t="n">
        <f aca="false">F139+G139</f>
        <v>33698.8900905</v>
      </c>
      <c r="I139" s="155" t="n">
        <f aca="false">E139-H139</f>
        <v>308526.1099095</v>
      </c>
      <c r="J139" s="112"/>
      <c r="K139" s="112"/>
    </row>
    <row r="140" customFormat="false" ht="12.75" hidden="false" customHeight="false" outlineLevel="0" collapsed="false">
      <c r="A140" s="245" t="n">
        <f aca="false">Indicateurs!A140</f>
        <v>5629</v>
      </c>
      <c r="B140" s="154" t="str">
        <f aca="false">Indicateurs!B140</f>
        <v>Clarmont</v>
      </c>
      <c r="C140" s="155" t="n">
        <f aca="false">Ecrêtage!P140</f>
        <v>6900.8588</v>
      </c>
      <c r="D140" s="156" t="n">
        <f aca="false">Indicateurs!C140</f>
        <v>146</v>
      </c>
      <c r="E140" s="156" t="n">
        <f aca="false">ROUND(C140*E$6,0)</f>
        <v>127962</v>
      </c>
      <c r="F140" s="156" t="n">
        <f aca="false">'couche population'!O140</f>
        <v>14599.519149</v>
      </c>
      <c r="G140" s="155" t="n">
        <f aca="false">'couche solidarité'!M140</f>
        <v>0</v>
      </c>
      <c r="H140" s="362" t="n">
        <f aca="false">F140+G140</f>
        <v>14599.519149</v>
      </c>
      <c r="I140" s="155" t="n">
        <f aca="false">E140-H140</f>
        <v>113362.480851</v>
      </c>
      <c r="J140" s="112"/>
      <c r="K140" s="112"/>
    </row>
    <row r="141" customFormat="false" ht="12.75" hidden="false" customHeight="false" outlineLevel="0" collapsed="false">
      <c r="A141" s="245" t="n">
        <f aca="false">Indicateurs!A141</f>
        <v>5631</v>
      </c>
      <c r="B141" s="154" t="str">
        <f aca="false">Indicateurs!B141</f>
        <v>Denens</v>
      </c>
      <c r="C141" s="155" t="n">
        <f aca="false">Ecrêtage!P141</f>
        <v>33637.4260294118</v>
      </c>
      <c r="D141" s="156" t="n">
        <f aca="false">Indicateurs!C141</f>
        <v>671</v>
      </c>
      <c r="E141" s="156" t="n">
        <f aca="false">ROUND(C141*E$6,0)</f>
        <v>623734</v>
      </c>
      <c r="F141" s="156" t="n">
        <f aca="false">'couche population'!O141</f>
        <v>67097.7900615</v>
      </c>
      <c r="G141" s="155" t="n">
        <f aca="false">'couche solidarité'!M141</f>
        <v>0</v>
      </c>
      <c r="H141" s="362" t="n">
        <f aca="false">F141+G141</f>
        <v>67097.7900615</v>
      </c>
      <c r="I141" s="155" t="n">
        <f aca="false">E141-H141</f>
        <v>556636.2099385</v>
      </c>
      <c r="J141" s="112"/>
      <c r="K141" s="112"/>
    </row>
    <row r="142" customFormat="false" ht="12.75" hidden="false" customHeight="false" outlineLevel="0" collapsed="false">
      <c r="A142" s="245" t="n">
        <f aca="false">Indicateurs!A142</f>
        <v>5632</v>
      </c>
      <c r="B142" s="154" t="str">
        <f aca="false">Indicateurs!B142</f>
        <v>Denges</v>
      </c>
      <c r="C142" s="155" t="n">
        <f aca="false">Ecrêtage!P142</f>
        <v>62828.6991129032</v>
      </c>
      <c r="D142" s="156" t="n">
        <f aca="false">Indicateurs!C142</f>
        <v>1631</v>
      </c>
      <c r="E142" s="156" t="n">
        <f aca="false">ROUND(C142*E$6,0)</f>
        <v>1165024</v>
      </c>
      <c r="F142" s="156" t="n">
        <f aca="false">'couche population'!O142</f>
        <v>320839.43280525</v>
      </c>
      <c r="G142" s="155" t="n">
        <f aca="false">'couche solidarité'!M142</f>
        <v>125840.418372148</v>
      </c>
      <c r="H142" s="362" t="n">
        <f aca="false">F142+G142</f>
        <v>446679.851177398</v>
      </c>
      <c r="I142" s="155" t="n">
        <f aca="false">E142-H142</f>
        <v>718344.148822602</v>
      </c>
      <c r="J142" s="112"/>
      <c r="K142" s="112"/>
    </row>
    <row r="143" customFormat="false" ht="12.75" hidden="false" customHeight="false" outlineLevel="0" collapsed="false">
      <c r="A143" s="245" t="n">
        <f aca="false">Indicateurs!A143</f>
        <v>5633</v>
      </c>
      <c r="B143" s="154" t="str">
        <f aca="false">Indicateurs!B143</f>
        <v>Echandens</v>
      </c>
      <c r="C143" s="155" t="n">
        <f aca="false">Ecrêtage!P143</f>
        <v>104176.077903226</v>
      </c>
      <c r="D143" s="156" t="n">
        <f aca="false">Indicateurs!C143</f>
        <v>2235</v>
      </c>
      <c r="E143" s="156" t="n">
        <f aca="false">ROUND(C143*E$6,0)</f>
        <v>1931722</v>
      </c>
      <c r="F143" s="156" t="n">
        <f aca="false">'couche population'!O143</f>
        <v>532232.47034625</v>
      </c>
      <c r="G143" s="155" t="n">
        <f aca="false">'couche solidarité'!M143</f>
        <v>0</v>
      </c>
      <c r="H143" s="362" t="n">
        <f aca="false">F143+G143</f>
        <v>532232.47034625</v>
      </c>
      <c r="I143" s="155" t="n">
        <f aca="false">E143-H143</f>
        <v>1399489.52965375</v>
      </c>
      <c r="J143" s="112"/>
      <c r="K143" s="112"/>
    </row>
    <row r="144" customFormat="false" ht="12.75" hidden="false" customHeight="false" outlineLevel="0" collapsed="false">
      <c r="A144" s="245" t="n">
        <f aca="false">Indicateurs!A144</f>
        <v>5634</v>
      </c>
      <c r="B144" s="154" t="str">
        <f aca="false">Indicateurs!B144</f>
        <v>Echichens</v>
      </c>
      <c r="C144" s="155" t="n">
        <f aca="false">Ecrêtage!P144</f>
        <v>114423.138676471</v>
      </c>
      <c r="D144" s="156" t="n">
        <f aca="false">Indicateurs!C144</f>
        <v>2550</v>
      </c>
      <c r="E144" s="156" t="n">
        <f aca="false">ROUND(C144*E$6,0)</f>
        <v>2121732</v>
      </c>
      <c r="F144" s="156" t="n">
        <f aca="false">'couche population'!O144</f>
        <v>642478.8392625</v>
      </c>
      <c r="G144" s="155" t="n">
        <f aca="false">'couche solidarité'!M144</f>
        <v>0</v>
      </c>
      <c r="H144" s="362" t="n">
        <f aca="false">F144+G144</f>
        <v>642478.8392625</v>
      </c>
      <c r="I144" s="155" t="n">
        <f aca="false">E144-H144</f>
        <v>1479253.1607375</v>
      </c>
      <c r="J144" s="112"/>
      <c r="K144" s="112"/>
    </row>
    <row r="145" customFormat="false" ht="12.75" hidden="false" customHeight="false" outlineLevel="0" collapsed="false">
      <c r="A145" s="245" t="n">
        <f aca="false">Indicateurs!A145</f>
        <v>5635</v>
      </c>
      <c r="B145" s="154" t="str">
        <f aca="false">Indicateurs!B145</f>
        <v>Ecublens</v>
      </c>
      <c r="C145" s="155" t="n">
        <f aca="false">Ecrêtage!P145</f>
        <v>462669.735730051</v>
      </c>
      <c r="D145" s="156" t="n">
        <f aca="false">Indicateurs!C145</f>
        <v>12009</v>
      </c>
      <c r="E145" s="156" t="n">
        <f aca="false">ROUND(C145*E$6,0)</f>
        <v>8579218</v>
      </c>
      <c r="F145" s="156" t="n">
        <f aca="false">'couche population'!O145</f>
        <v>6758777.392335</v>
      </c>
      <c r="G145" s="155" t="n">
        <f aca="false">'couche solidarité'!M145</f>
        <v>925590.01899852</v>
      </c>
      <c r="H145" s="362" t="n">
        <f aca="false">F145+G145</f>
        <v>7684367.41133352</v>
      </c>
      <c r="I145" s="155" t="n">
        <f aca="false">E145-H145</f>
        <v>894850.58866648</v>
      </c>
      <c r="J145" s="112"/>
      <c r="K145" s="112"/>
    </row>
    <row r="146" customFormat="false" ht="12.75" hidden="false" customHeight="false" outlineLevel="0" collapsed="false">
      <c r="A146" s="245" t="n">
        <f aca="false">Indicateurs!A146</f>
        <v>5636</v>
      </c>
      <c r="B146" s="154" t="str">
        <f aca="false">Indicateurs!B146</f>
        <v>Etoy</v>
      </c>
      <c r="C146" s="155" t="n">
        <f aca="false">Ecrêtage!P146</f>
        <v>151386.427213115</v>
      </c>
      <c r="D146" s="156" t="n">
        <f aca="false">Indicateurs!C146</f>
        <v>2860</v>
      </c>
      <c r="E146" s="156" t="n">
        <f aca="false">ROUND(C146*E$6,0)</f>
        <v>2807137</v>
      </c>
      <c r="F146" s="156" t="n">
        <f aca="false">'couche population'!O146</f>
        <v>750975.265815</v>
      </c>
      <c r="G146" s="155" t="n">
        <f aca="false">'couche solidarité'!M146</f>
        <v>0</v>
      </c>
      <c r="H146" s="362" t="n">
        <f aca="false">F146+G146</f>
        <v>750975.265815</v>
      </c>
      <c r="I146" s="155" t="n">
        <f aca="false">E146-H146</f>
        <v>2056161.734185</v>
      </c>
      <c r="J146" s="112"/>
      <c r="K146" s="112"/>
    </row>
    <row r="147" customFormat="false" ht="12.75" hidden="false" customHeight="false" outlineLevel="0" collapsed="false">
      <c r="A147" s="245" t="n">
        <f aca="false">Indicateurs!A147</f>
        <v>5637</v>
      </c>
      <c r="B147" s="154" t="str">
        <f aca="false">Indicateurs!B147</f>
        <v>Lavigny</v>
      </c>
      <c r="C147" s="155" t="n">
        <f aca="false">Ecrêtage!P147</f>
        <v>28805.1484116331</v>
      </c>
      <c r="D147" s="156" t="n">
        <f aca="false">Indicateurs!C147</f>
        <v>897</v>
      </c>
      <c r="E147" s="156" t="n">
        <f aca="false">ROUND(C147*E$6,0)</f>
        <v>534130</v>
      </c>
      <c r="F147" s="156" t="n">
        <f aca="false">'couche population'!O147</f>
        <v>89697.0457305</v>
      </c>
      <c r="G147" s="155" t="n">
        <f aca="false">'couche solidarité'!M147</f>
        <v>225458.494139122</v>
      </c>
      <c r="H147" s="362" t="n">
        <f aca="false">F147+G147</f>
        <v>315155.539869622</v>
      </c>
      <c r="I147" s="155" t="n">
        <f aca="false">E147-H147</f>
        <v>218974.460130379</v>
      </c>
      <c r="J147" s="112"/>
      <c r="K147" s="112"/>
    </row>
    <row r="148" customFormat="false" ht="12.75" hidden="false" customHeight="false" outlineLevel="0" collapsed="false">
      <c r="A148" s="245" t="n">
        <f aca="false">Indicateurs!A148</f>
        <v>5638</v>
      </c>
      <c r="B148" s="154" t="str">
        <f aca="false">Indicateurs!B148</f>
        <v>Lonay</v>
      </c>
      <c r="C148" s="155" t="n">
        <f aca="false">Ecrêtage!P148</f>
        <v>138850.317404602</v>
      </c>
      <c r="D148" s="156" t="n">
        <f aca="false">Indicateurs!C148</f>
        <v>2490</v>
      </c>
      <c r="E148" s="156" t="n">
        <f aca="false">ROUND(C148*E$6,0)</f>
        <v>2574681</v>
      </c>
      <c r="F148" s="156" t="n">
        <f aca="false">'couche population'!O148</f>
        <v>621479.5308975</v>
      </c>
      <c r="G148" s="155" t="n">
        <f aca="false">'couche solidarité'!M148</f>
        <v>0</v>
      </c>
      <c r="H148" s="362" t="n">
        <f aca="false">F148+G148</f>
        <v>621479.5308975</v>
      </c>
      <c r="I148" s="155" t="n">
        <f aca="false">E148-H148</f>
        <v>1953201.4691025</v>
      </c>
      <c r="J148" s="112"/>
      <c r="K148" s="112"/>
    </row>
    <row r="149" customFormat="false" ht="12.75" hidden="false" customHeight="false" outlineLevel="0" collapsed="false">
      <c r="A149" s="245" t="n">
        <f aca="false">Indicateurs!A149</f>
        <v>5639</v>
      </c>
      <c r="B149" s="154" t="str">
        <f aca="false">Indicateurs!B149</f>
        <v>Lully</v>
      </c>
      <c r="C149" s="155" t="n">
        <f aca="false">Ecrêtage!P149</f>
        <v>46017.8672138654</v>
      </c>
      <c r="D149" s="156" t="n">
        <f aca="false">Indicateurs!C149</f>
        <v>763</v>
      </c>
      <c r="E149" s="156" t="n">
        <f aca="false">ROUND(C149*E$6,0)</f>
        <v>853303</v>
      </c>
      <c r="F149" s="156" t="n">
        <f aca="false">'couche population'!O149</f>
        <v>76297.4870595</v>
      </c>
      <c r="G149" s="155" t="n">
        <f aca="false">'couche solidarité'!M149</f>
        <v>0</v>
      </c>
      <c r="H149" s="362" t="n">
        <f aca="false">F149+G149</f>
        <v>76297.4870595</v>
      </c>
      <c r="I149" s="155" t="n">
        <f aca="false">E149-H149</f>
        <v>777005.5129405</v>
      </c>
      <c r="J149" s="112"/>
      <c r="K149" s="112"/>
    </row>
    <row r="150" customFormat="false" ht="12.75" hidden="false" customHeight="false" outlineLevel="0" collapsed="false">
      <c r="A150" s="245" t="n">
        <f aca="false">Indicateurs!A150</f>
        <v>5640</v>
      </c>
      <c r="B150" s="154" t="str">
        <f aca="false">Indicateurs!B150</f>
        <v>Lussy-sur-Morges</v>
      </c>
      <c r="C150" s="155" t="n">
        <f aca="false">Ecrêtage!P150</f>
        <v>39439.4722299836</v>
      </c>
      <c r="D150" s="156" t="n">
        <f aca="false">Indicateurs!C150</f>
        <v>645</v>
      </c>
      <c r="E150" s="156" t="n">
        <f aca="false">ROUND(C150*E$6,0)</f>
        <v>731320</v>
      </c>
      <c r="F150" s="156" t="n">
        <f aca="false">'couche population'!O150</f>
        <v>64497.8756925</v>
      </c>
      <c r="G150" s="155" t="n">
        <f aca="false">'couche solidarité'!M150</f>
        <v>0</v>
      </c>
      <c r="H150" s="362" t="n">
        <f aca="false">F150+G150</f>
        <v>64497.8756925</v>
      </c>
      <c r="I150" s="155" t="n">
        <f aca="false">E150-H150</f>
        <v>666822.1243075</v>
      </c>
      <c r="J150" s="112"/>
      <c r="K150" s="112"/>
    </row>
    <row r="151" customFormat="false" ht="12.75" hidden="false" customHeight="false" outlineLevel="0" collapsed="false">
      <c r="A151" s="245" t="n">
        <f aca="false">Indicateurs!A151</f>
        <v>5642</v>
      </c>
      <c r="B151" s="154" t="str">
        <f aca="false">Indicateurs!B151</f>
        <v>Morges</v>
      </c>
      <c r="C151" s="155" t="n">
        <f aca="false">Ecrêtage!P151</f>
        <v>672571.443357664</v>
      </c>
      <c r="D151" s="156" t="n">
        <f aca="false">Indicateurs!C151</f>
        <v>15228</v>
      </c>
      <c r="E151" s="156" t="n">
        <f aca="false">ROUND(C151*E$6,0)</f>
        <v>12471395</v>
      </c>
      <c r="F151" s="156" t="n">
        <f aca="false">'couche population'!O151</f>
        <v>9989070.999111</v>
      </c>
      <c r="G151" s="155" t="n">
        <f aca="false">'couche solidarité'!M151</f>
        <v>0</v>
      </c>
      <c r="H151" s="362" t="n">
        <f aca="false">F151+G151</f>
        <v>9989070.999111</v>
      </c>
      <c r="I151" s="155" t="n">
        <f aca="false">E151-H151</f>
        <v>2482324.000889</v>
      </c>
      <c r="J151" s="112"/>
      <c r="K151" s="112"/>
    </row>
    <row r="152" customFormat="false" ht="12.75" hidden="false" customHeight="false" outlineLevel="0" collapsed="false">
      <c r="A152" s="245" t="n">
        <f aca="false">Indicateurs!A152</f>
        <v>5643</v>
      </c>
      <c r="B152" s="154" t="str">
        <f aca="false">Indicateurs!B152</f>
        <v>Préverenges</v>
      </c>
      <c r="C152" s="155" t="n">
        <f aca="false">Ecrêtage!P152</f>
        <v>259218.8775</v>
      </c>
      <c r="D152" s="156" t="n">
        <f aca="false">Indicateurs!C152</f>
        <v>5190</v>
      </c>
      <c r="E152" s="156" t="n">
        <f aca="false">ROUND(C152*E$6,0)</f>
        <v>4806658</v>
      </c>
      <c r="F152" s="156" t="n">
        <f aca="false">'couche population'!O152</f>
        <v>1913936.96241</v>
      </c>
      <c r="G152" s="155" t="n">
        <f aca="false">'couche solidarité'!M152</f>
        <v>0</v>
      </c>
      <c r="H152" s="362" t="n">
        <f aca="false">F152+G152</f>
        <v>1913936.96241</v>
      </c>
      <c r="I152" s="155" t="n">
        <f aca="false">E152-H152</f>
        <v>2892721.03759</v>
      </c>
      <c r="J152" s="112"/>
      <c r="K152" s="112"/>
    </row>
    <row r="153" customFormat="false" ht="12.75" hidden="false" customHeight="false" outlineLevel="0" collapsed="false">
      <c r="A153" s="245" t="n">
        <f aca="false">Indicateurs!A153</f>
        <v>5644</v>
      </c>
      <c r="B153" s="154" t="str">
        <f aca="false">Indicateurs!B153</f>
        <v>Reverolle</v>
      </c>
      <c r="C153" s="155" t="n">
        <f aca="false">Ecrêtage!P153</f>
        <v>12877.3234615385</v>
      </c>
      <c r="D153" s="156" t="n">
        <f aca="false">Indicateurs!C153</f>
        <v>346</v>
      </c>
      <c r="E153" s="156" t="n">
        <f aca="false">ROUND(C153*E$6,0)</f>
        <v>238782</v>
      </c>
      <c r="F153" s="156" t="n">
        <f aca="false">'couche population'!O153</f>
        <v>34598.860449</v>
      </c>
      <c r="G153" s="155" t="n">
        <f aca="false">'couche solidarité'!M153</f>
        <v>53050.7427185741</v>
      </c>
      <c r="H153" s="362" t="n">
        <f aca="false">F153+G153</f>
        <v>87649.6031675741</v>
      </c>
      <c r="I153" s="155" t="n">
        <f aca="false">E153-H153</f>
        <v>151132.396832426</v>
      </c>
      <c r="J153" s="112"/>
      <c r="K153" s="112"/>
    </row>
    <row r="154" customFormat="false" ht="12.75" hidden="false" customHeight="false" outlineLevel="0" collapsed="false">
      <c r="A154" s="245" t="n">
        <f aca="false">Indicateurs!A154</f>
        <v>5645</v>
      </c>
      <c r="B154" s="154" t="str">
        <f aca="false">Indicateurs!B154</f>
        <v>Romanel-sur-Morges</v>
      </c>
      <c r="C154" s="155" t="n">
        <f aca="false">Ecrêtage!P154</f>
        <v>24659.7583482143</v>
      </c>
      <c r="D154" s="156" t="n">
        <f aca="false">Indicateurs!C154</f>
        <v>462</v>
      </c>
      <c r="E154" s="156" t="n">
        <f aca="false">ROUND(C154*E$6,0)</f>
        <v>457262</v>
      </c>
      <c r="F154" s="156" t="n">
        <f aca="false">'couche population'!O154</f>
        <v>46198.478403</v>
      </c>
      <c r="G154" s="155" t="n">
        <f aca="false">'couche solidarité'!M154</f>
        <v>0</v>
      </c>
      <c r="H154" s="362" t="n">
        <f aca="false">F154+G154</f>
        <v>46198.478403</v>
      </c>
      <c r="I154" s="155" t="n">
        <f aca="false">E154-H154</f>
        <v>411063.521597</v>
      </c>
      <c r="J154" s="112"/>
      <c r="K154" s="112"/>
    </row>
    <row r="155" customFormat="false" ht="12.75" hidden="false" customHeight="false" outlineLevel="0" collapsed="false">
      <c r="A155" s="245" t="n">
        <f aca="false">Indicateurs!A155</f>
        <v>5646</v>
      </c>
      <c r="B155" s="154" t="str">
        <f aca="false">Indicateurs!B155</f>
        <v>Saint-Prex</v>
      </c>
      <c r="C155" s="155" t="n">
        <f aca="false">Ecrêtage!P155</f>
        <v>317694.219843227</v>
      </c>
      <c r="D155" s="156" t="n">
        <f aca="false">Indicateurs!C155</f>
        <v>5437</v>
      </c>
      <c r="E155" s="156" t="n">
        <f aca="false">ROUND(C155*E$6,0)</f>
        <v>5890958</v>
      </c>
      <c r="F155" s="156" t="n">
        <f aca="false">'couche population'!O155</f>
        <v>2062132.081443</v>
      </c>
      <c r="G155" s="155" t="n">
        <f aca="false">'couche solidarité'!M155</f>
        <v>0</v>
      </c>
      <c r="H155" s="362" t="n">
        <f aca="false">F155+G155</f>
        <v>2062132.081443</v>
      </c>
      <c r="I155" s="155" t="n">
        <f aca="false">E155-H155</f>
        <v>3828825.918557</v>
      </c>
      <c r="J155" s="112"/>
      <c r="K155" s="112"/>
    </row>
    <row r="156" customFormat="false" ht="12.75" hidden="false" customHeight="false" outlineLevel="0" collapsed="false">
      <c r="A156" s="245" t="n">
        <f aca="false">Indicateurs!A156</f>
        <v>5648</v>
      </c>
      <c r="B156" s="154" t="str">
        <f aca="false">Indicateurs!B156</f>
        <v>Saint-Sulpice</v>
      </c>
      <c r="C156" s="155" t="n">
        <f aca="false">Ecrêtage!P156</f>
        <v>239366.599386943</v>
      </c>
      <c r="D156" s="156" t="n">
        <f aca="false">Indicateurs!C156</f>
        <v>3378</v>
      </c>
      <c r="E156" s="156" t="n">
        <f aca="false">ROUND(C156*E$6,0)</f>
        <v>4438540</v>
      </c>
      <c r="F156" s="156" t="n">
        <f aca="false">'couche population'!O156</f>
        <v>988967.427285</v>
      </c>
      <c r="G156" s="155" t="n">
        <f aca="false">'couche solidarité'!M156</f>
        <v>0</v>
      </c>
      <c r="H156" s="362" t="n">
        <f aca="false">F156+G156</f>
        <v>988967.427285</v>
      </c>
      <c r="I156" s="155" t="n">
        <f aca="false">E156-H156</f>
        <v>3449572.572715</v>
      </c>
      <c r="J156" s="112"/>
      <c r="K156" s="112"/>
    </row>
    <row r="157" customFormat="false" ht="12.75" hidden="false" customHeight="false" outlineLevel="0" collapsed="false">
      <c r="A157" s="245" t="n">
        <f aca="false">Indicateurs!A157</f>
        <v>5649</v>
      </c>
      <c r="B157" s="154" t="str">
        <f aca="false">Indicateurs!B157</f>
        <v>Tolochenaz</v>
      </c>
      <c r="C157" s="155" t="n">
        <f aca="false">Ecrêtage!P157</f>
        <v>79225.0404615385</v>
      </c>
      <c r="D157" s="156" t="n">
        <f aca="false">Indicateurs!C157</f>
        <v>1775</v>
      </c>
      <c r="E157" s="156" t="n">
        <f aca="false">ROUND(C157*E$6,0)</f>
        <v>1469059</v>
      </c>
      <c r="F157" s="156" t="n">
        <f aca="false">'couche population'!O157</f>
        <v>371237.77288125</v>
      </c>
      <c r="G157" s="155" t="n">
        <f aca="false">'couche solidarité'!M157</f>
        <v>0</v>
      </c>
      <c r="H157" s="362" t="n">
        <f aca="false">F157+G157</f>
        <v>371237.77288125</v>
      </c>
      <c r="I157" s="155" t="n">
        <f aca="false">E157-H157</f>
        <v>1097821.22711875</v>
      </c>
      <c r="J157" s="112"/>
      <c r="K157" s="112"/>
    </row>
    <row r="158" customFormat="false" ht="12.75" hidden="false" customHeight="false" outlineLevel="0" collapsed="false">
      <c r="A158" s="245" t="n">
        <f aca="false">Indicateurs!A158</f>
        <v>5650</v>
      </c>
      <c r="B158" s="154" t="str">
        <f aca="false">Indicateurs!B158</f>
        <v>Vaux-sur-Morges</v>
      </c>
      <c r="C158" s="155" t="n">
        <f aca="false">Ecrêtage!P158</f>
        <v>49119.9919867441</v>
      </c>
      <c r="D158" s="156" t="n">
        <f aca="false">Indicateurs!C158</f>
        <v>178</v>
      </c>
      <c r="E158" s="156" t="n">
        <f aca="false">ROUND(C158*E$6,0)</f>
        <v>910825</v>
      </c>
      <c r="F158" s="156" t="n">
        <f aca="false">'couche population'!O158</f>
        <v>17799.413757</v>
      </c>
      <c r="G158" s="155" t="n">
        <f aca="false">'couche solidarité'!M158</f>
        <v>0</v>
      </c>
      <c r="H158" s="362" t="n">
        <f aca="false">F158+G158</f>
        <v>17799.413757</v>
      </c>
      <c r="I158" s="155" t="n">
        <f aca="false">E158-H158</f>
        <v>893025.586243</v>
      </c>
      <c r="J158" s="112"/>
      <c r="K158" s="112"/>
    </row>
    <row r="159" customFormat="false" ht="12.75" hidden="false" customHeight="false" outlineLevel="0" collapsed="false">
      <c r="A159" s="245" t="n">
        <f aca="false">Indicateurs!A159</f>
        <v>5651</v>
      </c>
      <c r="B159" s="154" t="str">
        <f aca="false">Indicateurs!B159</f>
        <v>Villars-Sainte-Croix</v>
      </c>
      <c r="C159" s="155" t="n">
        <f aca="false">Ecrêtage!P159</f>
        <v>37669.637255831</v>
      </c>
      <c r="D159" s="156" t="n">
        <f aca="false">Indicateurs!C159</f>
        <v>666</v>
      </c>
      <c r="E159" s="156" t="n">
        <f aca="false">ROUND(C159*E$6,0)</f>
        <v>698503</v>
      </c>
      <c r="F159" s="156" t="n">
        <f aca="false">'couche population'!O159</f>
        <v>66597.806529</v>
      </c>
      <c r="G159" s="155" t="n">
        <f aca="false">'couche solidarité'!M159</f>
        <v>0</v>
      </c>
      <c r="H159" s="362" t="n">
        <f aca="false">F159+G159</f>
        <v>66597.806529</v>
      </c>
      <c r="I159" s="155" t="n">
        <f aca="false">E159-H159</f>
        <v>631905.193471</v>
      </c>
      <c r="J159" s="112"/>
      <c r="K159" s="112"/>
    </row>
    <row r="160" customFormat="false" ht="12.75" hidden="false" customHeight="false" outlineLevel="0" collapsed="false">
      <c r="A160" s="245" t="n">
        <f aca="false">Indicateurs!A160</f>
        <v>5652</v>
      </c>
      <c r="B160" s="154" t="str">
        <f aca="false">Indicateurs!B160</f>
        <v>Villars-sous-Yens</v>
      </c>
      <c r="C160" s="155" t="n">
        <f aca="false">Ecrêtage!P160</f>
        <v>21004.4289711934</v>
      </c>
      <c r="D160" s="156" t="n">
        <f aca="false">Indicateurs!C160</f>
        <v>560</v>
      </c>
      <c r="E160" s="156" t="n">
        <f aca="false">ROUND(C160*E$6,0)</f>
        <v>389482</v>
      </c>
      <c r="F160" s="156" t="n">
        <f aca="false">'couche population'!O160</f>
        <v>55998.15564</v>
      </c>
      <c r="G160" s="155" t="n">
        <f aca="false">'couche solidarité'!M160</f>
        <v>88399.2389656348</v>
      </c>
      <c r="H160" s="362" t="n">
        <f aca="false">F160+G160</f>
        <v>144397.394605635</v>
      </c>
      <c r="I160" s="155" t="n">
        <f aca="false">E160-H160</f>
        <v>245084.605394365</v>
      </c>
      <c r="J160" s="112"/>
      <c r="K160" s="112"/>
    </row>
    <row r="161" customFormat="false" ht="12.75" hidden="false" customHeight="false" outlineLevel="0" collapsed="false">
      <c r="A161" s="245" t="n">
        <f aca="false">Indicateurs!A161</f>
        <v>5653</v>
      </c>
      <c r="B161" s="154" t="str">
        <f aca="false">Indicateurs!B161</f>
        <v>Vufflens-le-Château</v>
      </c>
      <c r="C161" s="155" t="n">
        <f aca="false">Ecrêtage!P161</f>
        <v>51971.5515129933</v>
      </c>
      <c r="D161" s="156" t="n">
        <f aca="false">Indicateurs!C161</f>
        <v>829</v>
      </c>
      <c r="E161" s="156" t="n">
        <f aca="false">ROUND(C161*E$6,0)</f>
        <v>963701</v>
      </c>
      <c r="F161" s="156" t="n">
        <f aca="false">'couche population'!O161</f>
        <v>82897.2696885</v>
      </c>
      <c r="G161" s="155" t="n">
        <f aca="false">'couche solidarité'!M161</f>
        <v>0</v>
      </c>
      <c r="H161" s="362" t="n">
        <f aca="false">F161+G161</f>
        <v>82897.2696885</v>
      </c>
      <c r="I161" s="155" t="n">
        <f aca="false">E161-H161</f>
        <v>880803.7303115</v>
      </c>
      <c r="J161" s="112"/>
      <c r="K161" s="112"/>
    </row>
    <row r="162" customFormat="false" ht="12.75" hidden="false" customHeight="false" outlineLevel="0" collapsed="false">
      <c r="A162" s="245" t="n">
        <f aca="false">Indicateurs!A162</f>
        <v>5654</v>
      </c>
      <c r="B162" s="154" t="str">
        <f aca="false">Indicateurs!B162</f>
        <v>Vullierens</v>
      </c>
      <c r="C162" s="155" t="n">
        <f aca="false">Ecrêtage!P162</f>
        <v>19349.7521052632</v>
      </c>
      <c r="D162" s="156" t="n">
        <f aca="false">Indicateurs!C162</f>
        <v>445</v>
      </c>
      <c r="E162" s="156" t="n">
        <f aca="false">ROUND(C162*E$6,0)</f>
        <v>358800</v>
      </c>
      <c r="F162" s="156" t="n">
        <f aca="false">'couche population'!O162</f>
        <v>44498.5343925</v>
      </c>
      <c r="G162" s="155" t="n">
        <f aca="false">'couche solidarité'!M162</f>
        <v>1422.98099197022</v>
      </c>
      <c r="H162" s="362" t="n">
        <f aca="false">F162+G162</f>
        <v>45921.5153844702</v>
      </c>
      <c r="I162" s="155" t="n">
        <f aca="false">E162-H162</f>
        <v>312878.48461553</v>
      </c>
      <c r="J162" s="112"/>
      <c r="K162" s="112"/>
    </row>
    <row r="163" customFormat="false" ht="12.75" hidden="false" customHeight="false" outlineLevel="0" collapsed="false">
      <c r="A163" s="245" t="n">
        <f aca="false">Indicateurs!A163</f>
        <v>5655</v>
      </c>
      <c r="B163" s="154" t="str">
        <f aca="false">Indicateurs!B163</f>
        <v>Yens</v>
      </c>
      <c r="C163" s="155" t="n">
        <f aca="false">Ecrêtage!P163</f>
        <v>64131.597</v>
      </c>
      <c r="D163" s="156" t="n">
        <f aca="false">Indicateurs!C163</f>
        <v>1259</v>
      </c>
      <c r="E163" s="156" t="n">
        <f aca="false">ROUND(C163*E$6,0)</f>
        <v>1189183</v>
      </c>
      <c r="F163" s="156" t="n">
        <f aca="false">'couche population'!O163</f>
        <v>190643.72094225</v>
      </c>
      <c r="G163" s="155" t="n">
        <f aca="false">'couche solidarité'!M163</f>
        <v>0</v>
      </c>
      <c r="H163" s="362" t="n">
        <f aca="false">F163+G163</f>
        <v>190643.72094225</v>
      </c>
      <c r="I163" s="155" t="n">
        <f aca="false">E163-H163</f>
        <v>998539.27905775</v>
      </c>
      <c r="J163" s="112"/>
      <c r="K163" s="112"/>
    </row>
    <row r="164" customFormat="false" ht="12.75" hidden="false" customHeight="false" outlineLevel="0" collapsed="false">
      <c r="A164" s="245" t="n">
        <f aca="false">Indicateurs!A164</f>
        <v>5661</v>
      </c>
      <c r="B164" s="154" t="str">
        <f aca="false">Indicateurs!B164</f>
        <v>Boulens</v>
      </c>
      <c r="C164" s="155" t="n">
        <f aca="false">Ecrêtage!P164</f>
        <v>6234.20759493671</v>
      </c>
      <c r="D164" s="156" t="n">
        <f aca="false">Indicateurs!C164</f>
        <v>315</v>
      </c>
      <c r="E164" s="156" t="n">
        <f aca="false">ROUND(C164*E$6,0)</f>
        <v>115600</v>
      </c>
      <c r="F164" s="156" t="n">
        <f aca="false">'couche population'!O164</f>
        <v>31498.9625475</v>
      </c>
      <c r="G164" s="155" t="n">
        <f aca="false">'couche solidarité'!M164</f>
        <v>184329.202252033</v>
      </c>
      <c r="H164" s="362" t="n">
        <f aca="false">F164+G164</f>
        <v>215828.164799533</v>
      </c>
      <c r="I164" s="155" t="n">
        <f aca="false">E164-H164</f>
        <v>-100228.164799533</v>
      </c>
      <c r="J164" s="112"/>
      <c r="K164" s="112"/>
    </row>
    <row r="165" customFormat="false" ht="12.75" hidden="false" customHeight="false" outlineLevel="0" collapsed="false">
      <c r="A165" s="245" t="n">
        <f aca="false">Indicateurs!A165</f>
        <v>5662</v>
      </c>
      <c r="B165" s="154" t="str">
        <f aca="false">Indicateurs!B165</f>
        <v>Brenles</v>
      </c>
      <c r="C165" s="155" t="n">
        <f aca="false">Ecrêtage!P165</f>
        <v>4443.50170940171</v>
      </c>
      <c r="D165" s="156" t="n">
        <f aca="false">Indicateurs!C165</f>
        <v>142</v>
      </c>
      <c r="E165" s="156" t="n">
        <f aca="false">ROUND(C165*E$6,0)</f>
        <v>82395</v>
      </c>
      <c r="F165" s="156" t="n">
        <f aca="false">'couche population'!O165</f>
        <v>14199.532323</v>
      </c>
      <c r="G165" s="155" t="n">
        <f aca="false">'couche solidarité'!M165</f>
        <v>41912.4524852822</v>
      </c>
      <c r="H165" s="362" t="n">
        <f aca="false">F165+G165</f>
        <v>56111.9848082822</v>
      </c>
      <c r="I165" s="155" t="n">
        <f aca="false">E165-H165</f>
        <v>26283.0151917178</v>
      </c>
      <c r="J165" s="112"/>
      <c r="K165" s="112"/>
    </row>
    <row r="166" customFormat="false" ht="12.75" hidden="false" customHeight="false" outlineLevel="0" collapsed="false">
      <c r="A166" s="245" t="n">
        <f aca="false">Indicateurs!A166</f>
        <v>5663</v>
      </c>
      <c r="B166" s="154" t="str">
        <f aca="false">Indicateurs!B166</f>
        <v>Bussy-sur-Moudon</v>
      </c>
      <c r="C166" s="155" t="n">
        <f aca="false">Ecrêtage!P166</f>
        <v>4690.4495</v>
      </c>
      <c r="D166" s="156" t="n">
        <f aca="false">Indicateurs!C166</f>
        <v>184</v>
      </c>
      <c r="E166" s="156" t="n">
        <f aca="false">ROUND(C166*E$6,0)</f>
        <v>86974</v>
      </c>
      <c r="F166" s="156" t="n">
        <f aca="false">'couche population'!O166</f>
        <v>18399.393996</v>
      </c>
      <c r="G166" s="155" t="n">
        <f aca="false">'couche solidarité'!M166</f>
        <v>84004.5688811201</v>
      </c>
      <c r="H166" s="362" t="n">
        <f aca="false">F166+G166</f>
        <v>102403.96287712</v>
      </c>
      <c r="I166" s="155" t="n">
        <f aca="false">E166-H166</f>
        <v>-15429.9628771201</v>
      </c>
      <c r="J166" s="112"/>
      <c r="K166" s="112"/>
    </row>
    <row r="167" customFormat="false" ht="12.75" hidden="false" customHeight="false" outlineLevel="0" collapsed="false">
      <c r="A167" s="245" t="n">
        <f aca="false">Indicateurs!A167</f>
        <v>5665</v>
      </c>
      <c r="B167" s="154" t="str">
        <f aca="false">Indicateurs!B167</f>
        <v>Chavannes-sur-Moudon</v>
      </c>
      <c r="C167" s="155" t="n">
        <f aca="false">Ecrêtage!P167</f>
        <v>4442.25527777778</v>
      </c>
      <c r="D167" s="156" t="n">
        <f aca="false">Indicateurs!C167</f>
        <v>225</v>
      </c>
      <c r="E167" s="156" t="n">
        <f aca="false">ROUND(C167*E$6,0)</f>
        <v>82372</v>
      </c>
      <c r="F167" s="156" t="n">
        <f aca="false">'couche population'!O167</f>
        <v>22499.2589625</v>
      </c>
      <c r="G167" s="155" t="n">
        <f aca="false">'couche solidarité'!M167</f>
        <v>109583.890420948</v>
      </c>
      <c r="H167" s="362" t="n">
        <f aca="false">F167+G167</f>
        <v>132083.149383448</v>
      </c>
      <c r="I167" s="155" t="n">
        <f aca="false">E167-H167</f>
        <v>-49711.1493834478</v>
      </c>
      <c r="J167" s="112"/>
      <c r="K167" s="112"/>
    </row>
    <row r="168" customFormat="false" ht="12.75" hidden="false" customHeight="false" outlineLevel="0" collapsed="false">
      <c r="A168" s="245" t="n">
        <f aca="false">Indicateurs!A168</f>
        <v>5666</v>
      </c>
      <c r="B168" s="154" t="str">
        <f aca="false">Indicateurs!B168</f>
        <v>Chesalles-sur-Moudon</v>
      </c>
      <c r="C168" s="155" t="n">
        <f aca="false">Ecrêtage!P168</f>
        <v>3112.22693333333</v>
      </c>
      <c r="D168" s="156" t="n">
        <f aca="false">Indicateurs!C168</f>
        <v>154</v>
      </c>
      <c r="E168" s="156" t="n">
        <f aca="false">ROUND(C168*E$6,0)</f>
        <v>57710</v>
      </c>
      <c r="F168" s="156" t="n">
        <f aca="false">'couche population'!O168</f>
        <v>15399.492801</v>
      </c>
      <c r="G168" s="155" t="n">
        <f aca="false">'couche solidarité'!M168</f>
        <v>79796.7883121529</v>
      </c>
      <c r="H168" s="362" t="n">
        <f aca="false">F168+G168</f>
        <v>95196.2811131529</v>
      </c>
      <c r="I168" s="155" t="n">
        <f aca="false">E168-H168</f>
        <v>-37486.2811131529</v>
      </c>
      <c r="J168" s="112"/>
      <c r="K168" s="112"/>
    </row>
    <row r="169" customFormat="false" ht="12.75" hidden="false" customHeight="false" outlineLevel="0" collapsed="false">
      <c r="A169" s="245" t="n">
        <f aca="false">Indicateurs!A169</f>
        <v>5668</v>
      </c>
      <c r="B169" s="154" t="str">
        <f aca="false">Indicateurs!B169</f>
        <v>Cremin</v>
      </c>
      <c r="C169" s="155" t="n">
        <f aca="false">Ecrêtage!P169</f>
        <v>819.297272727273</v>
      </c>
      <c r="D169" s="156" t="n">
        <f aca="false">Indicateurs!C169</f>
        <v>53</v>
      </c>
      <c r="E169" s="156" t="n">
        <f aca="false">ROUND(C169*E$6,0)</f>
        <v>15192</v>
      </c>
      <c r="F169" s="156" t="n">
        <f aca="false">'couche population'!O169</f>
        <v>5299.8254445</v>
      </c>
      <c r="G169" s="155" t="n">
        <f aca="false">'couche solidarité'!M169</f>
        <v>34820.1652856019</v>
      </c>
      <c r="H169" s="362" t="n">
        <f aca="false">F169+G169</f>
        <v>40119.9907301019</v>
      </c>
      <c r="I169" s="155" t="n">
        <f aca="false">E169-H169</f>
        <v>-24927.9907301018</v>
      </c>
      <c r="J169" s="112"/>
      <c r="K169" s="112"/>
    </row>
    <row r="170" customFormat="false" ht="12.75" hidden="false" customHeight="false" outlineLevel="0" collapsed="false">
      <c r="A170" s="245" t="n">
        <f aca="false">Indicateurs!A170</f>
        <v>5669</v>
      </c>
      <c r="B170" s="154" t="str">
        <f aca="false">Indicateurs!B170</f>
        <v>Curtilles</v>
      </c>
      <c r="C170" s="155" t="n">
        <f aca="false">Ecrêtage!P170</f>
        <v>7709.15777777778</v>
      </c>
      <c r="D170" s="156" t="n">
        <f aca="false">Indicateurs!C170</f>
        <v>306</v>
      </c>
      <c r="E170" s="156" t="n">
        <f aca="false">ROUND(C170*E$6,0)</f>
        <v>142950</v>
      </c>
      <c r="F170" s="156" t="n">
        <f aca="false">'couche population'!O170</f>
        <v>30598.992189</v>
      </c>
      <c r="G170" s="155" t="n">
        <f aca="false">'couche solidarité'!M170</f>
        <v>115020.985849386</v>
      </c>
      <c r="H170" s="362" t="n">
        <f aca="false">F170+G170</f>
        <v>145619.978038386</v>
      </c>
      <c r="I170" s="155" t="n">
        <f aca="false">E170-H170</f>
        <v>-2669.97803838641</v>
      </c>
      <c r="J170" s="112"/>
      <c r="K170" s="112"/>
    </row>
    <row r="171" customFormat="false" ht="12.75" hidden="false" customHeight="false" outlineLevel="0" collapsed="false">
      <c r="A171" s="245" t="n">
        <f aca="false">Indicateurs!A171</f>
        <v>5671</v>
      </c>
      <c r="B171" s="154" t="str">
        <f aca="false">Indicateurs!B171</f>
        <v>Dompierre</v>
      </c>
      <c r="C171" s="155" t="n">
        <f aca="false">Ecrêtage!P171</f>
        <v>5372.74475</v>
      </c>
      <c r="D171" s="156" t="n">
        <f aca="false">Indicateurs!C171</f>
        <v>246</v>
      </c>
      <c r="E171" s="156" t="n">
        <f aca="false">ROUND(C171*E$6,0)</f>
        <v>99626</v>
      </c>
      <c r="F171" s="156" t="n">
        <f aca="false">'couche population'!O171</f>
        <v>24599.189799</v>
      </c>
      <c r="G171" s="155" t="n">
        <f aca="false">'couche solidarité'!M171</f>
        <v>134926.168663986</v>
      </c>
      <c r="H171" s="362" t="n">
        <f aca="false">F171+G171</f>
        <v>159525.358462986</v>
      </c>
      <c r="I171" s="155" t="n">
        <f aca="false">E171-H171</f>
        <v>-59899.358462986</v>
      </c>
      <c r="J171" s="112"/>
      <c r="K171" s="112"/>
    </row>
    <row r="172" customFormat="false" ht="12.75" hidden="false" customHeight="false" outlineLevel="0" collapsed="false">
      <c r="A172" s="245" t="n">
        <f aca="false">Indicateurs!A172</f>
        <v>5672</v>
      </c>
      <c r="B172" s="154" t="str">
        <f aca="false">Indicateurs!B172</f>
        <v>Forel-sur-Lucens</v>
      </c>
      <c r="C172" s="155" t="n">
        <f aca="false">Ecrêtage!P172</f>
        <v>3886.9268</v>
      </c>
      <c r="D172" s="156" t="n">
        <f aca="false">Indicateurs!C172</f>
        <v>150</v>
      </c>
      <c r="E172" s="156" t="n">
        <f aca="false">ROUND(C172*E$6,0)</f>
        <v>72075</v>
      </c>
      <c r="F172" s="156" t="n">
        <f aca="false">'couche population'!O172</f>
        <v>14999.505975</v>
      </c>
      <c r="G172" s="155" t="n">
        <f aca="false">'couche solidarité'!M172</f>
        <v>58790.8105015537</v>
      </c>
      <c r="H172" s="362" t="n">
        <f aca="false">F172+G172</f>
        <v>73790.3164765537</v>
      </c>
      <c r="I172" s="155" t="n">
        <f aca="false">E172-H172</f>
        <v>-1715.31647655366</v>
      </c>
      <c r="J172" s="112"/>
      <c r="K172" s="112"/>
    </row>
    <row r="173" customFormat="false" ht="12.75" hidden="false" customHeight="false" outlineLevel="0" collapsed="false">
      <c r="A173" s="245" t="n">
        <f aca="false">Indicateurs!A173</f>
        <v>5673</v>
      </c>
      <c r="B173" s="154" t="str">
        <f aca="false">Indicateurs!B173</f>
        <v>Hermenches</v>
      </c>
      <c r="C173" s="155" t="n">
        <f aca="false">Ecrêtage!P173</f>
        <v>7987.32708920188</v>
      </c>
      <c r="D173" s="156" t="n">
        <f aca="false">Indicateurs!C173</f>
        <v>367</v>
      </c>
      <c r="E173" s="156" t="n">
        <f aca="false">ROUND(C173*E$6,0)</f>
        <v>148108</v>
      </c>
      <c r="F173" s="156" t="n">
        <f aca="false">'couche population'!O173</f>
        <v>36698.7912855</v>
      </c>
      <c r="G173" s="155" t="n">
        <f aca="false">'couche solidarité'!M173</f>
        <v>159106.61395469</v>
      </c>
      <c r="H173" s="362" t="n">
        <f aca="false">F173+G173</f>
        <v>195805.40524019</v>
      </c>
      <c r="I173" s="155" t="n">
        <f aca="false">E173-H173</f>
        <v>-47697.4052401895</v>
      </c>
      <c r="J173" s="112"/>
      <c r="K173" s="112"/>
    </row>
    <row r="174" customFormat="false" ht="12.75" hidden="false" customHeight="false" outlineLevel="0" collapsed="false">
      <c r="A174" s="245" t="n">
        <f aca="false">Indicateurs!A174</f>
        <v>5674</v>
      </c>
      <c r="B174" s="154" t="str">
        <f aca="false">Indicateurs!B174</f>
        <v>Lovatens</v>
      </c>
      <c r="C174" s="155" t="n">
        <f aca="false">Ecrêtage!P174</f>
        <v>3517.92796780684</v>
      </c>
      <c r="D174" s="156" t="n">
        <f aca="false">Indicateurs!C174</f>
        <v>136</v>
      </c>
      <c r="E174" s="156" t="n">
        <f aca="false">ROUND(C174*E$6,0)</f>
        <v>65232</v>
      </c>
      <c r="F174" s="156" t="n">
        <f aca="false">'couche population'!O174</f>
        <v>13599.552084</v>
      </c>
      <c r="G174" s="155" t="n">
        <f aca="false">'couche solidarité'!M174</f>
        <v>47892.9026045884</v>
      </c>
      <c r="H174" s="362" t="n">
        <f aca="false">F174+G174</f>
        <v>61492.4546885884</v>
      </c>
      <c r="I174" s="155" t="n">
        <f aca="false">E174-H174</f>
        <v>3739.54531141156</v>
      </c>
      <c r="J174" s="112"/>
      <c r="K174" s="112"/>
    </row>
    <row r="175" customFormat="false" ht="12.75" hidden="false" customHeight="false" outlineLevel="0" collapsed="false">
      <c r="A175" s="245" t="n">
        <f aca="false">Indicateurs!A175</f>
        <v>5675</v>
      </c>
      <c r="B175" s="154" t="str">
        <f aca="false">Indicateurs!B175</f>
        <v>Lucens</v>
      </c>
      <c r="C175" s="155" t="n">
        <f aca="false">Ecrêtage!P175</f>
        <v>66334.8455096419</v>
      </c>
      <c r="D175" s="156" t="n">
        <f aca="false">Indicateurs!C175</f>
        <v>3131</v>
      </c>
      <c r="E175" s="156" t="n">
        <f aca="false">ROUND(C175*E$6,0)</f>
        <v>1230037</v>
      </c>
      <c r="F175" s="156" t="n">
        <f aca="false">'couche population'!O175</f>
        <v>865471.4947575</v>
      </c>
      <c r="G175" s="155" t="n">
        <f aca="false">'couche solidarité'!M175</f>
        <v>1203921.88124351</v>
      </c>
      <c r="H175" s="362" t="n">
        <f aca="false">F175+G175</f>
        <v>2069393.37600101</v>
      </c>
      <c r="I175" s="155" t="n">
        <f aca="false">E175-H175</f>
        <v>-839356.376001013</v>
      </c>
      <c r="J175" s="112"/>
      <c r="K175" s="112"/>
    </row>
    <row r="176" customFormat="false" ht="12.75" hidden="false" customHeight="false" outlineLevel="0" collapsed="false">
      <c r="A176" s="245" t="n">
        <f aca="false">Indicateurs!A176</f>
        <v>5678</v>
      </c>
      <c r="B176" s="154" t="str">
        <f aca="false">Indicateurs!B176</f>
        <v>Moudon</v>
      </c>
      <c r="C176" s="155" t="n">
        <f aca="false">Ecrêtage!P176</f>
        <v>116677.861917808</v>
      </c>
      <c r="D176" s="156" t="n">
        <f aca="false">Indicateurs!C176</f>
        <v>5485</v>
      </c>
      <c r="E176" s="156" t="n">
        <f aca="false">ROUND(C176*E$6,0)</f>
        <v>2163541</v>
      </c>
      <c r="F176" s="156" t="n">
        <f aca="false">'couche population'!O176</f>
        <v>2090931.132915</v>
      </c>
      <c r="G176" s="155" t="n">
        <f aca="false">'couche solidarité'!M176</f>
        <v>2570323.12994433</v>
      </c>
      <c r="H176" s="362" t="n">
        <f aca="false">F176+G176</f>
        <v>4661254.26285933</v>
      </c>
      <c r="I176" s="155" t="n">
        <f aca="false">E176-H176</f>
        <v>-2497713.26285933</v>
      </c>
      <c r="J176" s="112"/>
      <c r="K176" s="112"/>
    </row>
    <row r="177" customFormat="false" ht="12.75" hidden="false" customHeight="false" outlineLevel="0" collapsed="false">
      <c r="A177" s="245" t="n">
        <f aca="false">Indicateurs!A177</f>
        <v>5680</v>
      </c>
      <c r="B177" s="154" t="str">
        <f aca="false">Indicateurs!B177</f>
        <v>Ogens</v>
      </c>
      <c r="C177" s="155" t="n">
        <f aca="false">Ecrêtage!P177</f>
        <v>6524.33102564103</v>
      </c>
      <c r="D177" s="156" t="n">
        <f aca="false">Indicateurs!C177</f>
        <v>267</v>
      </c>
      <c r="E177" s="156" t="n">
        <f aca="false">ROUND(C177*E$6,0)</f>
        <v>120980</v>
      </c>
      <c r="F177" s="156" t="n">
        <f aca="false">'couche population'!O177</f>
        <v>26699.1206355</v>
      </c>
      <c r="G177" s="155" t="n">
        <f aca="false">'couche solidarité'!M177</f>
        <v>122627.291808767</v>
      </c>
      <c r="H177" s="362" t="n">
        <f aca="false">F177+G177</f>
        <v>149326.412444267</v>
      </c>
      <c r="I177" s="155" t="n">
        <f aca="false">E177-H177</f>
        <v>-28346.4124442666</v>
      </c>
      <c r="J177" s="112"/>
      <c r="K177" s="112"/>
    </row>
    <row r="178" customFormat="false" ht="12.75" hidden="false" customHeight="false" outlineLevel="0" collapsed="false">
      <c r="A178" s="245" t="n">
        <f aca="false">Indicateurs!A178</f>
        <v>5683</v>
      </c>
      <c r="B178" s="154" t="str">
        <f aca="false">Indicateurs!B178</f>
        <v>Prévonloup</v>
      </c>
      <c r="C178" s="155" t="n">
        <f aca="false">Ecrêtage!P178</f>
        <v>3396.51364864865</v>
      </c>
      <c r="D178" s="156" t="n">
        <f aca="false">Indicateurs!C178</f>
        <v>150</v>
      </c>
      <c r="E178" s="156" t="n">
        <f aca="false">ROUND(C178*E$6,0)</f>
        <v>62981</v>
      </c>
      <c r="F178" s="156" t="n">
        <f aca="false">'couche population'!O178</f>
        <v>14999.505975</v>
      </c>
      <c r="G178" s="155" t="n">
        <f aca="false">'couche solidarité'!M178</f>
        <v>67799.0389009222</v>
      </c>
      <c r="H178" s="362" t="n">
        <f aca="false">F178+G178</f>
        <v>82798.5448759222</v>
      </c>
      <c r="I178" s="155" t="n">
        <f aca="false">E178-H178</f>
        <v>-19817.5448759222</v>
      </c>
      <c r="J178" s="112"/>
      <c r="K178" s="112"/>
    </row>
    <row r="179" customFormat="false" ht="12.75" hidden="false" customHeight="false" outlineLevel="0" collapsed="false">
      <c r="A179" s="245" t="n">
        <f aca="false">Indicateurs!A179</f>
        <v>5684</v>
      </c>
      <c r="B179" s="154" t="str">
        <f aca="false">Indicateurs!B179</f>
        <v>Rossenges</v>
      </c>
      <c r="C179" s="155" t="n">
        <f aca="false">Ecrêtage!P179</f>
        <v>1431.08566176471</v>
      </c>
      <c r="D179" s="156" t="n">
        <f aca="false">Indicateurs!C179</f>
        <v>60</v>
      </c>
      <c r="E179" s="156" t="n">
        <f aca="false">ROUND(C179*E$6,0)</f>
        <v>26536</v>
      </c>
      <c r="F179" s="156" t="n">
        <f aca="false">'couche population'!O179</f>
        <v>5999.80239</v>
      </c>
      <c r="G179" s="155" t="n">
        <f aca="false">'couche solidarité'!M179</f>
        <v>21581.5587474354</v>
      </c>
      <c r="H179" s="362" t="n">
        <f aca="false">F179+G179</f>
        <v>27581.3611374354</v>
      </c>
      <c r="I179" s="155" t="n">
        <f aca="false">E179-H179</f>
        <v>-1045.36113743543</v>
      </c>
      <c r="J179" s="112"/>
      <c r="K179" s="112"/>
    </row>
    <row r="180" customFormat="false" ht="12.75" hidden="false" customHeight="false" outlineLevel="0" collapsed="false">
      <c r="A180" s="245" t="n">
        <f aca="false">Indicateurs!A180</f>
        <v>5686</v>
      </c>
      <c r="B180" s="154" t="str">
        <f aca="false">Indicateurs!B180</f>
        <v>Sarzens</v>
      </c>
      <c r="C180" s="155" t="n">
        <f aca="false">Ecrêtage!P180</f>
        <v>1246.02947368421</v>
      </c>
      <c r="D180" s="156" t="n">
        <f aca="false">Indicateurs!C180</f>
        <v>83</v>
      </c>
      <c r="E180" s="156" t="n">
        <f aca="false">ROUND(C180*E$6,0)</f>
        <v>23105</v>
      </c>
      <c r="F180" s="156" t="n">
        <f aca="false">'couche population'!O180</f>
        <v>8299.7266395</v>
      </c>
      <c r="G180" s="155" t="n">
        <f aca="false">'couche solidarité'!M180</f>
        <v>53963.8147439933</v>
      </c>
      <c r="H180" s="362" t="n">
        <f aca="false">F180+G180</f>
        <v>62263.5413834933</v>
      </c>
      <c r="I180" s="155" t="n">
        <f aca="false">E180-H180</f>
        <v>-39158.5413834933</v>
      </c>
      <c r="J180" s="112"/>
      <c r="K180" s="112"/>
    </row>
    <row r="181" customFormat="false" ht="12.75" hidden="false" customHeight="false" outlineLevel="0" collapsed="false">
      <c r="A181" s="245" t="n">
        <f aca="false">Indicateurs!A181</f>
        <v>5688</v>
      </c>
      <c r="B181" s="154" t="str">
        <f aca="false">Indicateurs!B181</f>
        <v>Syens</v>
      </c>
      <c r="C181" s="155" t="n">
        <f aca="false">Ecrêtage!P181</f>
        <v>3848.32037037037</v>
      </c>
      <c r="D181" s="156" t="n">
        <f aca="false">Indicateurs!C181</f>
        <v>138</v>
      </c>
      <c r="E181" s="156" t="n">
        <f aca="false">ROUND(C181*E$6,0)</f>
        <v>71359</v>
      </c>
      <c r="F181" s="156" t="n">
        <f aca="false">'couche population'!O181</f>
        <v>13799.545497</v>
      </c>
      <c r="G181" s="155" t="n">
        <f aca="false">'couche solidarité'!M181</f>
        <v>48832.4368809851</v>
      </c>
      <c r="H181" s="362" t="n">
        <f aca="false">F181+G181</f>
        <v>62631.9823779851</v>
      </c>
      <c r="I181" s="155" t="n">
        <f aca="false">E181-H181</f>
        <v>8727.0176220149</v>
      </c>
      <c r="J181" s="112"/>
      <c r="K181" s="112"/>
    </row>
    <row r="182" customFormat="false" ht="12.75" hidden="false" customHeight="false" outlineLevel="0" collapsed="false">
      <c r="A182" s="245" t="n">
        <f aca="false">Indicateurs!A182</f>
        <v>5690</v>
      </c>
      <c r="B182" s="154" t="str">
        <f aca="false">Indicateurs!B182</f>
        <v>Villars-le-Comte</v>
      </c>
      <c r="C182" s="155" t="n">
        <f aca="false">Ecrêtage!P182</f>
        <v>3179.37263157895</v>
      </c>
      <c r="D182" s="156" t="n">
        <f aca="false">Indicateurs!C182</f>
        <v>156</v>
      </c>
      <c r="E182" s="156" t="n">
        <f aca="false">ROUND(C182*E$6,0)</f>
        <v>58955</v>
      </c>
      <c r="F182" s="156" t="n">
        <f aca="false">'couche population'!O182</f>
        <v>15599.486214</v>
      </c>
      <c r="G182" s="155" t="n">
        <f aca="false">'couche solidarité'!M182</f>
        <v>82395.6705567643</v>
      </c>
      <c r="H182" s="362" t="n">
        <f aca="false">F182+G182</f>
        <v>97995.1567707643</v>
      </c>
      <c r="I182" s="155" t="n">
        <f aca="false">E182-H182</f>
        <v>-39040.1567707643</v>
      </c>
      <c r="J182" s="112"/>
      <c r="K182" s="112"/>
    </row>
    <row r="183" customFormat="false" ht="12.75" hidden="false" customHeight="false" outlineLevel="0" collapsed="false">
      <c r="A183" s="245" t="n">
        <f aca="false">Indicateurs!A183</f>
        <v>5692</v>
      </c>
      <c r="B183" s="154" t="str">
        <f aca="false">Indicateurs!B183</f>
        <v>Vucherens</v>
      </c>
      <c r="C183" s="155" t="n">
        <f aca="false">Ecrêtage!P183</f>
        <v>15191.81275</v>
      </c>
      <c r="D183" s="156" t="n">
        <f aca="false">Indicateurs!C183</f>
        <v>506</v>
      </c>
      <c r="E183" s="156" t="n">
        <f aca="false">ROUND(C183*E$6,0)</f>
        <v>281700</v>
      </c>
      <c r="F183" s="156" t="n">
        <f aca="false">'couche population'!O183</f>
        <v>50598.333489</v>
      </c>
      <c r="G183" s="155" t="n">
        <f aca="false">'couche solidarité'!M183</f>
        <v>173274.2170716</v>
      </c>
      <c r="H183" s="362" t="n">
        <f aca="false">F183+G183</f>
        <v>223872.5505606</v>
      </c>
      <c r="I183" s="155" t="n">
        <f aca="false">E183-H183</f>
        <v>57827.4494393997</v>
      </c>
      <c r="J183" s="112"/>
      <c r="K183" s="112"/>
    </row>
    <row r="184" customFormat="false" ht="12.75" hidden="false" customHeight="false" outlineLevel="0" collapsed="false">
      <c r="A184" s="245" t="n">
        <f aca="false">Indicateurs!A184</f>
        <v>5693</v>
      </c>
      <c r="B184" s="154" t="str">
        <f aca="false">Indicateurs!B184</f>
        <v>Montanaire</v>
      </c>
      <c r="C184" s="155" t="n">
        <f aca="false">Ecrêtage!P184</f>
        <v>56695.1775</v>
      </c>
      <c r="D184" s="156" t="n">
        <f aca="false">Indicateurs!C184</f>
        <v>2389</v>
      </c>
      <c r="E184" s="156" t="n">
        <f aca="false">ROUND(C184*E$6,0)</f>
        <v>1051291</v>
      </c>
      <c r="F184" s="156" t="n">
        <f aca="false">'couche population'!O184</f>
        <v>586130.69514975</v>
      </c>
      <c r="G184" s="155" t="n">
        <f aca="false">'couche solidarité'!M184</f>
        <v>969204.583289889</v>
      </c>
      <c r="H184" s="362" t="n">
        <f aca="false">F184+G184</f>
        <v>1555335.27843964</v>
      </c>
      <c r="I184" s="155" t="n">
        <f aca="false">E184-H184</f>
        <v>-504044.278439639</v>
      </c>
      <c r="J184" s="112"/>
      <c r="K184" s="112"/>
    </row>
    <row r="185" customFormat="false" ht="12.75" hidden="false" customHeight="false" outlineLevel="0" collapsed="false">
      <c r="A185" s="245" t="n">
        <f aca="false">Indicateurs!A185</f>
        <v>5701</v>
      </c>
      <c r="B185" s="154" t="str">
        <f aca="false">Indicateurs!B185</f>
        <v>Arnex-sur-Nyon</v>
      </c>
      <c r="C185" s="155" t="n">
        <f aca="false">Ecrêtage!P185</f>
        <v>12658.4297902037</v>
      </c>
      <c r="D185" s="156" t="n">
        <f aca="false">Indicateurs!C185</f>
        <v>190</v>
      </c>
      <c r="E185" s="156" t="n">
        <f aca="false">ROUND(C185*E$6,0)</f>
        <v>234723</v>
      </c>
      <c r="F185" s="156" t="n">
        <f aca="false">'couche population'!O185</f>
        <v>18999.374235</v>
      </c>
      <c r="G185" s="155" t="n">
        <f aca="false">'couche solidarité'!M185</f>
        <v>0</v>
      </c>
      <c r="H185" s="362" t="n">
        <f aca="false">F185+G185</f>
        <v>18999.374235</v>
      </c>
      <c r="I185" s="155" t="n">
        <f aca="false">E185-H185</f>
        <v>215723.625765</v>
      </c>
      <c r="J185" s="112"/>
      <c r="K185" s="112"/>
    </row>
    <row r="186" customFormat="false" ht="12.75" hidden="false" customHeight="false" outlineLevel="0" collapsed="false">
      <c r="A186" s="245" t="n">
        <f aca="false">Indicateurs!A186</f>
        <v>5702</v>
      </c>
      <c r="B186" s="154" t="str">
        <f aca="false">Indicateurs!B186</f>
        <v>Arzier-Le Muids</v>
      </c>
      <c r="C186" s="155" t="n">
        <f aca="false">Ecrêtage!P186</f>
        <v>123397.94359375</v>
      </c>
      <c r="D186" s="156" t="n">
        <f aca="false">Indicateurs!C186</f>
        <v>2386</v>
      </c>
      <c r="E186" s="156" t="n">
        <f aca="false">ROUND(C186*E$6,0)</f>
        <v>2288150</v>
      </c>
      <c r="F186" s="156" t="n">
        <f aca="false">'couche population'!O186</f>
        <v>585080.7297315</v>
      </c>
      <c r="G186" s="155" t="n">
        <f aca="false">'couche solidarité'!M186</f>
        <v>0</v>
      </c>
      <c r="H186" s="362" t="n">
        <f aca="false">F186+G186</f>
        <v>585080.7297315</v>
      </c>
      <c r="I186" s="155" t="n">
        <f aca="false">E186-H186</f>
        <v>1703069.2702685</v>
      </c>
      <c r="J186" s="112"/>
      <c r="K186" s="112"/>
    </row>
    <row r="187" customFormat="false" ht="12.75" hidden="false" customHeight="false" outlineLevel="0" collapsed="false">
      <c r="A187" s="245" t="n">
        <f aca="false">Indicateurs!A187</f>
        <v>5703</v>
      </c>
      <c r="B187" s="154" t="str">
        <f aca="false">Indicateurs!B187</f>
        <v>Bassins</v>
      </c>
      <c r="C187" s="155" t="n">
        <f aca="false">Ecrêtage!P187</f>
        <v>53624.4072857143</v>
      </c>
      <c r="D187" s="156" t="n">
        <f aca="false">Indicateurs!C187</f>
        <v>1301</v>
      </c>
      <c r="E187" s="156" t="n">
        <f aca="false">ROUND(C187*E$6,0)</f>
        <v>994350</v>
      </c>
      <c r="F187" s="156" t="n">
        <f aca="false">'couche population'!O187</f>
        <v>205343.23679775</v>
      </c>
      <c r="G187" s="155" t="n">
        <f aca="false">'couche solidarité'!M187</f>
        <v>60330.7513434314</v>
      </c>
      <c r="H187" s="362" t="n">
        <f aca="false">F187+G187</f>
        <v>265673.988141181</v>
      </c>
      <c r="I187" s="155" t="n">
        <f aca="false">E187-H187</f>
        <v>728676.011858819</v>
      </c>
      <c r="J187" s="112"/>
      <c r="K187" s="112"/>
    </row>
    <row r="188" customFormat="false" ht="12.75" hidden="false" customHeight="false" outlineLevel="0" collapsed="false">
      <c r="A188" s="245" t="n">
        <f aca="false">Indicateurs!A188</f>
        <v>5704</v>
      </c>
      <c r="B188" s="154" t="str">
        <f aca="false">Indicateurs!B188</f>
        <v>Begnins</v>
      </c>
      <c r="C188" s="155" t="n">
        <f aca="false">Ecrêtage!P188</f>
        <v>97485.7514321188</v>
      </c>
      <c r="D188" s="156" t="n">
        <f aca="false">Indicateurs!C188</f>
        <v>1635</v>
      </c>
      <c r="E188" s="156" t="n">
        <f aca="false">ROUND(C188*E$6,0)</f>
        <v>1807664</v>
      </c>
      <c r="F188" s="156" t="n">
        <f aca="false">'couche population'!O188</f>
        <v>322239.38669625</v>
      </c>
      <c r="G188" s="155" t="n">
        <f aca="false">'couche solidarité'!M188</f>
        <v>0</v>
      </c>
      <c r="H188" s="362" t="n">
        <f aca="false">F188+G188</f>
        <v>322239.38669625</v>
      </c>
      <c r="I188" s="155" t="n">
        <f aca="false">E188-H188</f>
        <v>1485424.61330375</v>
      </c>
      <c r="J188" s="112"/>
      <c r="K188" s="112"/>
    </row>
    <row r="189" customFormat="false" ht="12.75" hidden="false" customHeight="false" outlineLevel="0" collapsed="false">
      <c r="A189" s="245" t="n">
        <f aca="false">Indicateurs!A189</f>
        <v>5705</v>
      </c>
      <c r="B189" s="154" t="str">
        <f aca="false">Indicateurs!B189</f>
        <v>Bogis-Bossey</v>
      </c>
      <c r="C189" s="155" t="n">
        <f aca="false">Ecrêtage!P189</f>
        <v>46155.8827047147</v>
      </c>
      <c r="D189" s="156" t="n">
        <f aca="false">Indicateurs!C189</f>
        <v>811</v>
      </c>
      <c r="E189" s="156" t="n">
        <f aca="false">ROUND(C189*E$6,0)</f>
        <v>855862</v>
      </c>
      <c r="F189" s="156" t="n">
        <f aca="false">'couche population'!O189</f>
        <v>81097.3289715</v>
      </c>
      <c r="G189" s="155" t="n">
        <f aca="false">'couche solidarité'!M189</f>
        <v>0</v>
      </c>
      <c r="H189" s="362" t="n">
        <f aca="false">F189+G189</f>
        <v>81097.3289715</v>
      </c>
      <c r="I189" s="155" t="n">
        <f aca="false">E189-H189</f>
        <v>774764.6710285</v>
      </c>
      <c r="J189" s="112"/>
      <c r="K189" s="112"/>
    </row>
    <row r="190" customFormat="false" ht="12.75" hidden="false" customHeight="false" outlineLevel="0" collapsed="false">
      <c r="A190" s="245" t="n">
        <f aca="false">Indicateurs!A190</f>
        <v>5706</v>
      </c>
      <c r="B190" s="154" t="str">
        <f aca="false">Indicateurs!B190</f>
        <v>Borex</v>
      </c>
      <c r="C190" s="155" t="n">
        <f aca="false">Ecrêtage!P190</f>
        <v>57097.4655156426</v>
      </c>
      <c r="D190" s="156" t="n">
        <f aca="false">Indicateurs!C190</f>
        <v>899</v>
      </c>
      <c r="E190" s="156" t="n">
        <f aca="false">ROUND(C190*E$6,0)</f>
        <v>1058750</v>
      </c>
      <c r="F190" s="156" t="n">
        <f aca="false">'couche population'!O190</f>
        <v>89897.0391435</v>
      </c>
      <c r="G190" s="155" t="n">
        <f aca="false">'couche solidarité'!M190</f>
        <v>0</v>
      </c>
      <c r="H190" s="362" t="n">
        <f aca="false">F190+G190</f>
        <v>89897.0391435</v>
      </c>
      <c r="I190" s="155" t="n">
        <f aca="false">E190-H190</f>
        <v>968852.9608565</v>
      </c>
      <c r="J190" s="112"/>
      <c r="K190" s="112"/>
    </row>
    <row r="191" customFormat="false" ht="12.75" hidden="false" customHeight="false" outlineLevel="0" collapsed="false">
      <c r="A191" s="245" t="n">
        <f aca="false">Indicateurs!A191</f>
        <v>5707</v>
      </c>
      <c r="B191" s="154" t="str">
        <f aca="false">Indicateurs!B191</f>
        <v>Chavannes-de-Bogis</v>
      </c>
      <c r="C191" s="155" t="n">
        <f aca="false">Ecrêtage!P191</f>
        <v>73386.8521841889</v>
      </c>
      <c r="D191" s="156" t="n">
        <f aca="false">Indicateurs!C191</f>
        <v>1077</v>
      </c>
      <c r="E191" s="156" t="n">
        <f aca="false">ROUND(C191*E$6,0)</f>
        <v>1360802</v>
      </c>
      <c r="F191" s="156" t="n">
        <f aca="false">'couche population'!O191</f>
        <v>126945.81890175</v>
      </c>
      <c r="G191" s="155" t="n">
        <f aca="false">'couche solidarité'!M191</f>
        <v>0</v>
      </c>
      <c r="H191" s="362" t="n">
        <f aca="false">F191+G191</f>
        <v>126945.81890175</v>
      </c>
      <c r="I191" s="155" t="n">
        <f aca="false">E191-H191</f>
        <v>1233856.18109825</v>
      </c>
      <c r="J191" s="112"/>
      <c r="K191" s="112"/>
    </row>
    <row r="192" customFormat="false" ht="12.75" hidden="false" customHeight="false" outlineLevel="0" collapsed="false">
      <c r="A192" s="245" t="n">
        <f aca="false">Indicateurs!A192</f>
        <v>5708</v>
      </c>
      <c r="B192" s="154" t="str">
        <f aca="false">Indicateurs!B192</f>
        <v>Chavannes-des-Bois</v>
      </c>
      <c r="C192" s="155" t="n">
        <f aca="false">Ecrêtage!P192</f>
        <v>53989.3806327567</v>
      </c>
      <c r="D192" s="156" t="n">
        <f aca="false">Indicateurs!C192</f>
        <v>771</v>
      </c>
      <c r="E192" s="156" t="n">
        <f aca="false">ROUND(C192*E$6,0)</f>
        <v>1001117</v>
      </c>
      <c r="F192" s="156" t="n">
        <f aca="false">'couche population'!O192</f>
        <v>77097.4607115</v>
      </c>
      <c r="G192" s="155" t="n">
        <f aca="false">'couche solidarité'!M192</f>
        <v>0</v>
      </c>
      <c r="H192" s="362" t="n">
        <f aca="false">F192+G192</f>
        <v>77097.4607115</v>
      </c>
      <c r="I192" s="155" t="n">
        <f aca="false">E192-H192</f>
        <v>924019.5392885</v>
      </c>
      <c r="J192" s="112"/>
      <c r="K192" s="112"/>
    </row>
    <row r="193" customFormat="false" ht="12.75" hidden="false" customHeight="false" outlineLevel="0" collapsed="false">
      <c r="A193" s="245" t="n">
        <f aca="false">Indicateurs!A193</f>
        <v>5709</v>
      </c>
      <c r="B193" s="154" t="str">
        <f aca="false">Indicateurs!B193</f>
        <v>Chéserex</v>
      </c>
      <c r="C193" s="155" t="n">
        <f aca="false">Ecrêtage!P193</f>
        <v>119422.533361065</v>
      </c>
      <c r="D193" s="156" t="n">
        <f aca="false">Indicateurs!C193</f>
        <v>1218</v>
      </c>
      <c r="E193" s="156" t="n">
        <f aca="false">ROUND(C193*E$6,0)</f>
        <v>2214435</v>
      </c>
      <c r="F193" s="156" t="n">
        <f aca="false">'couche population'!O193</f>
        <v>176294.1935595</v>
      </c>
      <c r="G193" s="155" t="n">
        <f aca="false">'couche solidarité'!M193</f>
        <v>0</v>
      </c>
      <c r="H193" s="362" t="n">
        <f aca="false">F193+G193</f>
        <v>176294.1935595</v>
      </c>
      <c r="I193" s="155" t="n">
        <f aca="false">E193-H193</f>
        <v>2038140.8064405</v>
      </c>
      <c r="J193" s="112"/>
      <c r="K193" s="112"/>
    </row>
    <row r="194" customFormat="false" ht="12.75" hidden="false" customHeight="false" outlineLevel="0" collapsed="false">
      <c r="A194" s="245" t="n">
        <f aca="false">Indicateurs!A194</f>
        <v>5710</v>
      </c>
      <c r="B194" s="154" t="str">
        <f aca="false">Indicateurs!B194</f>
        <v>Coinsins</v>
      </c>
      <c r="C194" s="155" t="n">
        <f aca="false">Ecrêtage!P194</f>
        <v>62730.9420679788</v>
      </c>
      <c r="D194" s="156" t="n">
        <f aca="false">Indicateurs!C194</f>
        <v>394</v>
      </c>
      <c r="E194" s="156" t="n">
        <f aca="false">ROUND(C194*E$6,0)</f>
        <v>1163211</v>
      </c>
      <c r="F194" s="156" t="n">
        <f aca="false">'couche population'!O194</f>
        <v>39398.702361</v>
      </c>
      <c r="G194" s="155" t="n">
        <f aca="false">'couche solidarité'!M194</f>
        <v>0</v>
      </c>
      <c r="H194" s="362" t="n">
        <f aca="false">F194+G194</f>
        <v>39398.702361</v>
      </c>
      <c r="I194" s="155" t="n">
        <f aca="false">E194-H194</f>
        <v>1123812.297639</v>
      </c>
      <c r="J194" s="112"/>
      <c r="K194" s="112"/>
    </row>
    <row r="195" customFormat="false" ht="12.75" hidden="false" customHeight="false" outlineLevel="0" collapsed="false">
      <c r="A195" s="245" t="n">
        <f aca="false">Indicateurs!A195</f>
        <v>5711</v>
      </c>
      <c r="B195" s="154" t="str">
        <f aca="false">Indicateurs!B195</f>
        <v>Commugny</v>
      </c>
      <c r="C195" s="155" t="n">
        <f aca="false">Ecrêtage!P195</f>
        <v>178832.466004904</v>
      </c>
      <c r="D195" s="156" t="n">
        <f aca="false">Indicateurs!C195</f>
        <v>2508</v>
      </c>
      <c r="E195" s="156" t="n">
        <f aca="false">ROUND(C195*E$6,0)</f>
        <v>3316065</v>
      </c>
      <c r="F195" s="156" t="n">
        <f aca="false">'couche population'!O195</f>
        <v>627779.323407</v>
      </c>
      <c r="G195" s="155" t="n">
        <f aca="false">'couche solidarité'!M195</f>
        <v>0</v>
      </c>
      <c r="H195" s="362" t="n">
        <f aca="false">F195+G195</f>
        <v>627779.323407</v>
      </c>
      <c r="I195" s="155" t="n">
        <f aca="false">E195-H195</f>
        <v>2688285.676593</v>
      </c>
      <c r="J195" s="112"/>
      <c r="K195" s="112"/>
    </row>
    <row r="196" customFormat="false" ht="12.75" hidden="false" customHeight="false" outlineLevel="0" collapsed="false">
      <c r="A196" s="245" t="n">
        <f aca="false">Indicateurs!A196</f>
        <v>5712</v>
      </c>
      <c r="B196" s="154" t="str">
        <f aca="false">Indicateurs!B196</f>
        <v>Coppet</v>
      </c>
      <c r="C196" s="155" t="n">
        <f aca="false">Ecrêtage!P196</f>
        <v>236507.475163802</v>
      </c>
      <c r="D196" s="156" t="n">
        <f aca="false">Indicateurs!C196</f>
        <v>2887</v>
      </c>
      <c r="E196" s="156" t="n">
        <f aca="false">ROUND(C196*E$6,0)</f>
        <v>4385524</v>
      </c>
      <c r="F196" s="156" t="n">
        <f aca="false">'couche population'!O196</f>
        <v>760424.95457925</v>
      </c>
      <c r="G196" s="155" t="n">
        <f aca="false">'couche solidarité'!M196</f>
        <v>0</v>
      </c>
      <c r="H196" s="362" t="n">
        <f aca="false">F196+G196</f>
        <v>760424.95457925</v>
      </c>
      <c r="I196" s="155" t="n">
        <f aca="false">E196-H196</f>
        <v>3625099.04542075</v>
      </c>
      <c r="J196" s="112"/>
      <c r="K196" s="112"/>
    </row>
    <row r="197" customFormat="false" ht="12.75" hidden="false" customHeight="false" outlineLevel="0" collapsed="false">
      <c r="A197" s="245" t="n">
        <f aca="false">Indicateurs!A197</f>
        <v>5713</v>
      </c>
      <c r="B197" s="154" t="str">
        <f aca="false">Indicateurs!B197</f>
        <v>Crans-près-Céligny</v>
      </c>
      <c r="C197" s="155" t="n">
        <f aca="false">Ecrêtage!P197</f>
        <v>201931.310670801</v>
      </c>
      <c r="D197" s="156" t="n">
        <f aca="false">Indicateurs!C197</f>
        <v>2043</v>
      </c>
      <c r="E197" s="156" t="n">
        <f aca="false">ROUND(C197*E$6,0)</f>
        <v>3744383</v>
      </c>
      <c r="F197" s="156" t="n">
        <f aca="false">'couche population'!O197</f>
        <v>465034.68357825</v>
      </c>
      <c r="G197" s="155" t="n">
        <f aca="false">'couche solidarité'!M197</f>
        <v>0</v>
      </c>
      <c r="H197" s="362" t="n">
        <f aca="false">F197+G197</f>
        <v>465034.68357825</v>
      </c>
      <c r="I197" s="155" t="n">
        <f aca="false">E197-H197</f>
        <v>3279348.31642175</v>
      </c>
      <c r="J197" s="112"/>
      <c r="K197" s="112"/>
    </row>
    <row r="198" customFormat="false" ht="12.75" hidden="false" customHeight="false" outlineLevel="0" collapsed="false">
      <c r="A198" s="245" t="n">
        <f aca="false">Indicateurs!A198</f>
        <v>5714</v>
      </c>
      <c r="B198" s="154" t="str">
        <f aca="false">Indicateurs!B198</f>
        <v>Crassier</v>
      </c>
      <c r="C198" s="155" t="n">
        <f aca="false">Ecrêtage!P198</f>
        <v>59788.8828827215</v>
      </c>
      <c r="D198" s="156" t="n">
        <f aca="false">Indicateurs!C198</f>
        <v>1079</v>
      </c>
      <c r="E198" s="156" t="n">
        <f aca="false">ROUND(C198*E$6,0)</f>
        <v>1108657</v>
      </c>
      <c r="F198" s="156" t="n">
        <f aca="false">'couche population'!O198</f>
        <v>127645.79584725</v>
      </c>
      <c r="G198" s="155" t="n">
        <f aca="false">'couche solidarité'!M198</f>
        <v>0</v>
      </c>
      <c r="H198" s="362" t="n">
        <f aca="false">F198+G198</f>
        <v>127645.79584725</v>
      </c>
      <c r="I198" s="155" t="n">
        <f aca="false">E198-H198</f>
        <v>981011.20415275</v>
      </c>
      <c r="J198" s="112"/>
      <c r="K198" s="112"/>
    </row>
    <row r="199" customFormat="false" ht="12.75" hidden="false" customHeight="false" outlineLevel="0" collapsed="false">
      <c r="A199" s="245" t="n">
        <f aca="false">Indicateurs!A199</f>
        <v>5715</v>
      </c>
      <c r="B199" s="154" t="str">
        <f aca="false">Indicateurs!B199</f>
        <v>Duillier</v>
      </c>
      <c r="C199" s="155" t="n">
        <f aca="false">Ecrêtage!P199</f>
        <v>57375.965379966</v>
      </c>
      <c r="D199" s="156" t="n">
        <f aca="false">Indicateurs!C199</f>
        <v>1008</v>
      </c>
      <c r="E199" s="156" t="n">
        <f aca="false">ROUND(C199*E$6,0)</f>
        <v>1063914</v>
      </c>
      <c r="F199" s="156" t="n">
        <f aca="false">'couche population'!O199</f>
        <v>102796.614282</v>
      </c>
      <c r="G199" s="155" t="n">
        <f aca="false">'couche solidarité'!M199</f>
        <v>0</v>
      </c>
      <c r="H199" s="362" t="n">
        <f aca="false">F199+G199</f>
        <v>102796.614282</v>
      </c>
      <c r="I199" s="155" t="n">
        <f aca="false">E199-H199</f>
        <v>961117.385718</v>
      </c>
      <c r="J199" s="112"/>
      <c r="K199" s="112"/>
    </row>
    <row r="200" customFormat="false" ht="12.75" hidden="false" customHeight="false" outlineLevel="0" collapsed="false">
      <c r="A200" s="245" t="n">
        <f aca="false">Indicateurs!A200</f>
        <v>5716</v>
      </c>
      <c r="B200" s="154" t="str">
        <f aca="false">Indicateurs!B200</f>
        <v>Eysins</v>
      </c>
      <c r="C200" s="155" t="n">
        <f aca="false">Ecrêtage!P200</f>
        <v>108212.450624923</v>
      </c>
      <c r="D200" s="156" t="n">
        <f aca="false">Indicateurs!C200</f>
        <v>1363</v>
      </c>
      <c r="E200" s="156" t="n">
        <f aca="false">ROUND(C200*E$6,0)</f>
        <v>2006568</v>
      </c>
      <c r="F200" s="156" t="n">
        <f aca="false">'couche population'!O200</f>
        <v>227042.52210825</v>
      </c>
      <c r="G200" s="155" t="n">
        <f aca="false">'couche solidarité'!M200</f>
        <v>0</v>
      </c>
      <c r="H200" s="362" t="n">
        <f aca="false">F200+G200</f>
        <v>227042.52210825</v>
      </c>
      <c r="I200" s="155" t="n">
        <f aca="false">E200-H200</f>
        <v>1779525.47789175</v>
      </c>
      <c r="J200" s="112"/>
      <c r="K200" s="112"/>
    </row>
    <row r="201" customFormat="false" ht="12.75" hidden="false" customHeight="false" outlineLevel="0" collapsed="false">
      <c r="A201" s="245" t="n">
        <f aca="false">Indicateurs!A201</f>
        <v>5717</v>
      </c>
      <c r="B201" s="154" t="str">
        <f aca="false">Indicateurs!B201</f>
        <v>Founex</v>
      </c>
      <c r="C201" s="155" t="n">
        <f aca="false">Ecrêtage!P201</f>
        <v>268352.1105614</v>
      </c>
      <c r="D201" s="156" t="n">
        <f aca="false">Indicateurs!C201</f>
        <v>3210</v>
      </c>
      <c r="E201" s="156" t="n">
        <f aca="false">ROUND(C201*E$6,0)</f>
        <v>4976014</v>
      </c>
      <c r="F201" s="156" t="n">
        <f aca="false">'couche population'!O201</f>
        <v>904970.193825</v>
      </c>
      <c r="G201" s="155" t="n">
        <f aca="false">'couche solidarité'!M201</f>
        <v>0</v>
      </c>
      <c r="H201" s="362" t="n">
        <f aca="false">F201+G201</f>
        <v>904970.193825</v>
      </c>
      <c r="I201" s="155" t="n">
        <f aca="false">E201-H201</f>
        <v>4071043.806175</v>
      </c>
      <c r="J201" s="112"/>
      <c r="K201" s="112"/>
    </row>
    <row r="202" customFormat="false" ht="12.75" hidden="false" customHeight="false" outlineLevel="0" collapsed="false">
      <c r="A202" s="245" t="n">
        <f aca="false">Indicateurs!A202</f>
        <v>5718</v>
      </c>
      <c r="B202" s="154" t="str">
        <f aca="false">Indicateurs!B202</f>
        <v>Genolier</v>
      </c>
      <c r="C202" s="155" t="n">
        <f aca="false">Ecrêtage!P202</f>
        <v>125507.773025104</v>
      </c>
      <c r="D202" s="156" t="n">
        <f aca="false">Indicateurs!C202</f>
        <v>1761</v>
      </c>
      <c r="E202" s="156" t="n">
        <f aca="false">ROUND(C202*E$6,0)</f>
        <v>2327273</v>
      </c>
      <c r="F202" s="156" t="n">
        <f aca="false">'couche population'!O202</f>
        <v>366337.93426275</v>
      </c>
      <c r="G202" s="155" t="n">
        <f aca="false">'couche solidarité'!M202</f>
        <v>0</v>
      </c>
      <c r="H202" s="362" t="n">
        <f aca="false">F202+G202</f>
        <v>366337.93426275</v>
      </c>
      <c r="I202" s="155" t="n">
        <f aca="false">E202-H202</f>
        <v>1960935.06573725</v>
      </c>
      <c r="J202" s="112"/>
      <c r="K202" s="112"/>
    </row>
    <row r="203" customFormat="false" ht="12.75" hidden="false" customHeight="false" outlineLevel="0" collapsed="false">
      <c r="A203" s="245" t="n">
        <f aca="false">Indicateurs!A203</f>
        <v>5719</v>
      </c>
      <c r="B203" s="154" t="str">
        <f aca="false">Indicateurs!B203</f>
        <v>Gingins</v>
      </c>
      <c r="C203" s="155" t="n">
        <f aca="false">Ecrêtage!P203</f>
        <v>78815.2834970097</v>
      </c>
      <c r="D203" s="156" t="n">
        <f aca="false">Indicateurs!C203</f>
        <v>1181</v>
      </c>
      <c r="E203" s="156" t="n">
        <f aca="false">ROUND(C203*E$6,0)</f>
        <v>1461460</v>
      </c>
      <c r="F203" s="156" t="n">
        <f aca="false">'couche population'!O203</f>
        <v>163344.62006775</v>
      </c>
      <c r="G203" s="155" t="n">
        <f aca="false">'couche solidarité'!M203</f>
        <v>0</v>
      </c>
      <c r="H203" s="362" t="n">
        <f aca="false">F203+G203</f>
        <v>163344.62006775</v>
      </c>
      <c r="I203" s="155" t="n">
        <f aca="false">E203-H203</f>
        <v>1298115.37993225</v>
      </c>
      <c r="J203" s="112"/>
      <c r="K203" s="112"/>
    </row>
    <row r="204" customFormat="false" ht="12.75" hidden="false" customHeight="false" outlineLevel="0" collapsed="false">
      <c r="A204" s="245" t="n">
        <f aca="false">Indicateurs!A204</f>
        <v>5720</v>
      </c>
      <c r="B204" s="154" t="str">
        <f aca="false">Indicateurs!B204</f>
        <v>Givrins</v>
      </c>
      <c r="C204" s="155" t="n">
        <f aca="false">Ecrêtage!P204</f>
        <v>66360.1996766409</v>
      </c>
      <c r="D204" s="156" t="n">
        <f aca="false">Indicateurs!C204</f>
        <v>961</v>
      </c>
      <c r="E204" s="156" t="n">
        <f aca="false">ROUND(C204*E$6,0)</f>
        <v>1230508</v>
      </c>
      <c r="F204" s="156" t="n">
        <f aca="false">'couche population'!O204</f>
        <v>96096.8349465</v>
      </c>
      <c r="G204" s="155" t="n">
        <f aca="false">'couche solidarité'!M204</f>
        <v>0</v>
      </c>
      <c r="H204" s="362" t="n">
        <f aca="false">F204+G204</f>
        <v>96096.8349465</v>
      </c>
      <c r="I204" s="155" t="n">
        <f aca="false">E204-H204</f>
        <v>1134411.1650535</v>
      </c>
      <c r="J204" s="112"/>
      <c r="K204" s="112"/>
    </row>
    <row r="205" customFormat="false" ht="12.75" hidden="false" customHeight="false" outlineLevel="0" collapsed="false">
      <c r="A205" s="245" t="n">
        <f aca="false">Indicateurs!A205</f>
        <v>5721</v>
      </c>
      <c r="B205" s="154" t="str">
        <f aca="false">Indicateurs!B205</f>
        <v>Gland</v>
      </c>
      <c r="C205" s="155" t="n">
        <f aca="false">Ecrêtage!P205</f>
        <v>553116.80768</v>
      </c>
      <c r="D205" s="156" t="n">
        <f aca="false">Indicateurs!C205</f>
        <v>11947</v>
      </c>
      <c r="E205" s="156" t="n">
        <f aca="false">ROUND(C205*E$6,0)</f>
        <v>10256365</v>
      </c>
      <c r="F205" s="156" t="n">
        <f aca="false">'couche population'!O205</f>
        <v>6704729.17247175</v>
      </c>
      <c r="G205" s="155" t="n">
        <f aca="false">'couche solidarité'!M205</f>
        <v>0</v>
      </c>
      <c r="H205" s="362" t="n">
        <f aca="false">F205+G205</f>
        <v>6704729.17247175</v>
      </c>
      <c r="I205" s="155" t="n">
        <f aca="false">E205-H205</f>
        <v>3551635.82752825</v>
      </c>
      <c r="J205" s="112"/>
      <c r="K205" s="112"/>
    </row>
    <row r="206" customFormat="false" ht="12.75" hidden="false" customHeight="false" outlineLevel="0" collapsed="false">
      <c r="A206" s="245" t="n">
        <f aca="false">Indicateurs!A206</f>
        <v>5722</v>
      </c>
      <c r="B206" s="154" t="str">
        <f aca="false">Indicateurs!B206</f>
        <v>Grens</v>
      </c>
      <c r="C206" s="155" t="n">
        <f aca="false">Ecrêtage!P206</f>
        <v>18823.8214035088</v>
      </c>
      <c r="D206" s="156" t="n">
        <f aca="false">Indicateurs!C206</f>
        <v>365</v>
      </c>
      <c r="E206" s="156" t="n">
        <f aca="false">ROUND(C206*E$6,0)</f>
        <v>349047</v>
      </c>
      <c r="F206" s="156" t="n">
        <f aca="false">'couche population'!O206</f>
        <v>36498.7978725</v>
      </c>
      <c r="G206" s="155" t="n">
        <f aca="false">'couche solidarité'!M206</f>
        <v>0</v>
      </c>
      <c r="H206" s="362" t="n">
        <f aca="false">F206+G206</f>
        <v>36498.7978725</v>
      </c>
      <c r="I206" s="155" t="n">
        <f aca="false">E206-H206</f>
        <v>312548.2021275</v>
      </c>
      <c r="J206" s="112"/>
      <c r="K206" s="112"/>
    </row>
    <row r="207" customFormat="false" ht="12.75" hidden="false" customHeight="false" outlineLevel="0" collapsed="false">
      <c r="A207" s="245" t="n">
        <f aca="false">Indicateurs!A207</f>
        <v>5723</v>
      </c>
      <c r="B207" s="154" t="str">
        <f aca="false">Indicateurs!B207</f>
        <v>Mies</v>
      </c>
      <c r="C207" s="155" t="n">
        <f aca="false">Ecrêtage!P207</f>
        <v>163175.215698723</v>
      </c>
      <c r="D207" s="156" t="n">
        <f aca="false">Indicateurs!C207</f>
        <v>1760</v>
      </c>
      <c r="E207" s="156" t="n">
        <f aca="false">ROUND(C207*E$6,0)</f>
        <v>3025734</v>
      </c>
      <c r="F207" s="156" t="n">
        <f aca="false">'couche population'!O207</f>
        <v>365987.94579</v>
      </c>
      <c r="G207" s="155" t="n">
        <f aca="false">'couche solidarité'!M207</f>
        <v>0</v>
      </c>
      <c r="H207" s="362" t="n">
        <f aca="false">F207+G207</f>
        <v>365987.94579</v>
      </c>
      <c r="I207" s="155" t="n">
        <f aca="false">E207-H207</f>
        <v>2659746.05421</v>
      </c>
      <c r="J207" s="112"/>
      <c r="K207" s="112"/>
    </row>
    <row r="208" customFormat="false" ht="12.75" hidden="false" customHeight="false" outlineLevel="0" collapsed="false">
      <c r="A208" s="245" t="n">
        <f aca="false">Indicateurs!A208</f>
        <v>5724</v>
      </c>
      <c r="B208" s="154" t="str">
        <f aca="false">Indicateurs!B208</f>
        <v>Nyon</v>
      </c>
      <c r="C208" s="155" t="n">
        <f aca="false">Ecrêtage!P208</f>
        <v>1152429.84871256</v>
      </c>
      <c r="D208" s="156" t="n">
        <f aca="false">Indicateurs!C208</f>
        <v>19016</v>
      </c>
      <c r="E208" s="156" t="n">
        <f aca="false">ROUND(C208*E$6,0)</f>
        <v>21369341</v>
      </c>
      <c r="F208" s="156" t="n">
        <f aca="false">'couche population'!O208</f>
        <v>13966340.003442</v>
      </c>
      <c r="G208" s="155" t="n">
        <f aca="false">'couche solidarité'!M208</f>
        <v>0</v>
      </c>
      <c r="H208" s="362" t="n">
        <f aca="false">F208+G208</f>
        <v>13966340.003442</v>
      </c>
      <c r="I208" s="155" t="n">
        <f aca="false">E208-H208</f>
        <v>7403000.996558</v>
      </c>
      <c r="J208" s="112"/>
      <c r="K208" s="112"/>
    </row>
    <row r="209" customFormat="false" ht="12.75" hidden="false" customHeight="false" outlineLevel="0" collapsed="false">
      <c r="A209" s="245" t="n">
        <f aca="false">Indicateurs!A209</f>
        <v>5725</v>
      </c>
      <c r="B209" s="154" t="str">
        <f aca="false">Indicateurs!B209</f>
        <v>Prangins</v>
      </c>
      <c r="C209" s="155" t="n">
        <f aca="false">Ecrêtage!P209</f>
        <v>292985.102874644</v>
      </c>
      <c r="D209" s="156" t="n">
        <f aca="false">Indicateurs!C209</f>
        <v>3909</v>
      </c>
      <c r="E209" s="156" t="n">
        <f aca="false">ROUND(C209*E$6,0)</f>
        <v>5432781</v>
      </c>
      <c r="F209" s="156" t="n">
        <f aca="false">'couche population'!O209</f>
        <v>1254458.6830425</v>
      </c>
      <c r="G209" s="155" t="n">
        <f aca="false">'couche solidarité'!M209</f>
        <v>0</v>
      </c>
      <c r="H209" s="362" t="n">
        <f aca="false">F209+G209</f>
        <v>1254458.6830425</v>
      </c>
      <c r="I209" s="155" t="n">
        <f aca="false">E209-H209</f>
        <v>4178322.3169575</v>
      </c>
      <c r="J209" s="112"/>
      <c r="K209" s="112"/>
    </row>
    <row r="210" customFormat="false" ht="12.75" hidden="false" customHeight="false" outlineLevel="0" collapsed="false">
      <c r="A210" s="245" t="n">
        <f aca="false">Indicateurs!A210</f>
        <v>5726</v>
      </c>
      <c r="B210" s="154" t="str">
        <f aca="false">Indicateurs!B210</f>
        <v>La Rippe</v>
      </c>
      <c r="C210" s="155" t="n">
        <f aca="false">Ecrêtage!P210</f>
        <v>50908.6030769231</v>
      </c>
      <c r="D210" s="156" t="n">
        <f aca="false">Indicateurs!C210</f>
        <v>1033</v>
      </c>
      <c r="E210" s="156" t="n">
        <f aca="false">ROUND(C210*E$6,0)</f>
        <v>943991</v>
      </c>
      <c r="F210" s="156" t="n">
        <f aca="false">'couche population'!O210</f>
        <v>111546.32610075</v>
      </c>
      <c r="G210" s="155" t="n">
        <f aca="false">'couche solidarité'!M210</f>
        <v>0</v>
      </c>
      <c r="H210" s="362" t="n">
        <f aca="false">F210+G210</f>
        <v>111546.32610075</v>
      </c>
      <c r="I210" s="155" t="n">
        <f aca="false">E210-H210</f>
        <v>832444.67389925</v>
      </c>
      <c r="J210" s="112"/>
      <c r="K210" s="112"/>
    </row>
    <row r="211" customFormat="false" ht="12.75" hidden="false" customHeight="false" outlineLevel="0" collapsed="false">
      <c r="A211" s="245" t="n">
        <f aca="false">Indicateurs!A211</f>
        <v>5727</v>
      </c>
      <c r="B211" s="154" t="str">
        <f aca="false">Indicateurs!B211</f>
        <v>Saint-Cergue</v>
      </c>
      <c r="C211" s="155" t="n">
        <f aca="false">Ecrêtage!P211</f>
        <v>84526.5203278689</v>
      </c>
      <c r="D211" s="156" t="n">
        <f aca="false">Indicateurs!C211</f>
        <v>2254</v>
      </c>
      <c r="E211" s="156" t="n">
        <f aca="false">ROUND(C211*E$6,0)</f>
        <v>1567363</v>
      </c>
      <c r="F211" s="156" t="n">
        <f aca="false">'couche population'!O211</f>
        <v>538882.2513285</v>
      </c>
      <c r="G211" s="155" t="n">
        <f aca="false">'couche solidarité'!M211</f>
        <v>202030.76110222</v>
      </c>
      <c r="H211" s="362" t="n">
        <f aca="false">F211+G211</f>
        <v>740913.01243072</v>
      </c>
      <c r="I211" s="155" t="n">
        <f aca="false">E211-H211</f>
        <v>826449.98756928</v>
      </c>
      <c r="J211" s="112"/>
      <c r="K211" s="112"/>
    </row>
    <row r="212" customFormat="false" ht="12.75" hidden="false" customHeight="false" outlineLevel="0" collapsed="false">
      <c r="A212" s="245" t="n">
        <f aca="false">Indicateurs!A212</f>
        <v>5728</v>
      </c>
      <c r="B212" s="154" t="str">
        <f aca="false">Indicateurs!B212</f>
        <v>Signy-Avenex</v>
      </c>
      <c r="C212" s="155" t="n">
        <f aca="false">Ecrêtage!P212</f>
        <v>32879.835484753</v>
      </c>
      <c r="D212" s="156" t="n">
        <f aca="false">Indicateurs!C212</f>
        <v>445</v>
      </c>
      <c r="E212" s="156" t="n">
        <f aca="false">ROUND(C212*E$6,0)</f>
        <v>609686</v>
      </c>
      <c r="F212" s="156" t="n">
        <f aca="false">'couche population'!O212</f>
        <v>44498.5343925</v>
      </c>
      <c r="G212" s="155" t="n">
        <f aca="false">'couche solidarité'!M212</f>
        <v>0</v>
      </c>
      <c r="H212" s="362" t="n">
        <f aca="false">F212+G212</f>
        <v>44498.5343925</v>
      </c>
      <c r="I212" s="155" t="n">
        <f aca="false">E212-H212</f>
        <v>565187.4656075</v>
      </c>
      <c r="J212" s="112"/>
      <c r="K212" s="112"/>
    </row>
    <row r="213" customFormat="false" ht="12.75" hidden="false" customHeight="false" outlineLevel="0" collapsed="false">
      <c r="A213" s="245" t="n">
        <f aca="false">Indicateurs!A213</f>
        <v>5729</v>
      </c>
      <c r="B213" s="154" t="str">
        <f aca="false">Indicateurs!B213</f>
        <v>Tannay</v>
      </c>
      <c r="C213" s="155" t="n">
        <f aca="false">Ecrêtage!P213</f>
        <v>122090.275936794</v>
      </c>
      <c r="D213" s="156" t="n">
        <f aca="false">Indicateurs!C213</f>
        <v>1436</v>
      </c>
      <c r="E213" s="156" t="n">
        <f aca="false">ROUND(C213*E$6,0)</f>
        <v>2263902</v>
      </c>
      <c r="F213" s="156" t="n">
        <f aca="false">'couche population'!O213</f>
        <v>252591.680619</v>
      </c>
      <c r="G213" s="155" t="n">
        <f aca="false">'couche solidarité'!M213</f>
        <v>0</v>
      </c>
      <c r="H213" s="362" t="n">
        <f aca="false">F213+G213</f>
        <v>252591.680619</v>
      </c>
      <c r="I213" s="155" t="n">
        <f aca="false">E213-H213</f>
        <v>2011310.319381</v>
      </c>
      <c r="J213" s="112"/>
      <c r="K213" s="112"/>
    </row>
    <row r="214" customFormat="false" ht="12.75" hidden="false" customHeight="false" outlineLevel="0" collapsed="false">
      <c r="A214" s="245" t="n">
        <f aca="false">Indicateurs!A214</f>
        <v>5730</v>
      </c>
      <c r="B214" s="154" t="str">
        <f aca="false">Indicateurs!B214</f>
        <v>Trélex</v>
      </c>
      <c r="C214" s="155" t="n">
        <f aca="false">Ecrêtage!P214</f>
        <v>109231.3701834</v>
      </c>
      <c r="D214" s="156" t="n">
        <f aca="false">Indicateurs!C214</f>
        <v>1390</v>
      </c>
      <c r="E214" s="156" t="n">
        <f aca="false">ROUND(C214*E$6,0)</f>
        <v>2025462</v>
      </c>
      <c r="F214" s="156" t="n">
        <f aca="false">'couche population'!O214</f>
        <v>236492.2108725</v>
      </c>
      <c r="G214" s="155" t="n">
        <f aca="false">'couche solidarité'!M214</f>
        <v>0</v>
      </c>
      <c r="H214" s="362" t="n">
        <f aca="false">F214+G214</f>
        <v>236492.2108725</v>
      </c>
      <c r="I214" s="155" t="n">
        <f aca="false">E214-H214</f>
        <v>1788969.7891275</v>
      </c>
      <c r="J214" s="112"/>
      <c r="K214" s="112"/>
    </row>
    <row r="215" customFormat="false" ht="12.75" hidden="false" customHeight="false" outlineLevel="0" collapsed="false">
      <c r="A215" s="245" t="n">
        <f aca="false">Indicateurs!A215</f>
        <v>5731</v>
      </c>
      <c r="B215" s="154" t="str">
        <f aca="false">Indicateurs!B215</f>
        <v>Le Vaud</v>
      </c>
      <c r="C215" s="155" t="n">
        <f aca="false">Ecrêtage!P215</f>
        <v>42601.741826484</v>
      </c>
      <c r="D215" s="156" t="n">
        <f aca="false">Indicateurs!C215</f>
        <v>1221</v>
      </c>
      <c r="E215" s="156" t="n">
        <f aca="false">ROUND(C215*E$6,0)</f>
        <v>789958</v>
      </c>
      <c r="F215" s="156" t="n">
        <f aca="false">'couche population'!O215</f>
        <v>177344.15897775</v>
      </c>
      <c r="G215" s="155" t="n">
        <f aca="false">'couche solidarité'!M215</f>
        <v>223544.001675443</v>
      </c>
      <c r="H215" s="362" t="n">
        <f aca="false">F215+G215</f>
        <v>400888.160653193</v>
      </c>
      <c r="I215" s="155" t="n">
        <f aca="false">E215-H215</f>
        <v>389069.839346807</v>
      </c>
      <c r="J215" s="112"/>
      <c r="K215" s="112"/>
    </row>
    <row r="216" customFormat="false" ht="12.75" hidden="false" customHeight="false" outlineLevel="0" collapsed="false">
      <c r="A216" s="245" t="n">
        <f aca="false">Indicateurs!A216</f>
        <v>5732</v>
      </c>
      <c r="B216" s="154" t="str">
        <f aca="false">Indicateurs!B216</f>
        <v>Vich</v>
      </c>
      <c r="C216" s="155" t="n">
        <f aca="false">Ecrêtage!P216</f>
        <v>43851.0516227525</v>
      </c>
      <c r="D216" s="156" t="n">
        <f aca="false">Indicateurs!C216</f>
        <v>748</v>
      </c>
      <c r="E216" s="156" t="n">
        <f aca="false">ROUND(C216*E$6,0)</f>
        <v>813124</v>
      </c>
      <c r="F216" s="156" t="n">
        <f aca="false">'couche population'!O216</f>
        <v>74797.536462</v>
      </c>
      <c r="G216" s="155" t="n">
        <f aca="false">'couche solidarité'!M216</f>
        <v>0</v>
      </c>
      <c r="H216" s="362" t="n">
        <f aca="false">F216+G216</f>
        <v>74797.536462</v>
      </c>
      <c r="I216" s="155" t="n">
        <f aca="false">E216-H216</f>
        <v>738326.463538</v>
      </c>
      <c r="J216" s="112"/>
      <c r="K216" s="112"/>
    </row>
    <row r="217" customFormat="false" ht="12.75" hidden="false" customHeight="false" outlineLevel="0" collapsed="false">
      <c r="A217" s="245" t="n">
        <f aca="false">Indicateurs!A217</f>
        <v>5741</v>
      </c>
      <c r="B217" s="154" t="str">
        <f aca="false">Indicateurs!B217</f>
        <v>L'Abergement</v>
      </c>
      <c r="C217" s="155" t="n">
        <f aca="false">Ecrêtage!P217</f>
        <v>5974.63288065844</v>
      </c>
      <c r="D217" s="156" t="n">
        <f aca="false">Indicateurs!C217</f>
        <v>240</v>
      </c>
      <c r="E217" s="156" t="n">
        <f aca="false">ROUND(C217*E$6,0)</f>
        <v>110787</v>
      </c>
      <c r="F217" s="156" t="n">
        <f aca="false">'couche population'!O217</f>
        <v>23999.20956</v>
      </c>
      <c r="G217" s="155" t="n">
        <f aca="false">'couche solidarité'!M217</f>
        <v>116027.711724081</v>
      </c>
      <c r="H217" s="362" t="n">
        <f aca="false">F217+G217</f>
        <v>140026.921284081</v>
      </c>
      <c r="I217" s="155" t="n">
        <f aca="false">E217-H217</f>
        <v>-29239.9212840806</v>
      </c>
      <c r="J217" s="112"/>
      <c r="K217" s="112"/>
    </row>
    <row r="218" customFormat="false" ht="12.75" hidden="false" customHeight="false" outlineLevel="0" collapsed="false">
      <c r="A218" s="245" t="n">
        <f aca="false">Indicateurs!A218</f>
        <v>5742</v>
      </c>
      <c r="B218" s="154" t="str">
        <f aca="false">Indicateurs!B218</f>
        <v>Agiez</v>
      </c>
      <c r="C218" s="155" t="n">
        <f aca="false">Ecrêtage!P218</f>
        <v>7388.36144736842</v>
      </c>
      <c r="D218" s="156" t="n">
        <f aca="false">Indicateurs!C218</f>
        <v>289</v>
      </c>
      <c r="E218" s="156" t="n">
        <f aca="false">ROUND(C218*E$6,0)</f>
        <v>137001</v>
      </c>
      <c r="F218" s="156" t="n">
        <f aca="false">'couche population'!O218</f>
        <v>28899.0481785</v>
      </c>
      <c r="G218" s="155" t="n">
        <f aca="false">'couche solidarité'!M218</f>
        <v>118593.661404165</v>
      </c>
      <c r="H218" s="362" t="n">
        <f aca="false">F218+G218</f>
        <v>147492.709582665</v>
      </c>
      <c r="I218" s="155" t="n">
        <f aca="false">E218-H218</f>
        <v>-10491.7095826655</v>
      </c>
      <c r="J218" s="112"/>
      <c r="K218" s="112"/>
    </row>
    <row r="219" customFormat="false" ht="12.75" hidden="false" customHeight="false" outlineLevel="0" collapsed="false">
      <c r="A219" s="245" t="n">
        <f aca="false">Indicateurs!A219</f>
        <v>5743</v>
      </c>
      <c r="B219" s="154" t="str">
        <f aca="false">Indicateurs!B219</f>
        <v>Arnex-sur-Orbe</v>
      </c>
      <c r="C219" s="155" t="n">
        <f aca="false">Ecrêtage!P219</f>
        <v>15081.459109589</v>
      </c>
      <c r="D219" s="156" t="n">
        <f aca="false">Indicateurs!C219</f>
        <v>600</v>
      </c>
      <c r="E219" s="156" t="n">
        <f aca="false">ROUND(C219*E$6,0)</f>
        <v>279653</v>
      </c>
      <c r="F219" s="156" t="n">
        <f aca="false">'couche population'!O219</f>
        <v>59998.0239</v>
      </c>
      <c r="G219" s="155" t="n">
        <f aca="false">'couche solidarité'!M219</f>
        <v>232563.695850189</v>
      </c>
      <c r="H219" s="362" t="n">
        <f aca="false">F219+G219</f>
        <v>292561.719750189</v>
      </c>
      <c r="I219" s="155" t="n">
        <f aca="false">E219-H219</f>
        <v>-12908.7197501895</v>
      </c>
      <c r="J219" s="112"/>
      <c r="K219" s="112"/>
    </row>
    <row r="220" customFormat="false" ht="12.75" hidden="false" customHeight="false" outlineLevel="0" collapsed="false">
      <c r="A220" s="245" t="n">
        <f aca="false">Indicateurs!A220</f>
        <v>5744</v>
      </c>
      <c r="B220" s="154" t="str">
        <f aca="false">Indicateurs!B220</f>
        <v>Ballaigues</v>
      </c>
      <c r="C220" s="155" t="n">
        <f aca="false">Ecrêtage!P220</f>
        <v>70665.1150314432</v>
      </c>
      <c r="D220" s="156" t="n">
        <f aca="false">Indicateurs!C220</f>
        <v>974</v>
      </c>
      <c r="E220" s="156" t="n">
        <f aca="false">ROUND(C220*E$6,0)</f>
        <v>1310333</v>
      </c>
      <c r="F220" s="156" t="n">
        <f aca="false">'couche population'!O220</f>
        <v>97396.792131</v>
      </c>
      <c r="G220" s="155" t="n">
        <f aca="false">'couche solidarité'!M220</f>
        <v>0</v>
      </c>
      <c r="H220" s="362" t="n">
        <f aca="false">F220+G220</f>
        <v>97396.792131</v>
      </c>
      <c r="I220" s="155" t="n">
        <f aca="false">E220-H220</f>
        <v>1212936.207869</v>
      </c>
      <c r="J220" s="112"/>
      <c r="K220" s="112"/>
    </row>
    <row r="221" customFormat="false" ht="12.75" hidden="false" customHeight="false" outlineLevel="0" collapsed="false">
      <c r="A221" s="245" t="n">
        <f aca="false">Indicateurs!A221</f>
        <v>5745</v>
      </c>
      <c r="B221" s="154" t="str">
        <f aca="false">Indicateurs!B221</f>
        <v>Baulmes</v>
      </c>
      <c r="C221" s="155" t="n">
        <f aca="false">Ecrêtage!P221</f>
        <v>24262.6965384615</v>
      </c>
      <c r="D221" s="156" t="n">
        <f aca="false">Indicateurs!C221</f>
        <v>1015</v>
      </c>
      <c r="E221" s="156" t="n">
        <f aca="false">ROUND(C221*E$6,0)</f>
        <v>449900</v>
      </c>
      <c r="F221" s="156" t="n">
        <f aca="false">'couche population'!O221</f>
        <v>105246.53359125</v>
      </c>
      <c r="G221" s="155" t="n">
        <f aca="false">'couche solidarité'!M221</f>
        <v>479081.84739398</v>
      </c>
      <c r="H221" s="362" t="n">
        <f aca="false">F221+G221</f>
        <v>584328.38098523</v>
      </c>
      <c r="I221" s="155" t="n">
        <f aca="false">E221-H221</f>
        <v>-134428.38098523</v>
      </c>
      <c r="J221" s="112"/>
      <c r="K221" s="112"/>
    </row>
    <row r="222" customFormat="false" ht="12.75" hidden="false" customHeight="false" outlineLevel="0" collapsed="false">
      <c r="A222" s="245" t="n">
        <f aca="false">Indicateurs!A222</f>
        <v>5746</v>
      </c>
      <c r="B222" s="154" t="str">
        <f aca="false">Indicateurs!B222</f>
        <v>Bavois</v>
      </c>
      <c r="C222" s="155" t="n">
        <f aca="false">Ecrêtage!P222</f>
        <v>22154.8031278539</v>
      </c>
      <c r="D222" s="156" t="n">
        <f aca="false">Indicateurs!C222</f>
        <v>876</v>
      </c>
      <c r="E222" s="156" t="n">
        <f aca="false">ROUND(C222*E$6,0)</f>
        <v>410813</v>
      </c>
      <c r="F222" s="156" t="n">
        <f aca="false">'couche population'!O222</f>
        <v>87597.114894</v>
      </c>
      <c r="G222" s="155" t="n">
        <f aca="false">'couche solidarité'!M222</f>
        <v>336694.312821488</v>
      </c>
      <c r="H222" s="362" t="n">
        <f aca="false">F222+G222</f>
        <v>424291.427715488</v>
      </c>
      <c r="I222" s="155" t="n">
        <f aca="false">E222-H222</f>
        <v>-13478.4277154875</v>
      </c>
      <c r="J222" s="112"/>
      <c r="K222" s="112"/>
    </row>
    <row r="223" customFormat="false" ht="12.75" hidden="false" customHeight="false" outlineLevel="0" collapsed="false">
      <c r="A223" s="245" t="n">
        <f aca="false">Indicateurs!A223</f>
        <v>5747</v>
      </c>
      <c r="B223" s="154" t="str">
        <f aca="false">Indicateurs!B223</f>
        <v>Bofflens</v>
      </c>
      <c r="C223" s="155" t="n">
        <f aca="false">Ecrêtage!P223</f>
        <v>4484.33260869565</v>
      </c>
      <c r="D223" s="156" t="n">
        <f aca="false">Indicateurs!C223</f>
        <v>185</v>
      </c>
      <c r="E223" s="156" t="n">
        <f aca="false">ROUND(C223*E$6,0)</f>
        <v>83152</v>
      </c>
      <c r="F223" s="156" t="n">
        <f aca="false">'couche population'!O223</f>
        <v>18499.3907025</v>
      </c>
      <c r="G223" s="155" t="n">
        <f aca="false">'couche solidarité'!M223</f>
        <v>67169.4400377322</v>
      </c>
      <c r="H223" s="362" t="n">
        <f aca="false">F223+G223</f>
        <v>85668.8307402322</v>
      </c>
      <c r="I223" s="155" t="n">
        <f aca="false">E223-H223</f>
        <v>-2516.83074023218</v>
      </c>
      <c r="J223" s="112"/>
      <c r="K223" s="112"/>
    </row>
    <row r="224" customFormat="false" ht="12.75" hidden="false" customHeight="false" outlineLevel="0" collapsed="false">
      <c r="A224" s="245" t="n">
        <f aca="false">Indicateurs!A224</f>
        <v>5748</v>
      </c>
      <c r="B224" s="154" t="str">
        <f aca="false">Indicateurs!B224</f>
        <v>Bretonnières</v>
      </c>
      <c r="C224" s="155" t="n">
        <f aca="false">Ecrêtage!P224</f>
        <v>5103.56985714286</v>
      </c>
      <c r="D224" s="156" t="n">
        <f aca="false">Indicateurs!C224</f>
        <v>230</v>
      </c>
      <c r="E224" s="156" t="n">
        <f aca="false">ROUND(C224*E$6,0)</f>
        <v>94635</v>
      </c>
      <c r="F224" s="156" t="n">
        <f aca="false">'couche population'!O224</f>
        <v>22999.242495</v>
      </c>
      <c r="G224" s="155" t="n">
        <f aca="false">'couche solidarité'!M224</f>
        <v>95036.4817060733</v>
      </c>
      <c r="H224" s="362" t="n">
        <f aca="false">F224+G224</f>
        <v>118035.724201073</v>
      </c>
      <c r="I224" s="155" t="n">
        <f aca="false">E224-H224</f>
        <v>-23400.7242010733</v>
      </c>
      <c r="J224" s="112"/>
      <c r="K224" s="112"/>
    </row>
    <row r="225" customFormat="false" ht="12.75" hidden="false" customHeight="false" outlineLevel="0" collapsed="false">
      <c r="A225" s="245" t="n">
        <f aca="false">Indicateurs!A225</f>
        <v>5749</v>
      </c>
      <c r="B225" s="154" t="str">
        <f aca="false">Indicateurs!B225</f>
        <v>Chavornay</v>
      </c>
      <c r="C225" s="155" t="n">
        <f aca="false">Ecrêtage!P225</f>
        <v>95029.6616666667</v>
      </c>
      <c r="D225" s="156" t="n">
        <f aca="false">Indicateurs!C225</f>
        <v>3946</v>
      </c>
      <c r="E225" s="156" t="n">
        <f aca="false">ROUND(C225*E$6,0)</f>
        <v>1762121</v>
      </c>
      <c r="F225" s="156" t="n">
        <f aca="false">'couche population'!O225</f>
        <v>1272958.073745</v>
      </c>
      <c r="G225" s="155" t="n">
        <f aca="false">'couche solidarité'!M225</f>
        <v>1572641.36263871</v>
      </c>
      <c r="H225" s="362" t="n">
        <f aca="false">F225+G225</f>
        <v>2845599.43638371</v>
      </c>
      <c r="I225" s="155" t="n">
        <f aca="false">E225-H225</f>
        <v>-1083478.43638371</v>
      </c>
      <c r="J225" s="112"/>
      <c r="K225" s="112"/>
    </row>
    <row r="226" customFormat="false" ht="12.75" hidden="false" customHeight="false" outlineLevel="0" collapsed="false">
      <c r="A226" s="245" t="n">
        <f aca="false">Indicateurs!A226</f>
        <v>5750</v>
      </c>
      <c r="B226" s="154" t="str">
        <f aca="false">Indicateurs!B226</f>
        <v>Les Clées</v>
      </c>
      <c r="C226" s="155" t="n">
        <f aca="false">Ecrêtage!P226</f>
        <v>5313.58854166667</v>
      </c>
      <c r="D226" s="156" t="n">
        <f aca="false">Indicateurs!C226</f>
        <v>162</v>
      </c>
      <c r="E226" s="156" t="n">
        <f aca="false">ROUND(C226*E$6,0)</f>
        <v>98529</v>
      </c>
      <c r="F226" s="156" t="n">
        <f aca="false">'couche population'!O226</f>
        <v>16199.466453</v>
      </c>
      <c r="G226" s="155" t="n">
        <f aca="false">'couche solidarité'!M226</f>
        <v>44149.2738927221</v>
      </c>
      <c r="H226" s="362" t="n">
        <f aca="false">F226+G226</f>
        <v>60348.7403457221</v>
      </c>
      <c r="I226" s="155" t="n">
        <f aca="false">E226-H226</f>
        <v>38180.2596542779</v>
      </c>
      <c r="J226" s="112"/>
      <c r="K226" s="112"/>
    </row>
    <row r="227" customFormat="false" ht="12.75" hidden="false" customHeight="false" outlineLevel="0" collapsed="false">
      <c r="A227" s="245" t="n">
        <f aca="false">Indicateurs!A227</f>
        <v>5751</v>
      </c>
      <c r="B227" s="154" t="str">
        <f aca="false">Indicateurs!B227</f>
        <v>Corcelles-sur-Chavornay</v>
      </c>
      <c r="C227" s="155" t="n">
        <f aca="false">Ecrêtage!P227</f>
        <v>7445.9475</v>
      </c>
      <c r="D227" s="156" t="n">
        <f aca="false">Indicateurs!C227</f>
        <v>337</v>
      </c>
      <c r="E227" s="156" t="n">
        <f aca="false">ROUND(C227*E$6,0)</f>
        <v>138069</v>
      </c>
      <c r="F227" s="156" t="n">
        <f aca="false">'couche population'!O227</f>
        <v>33698.8900905</v>
      </c>
      <c r="G227" s="155" t="n">
        <f aca="false">'couche solidarité'!M227</f>
        <v>164868.158988038</v>
      </c>
      <c r="H227" s="362" t="n">
        <f aca="false">F227+G227</f>
        <v>198567.049078538</v>
      </c>
      <c r="I227" s="155" t="n">
        <f aca="false">E227-H227</f>
        <v>-60498.0490785382</v>
      </c>
      <c r="J227" s="112"/>
      <c r="K227" s="112"/>
    </row>
    <row r="228" customFormat="false" ht="12.75" hidden="false" customHeight="false" outlineLevel="0" collapsed="false">
      <c r="A228" s="245" t="n">
        <f aca="false">Indicateurs!A228</f>
        <v>5752</v>
      </c>
      <c r="B228" s="154" t="str">
        <f aca="false">Indicateurs!B228</f>
        <v>Croy</v>
      </c>
      <c r="C228" s="155" t="n">
        <f aca="false">Ecrêtage!P228</f>
        <v>7810.21928571429</v>
      </c>
      <c r="D228" s="156" t="n">
        <f aca="false">Indicateurs!C228</f>
        <v>316</v>
      </c>
      <c r="E228" s="156" t="n">
        <f aca="false">ROUND(C228*E$6,0)</f>
        <v>144824</v>
      </c>
      <c r="F228" s="156" t="n">
        <f aca="false">'couche population'!O228</f>
        <v>31598.959254</v>
      </c>
      <c r="G228" s="155" t="n">
        <f aca="false">'couche solidarité'!M228</f>
        <v>128720.775593422</v>
      </c>
      <c r="H228" s="362" t="n">
        <f aca="false">F228+G228</f>
        <v>160319.734847422</v>
      </c>
      <c r="I228" s="155" t="n">
        <f aca="false">E228-H228</f>
        <v>-15495.7348474216</v>
      </c>
      <c r="J228" s="112"/>
      <c r="K228" s="112"/>
    </row>
    <row r="229" customFormat="false" ht="12.75" hidden="false" customHeight="false" outlineLevel="0" collapsed="false">
      <c r="A229" s="245" t="n">
        <f aca="false">Indicateurs!A229</f>
        <v>5754</v>
      </c>
      <c r="B229" s="154" t="str">
        <f aca="false">Indicateurs!B229</f>
        <v>Juriens</v>
      </c>
      <c r="C229" s="155" t="n">
        <f aca="false">Ecrêtage!P229</f>
        <v>7751.98936708861</v>
      </c>
      <c r="D229" s="156" t="n">
        <f aca="false">Indicateurs!C229</f>
        <v>292</v>
      </c>
      <c r="E229" s="156" t="n">
        <f aca="false">ROUND(C229*E$6,0)</f>
        <v>143744</v>
      </c>
      <c r="F229" s="156" t="n">
        <f aca="false">'couche population'!O229</f>
        <v>29199.038298</v>
      </c>
      <c r="G229" s="155" t="n">
        <f aca="false">'couche solidarité'!M229</f>
        <v>122425.997948036</v>
      </c>
      <c r="H229" s="362" t="n">
        <f aca="false">F229+G229</f>
        <v>151625.036246036</v>
      </c>
      <c r="I229" s="155" t="n">
        <f aca="false">E229-H229</f>
        <v>-7881.03624603554</v>
      </c>
      <c r="J229" s="112"/>
      <c r="K229" s="112"/>
    </row>
    <row r="230" customFormat="false" ht="12.75" hidden="false" customHeight="false" outlineLevel="0" collapsed="false">
      <c r="A230" s="245" t="n">
        <f aca="false">Indicateurs!A230</f>
        <v>5755</v>
      </c>
      <c r="B230" s="154" t="str">
        <f aca="false">Indicateurs!B230</f>
        <v>Lignerolle</v>
      </c>
      <c r="C230" s="155" t="n">
        <f aca="false">Ecrêtage!P230</f>
        <v>9068.88717813051</v>
      </c>
      <c r="D230" s="156" t="n">
        <f aca="false">Indicateurs!C230</f>
        <v>380</v>
      </c>
      <c r="E230" s="156" t="n">
        <f aca="false">ROUND(C230*E$6,0)</f>
        <v>168163</v>
      </c>
      <c r="F230" s="156" t="n">
        <f aca="false">'couche population'!O230</f>
        <v>37998.74847</v>
      </c>
      <c r="G230" s="155" t="n">
        <f aca="false">'couche solidarité'!M230</f>
        <v>193802.028617035</v>
      </c>
      <c r="H230" s="362" t="n">
        <f aca="false">F230+G230</f>
        <v>231800.777087035</v>
      </c>
      <c r="I230" s="155" t="n">
        <f aca="false">E230-H230</f>
        <v>-63637.7770870346</v>
      </c>
      <c r="J230" s="112"/>
      <c r="K230" s="112"/>
    </row>
    <row r="231" customFormat="false" ht="12.75" hidden="false" customHeight="false" outlineLevel="0" collapsed="false">
      <c r="A231" s="245" t="n">
        <f aca="false">Indicateurs!A231</f>
        <v>5756</v>
      </c>
      <c r="B231" s="154" t="str">
        <f aca="false">Indicateurs!B231</f>
        <v>Montcherand</v>
      </c>
      <c r="C231" s="155" t="n">
        <f aca="false">Ecrêtage!P231</f>
        <v>15132.4369565217</v>
      </c>
      <c r="D231" s="156" t="n">
        <f aca="false">Indicateurs!C231</f>
        <v>471</v>
      </c>
      <c r="E231" s="156" t="n">
        <f aca="false">ROUND(C231*E$6,0)</f>
        <v>280599</v>
      </c>
      <c r="F231" s="156" t="n">
        <f aca="false">'couche population'!O231</f>
        <v>47098.4487615</v>
      </c>
      <c r="G231" s="155" t="n">
        <f aca="false">'couche solidarité'!M231</f>
        <v>101412.964597966</v>
      </c>
      <c r="H231" s="362" t="n">
        <f aca="false">F231+G231</f>
        <v>148511.413359466</v>
      </c>
      <c r="I231" s="155" t="n">
        <f aca="false">E231-H231</f>
        <v>132087.586640534</v>
      </c>
      <c r="J231" s="112"/>
      <c r="K231" s="112"/>
    </row>
    <row r="232" customFormat="false" ht="12.75" hidden="false" customHeight="false" outlineLevel="0" collapsed="false">
      <c r="A232" s="245" t="n">
        <f aca="false">Indicateurs!A232</f>
        <v>5757</v>
      </c>
      <c r="B232" s="154" t="str">
        <f aca="false">Indicateurs!B232</f>
        <v>Orbe</v>
      </c>
      <c r="C232" s="155" t="n">
        <f aca="false">Ecrêtage!P232</f>
        <v>203020.686811594</v>
      </c>
      <c r="D232" s="156" t="n">
        <f aca="false">Indicateurs!C232</f>
        <v>6601</v>
      </c>
      <c r="E232" s="156" t="n">
        <f aca="false">ROUND(C232*E$6,0)</f>
        <v>3764583</v>
      </c>
      <c r="F232" s="156" t="n">
        <f aca="false">'couche population'!O232</f>
        <v>2760509.079639</v>
      </c>
      <c r="G232" s="155" t="n">
        <f aca="false">'couche solidarité'!M232</f>
        <v>1590961.44196646</v>
      </c>
      <c r="H232" s="362" t="n">
        <f aca="false">F232+G232</f>
        <v>4351470.52160547</v>
      </c>
      <c r="I232" s="155" t="n">
        <f aca="false">E232-H232</f>
        <v>-586887.521605466</v>
      </c>
      <c r="J232" s="112"/>
      <c r="K232" s="112"/>
    </row>
    <row r="233" customFormat="false" ht="12.75" hidden="false" customHeight="false" outlineLevel="0" collapsed="false">
      <c r="A233" s="245" t="n">
        <f aca="false">Indicateurs!A233</f>
        <v>5758</v>
      </c>
      <c r="B233" s="154" t="str">
        <f aca="false">Indicateurs!B233</f>
        <v>La Praz</v>
      </c>
      <c r="C233" s="155" t="n">
        <f aca="false">Ecrêtage!P233</f>
        <v>2902.01113788487</v>
      </c>
      <c r="D233" s="156" t="n">
        <f aca="false">Indicateurs!C233</f>
        <v>157</v>
      </c>
      <c r="E233" s="156" t="n">
        <f aca="false">ROUND(C233*E$6,0)</f>
        <v>53812</v>
      </c>
      <c r="F233" s="156" t="n">
        <f aca="false">'couche population'!O233</f>
        <v>15699.4829205</v>
      </c>
      <c r="G233" s="155" t="n">
        <f aca="false">'couche solidarité'!M233</f>
        <v>106972.557853589</v>
      </c>
      <c r="H233" s="362" t="n">
        <f aca="false">F233+G233</f>
        <v>122672.040774089</v>
      </c>
      <c r="I233" s="155" t="n">
        <f aca="false">E233-H233</f>
        <v>-68860.0407740894</v>
      </c>
      <c r="J233" s="112"/>
      <c r="K233" s="112"/>
    </row>
    <row r="234" customFormat="false" ht="12.75" hidden="false" customHeight="false" outlineLevel="0" collapsed="false">
      <c r="A234" s="245" t="n">
        <f aca="false">Indicateurs!A234</f>
        <v>5759</v>
      </c>
      <c r="B234" s="154" t="str">
        <f aca="false">Indicateurs!B234</f>
        <v>Premier</v>
      </c>
      <c r="C234" s="155" t="n">
        <f aca="false">Ecrêtage!P234</f>
        <v>4234.85481481482</v>
      </c>
      <c r="D234" s="156" t="n">
        <f aca="false">Indicateurs!C234</f>
        <v>193</v>
      </c>
      <c r="E234" s="156" t="n">
        <f aca="false">ROUND(C234*E$6,0)</f>
        <v>78526</v>
      </c>
      <c r="F234" s="156" t="n">
        <f aca="false">'couche population'!O234</f>
        <v>19299.3643545</v>
      </c>
      <c r="G234" s="155" t="n">
        <f aca="false">'couche solidarité'!M234</f>
        <v>108012.377077421</v>
      </c>
      <c r="H234" s="362" t="n">
        <f aca="false">F234+G234</f>
        <v>127311.741431921</v>
      </c>
      <c r="I234" s="155" t="n">
        <f aca="false">E234-H234</f>
        <v>-48785.7414319213</v>
      </c>
      <c r="J234" s="112"/>
      <c r="K234" s="112"/>
    </row>
    <row r="235" customFormat="false" ht="12.75" hidden="false" customHeight="false" outlineLevel="0" collapsed="false">
      <c r="A235" s="245" t="n">
        <f aca="false">Indicateurs!A235</f>
        <v>5760</v>
      </c>
      <c r="B235" s="154" t="str">
        <f aca="false">Indicateurs!B235</f>
        <v>Rances</v>
      </c>
      <c r="C235" s="155" t="n">
        <f aca="false">Ecrêtage!P235</f>
        <v>10227.793974359</v>
      </c>
      <c r="D235" s="156" t="n">
        <f aca="false">Indicateurs!C235</f>
        <v>427</v>
      </c>
      <c r="E235" s="156" t="n">
        <f aca="false">ROUND(C235*E$6,0)</f>
        <v>189653</v>
      </c>
      <c r="F235" s="156" t="n">
        <f aca="false">'couche population'!O235</f>
        <v>42698.5936755</v>
      </c>
      <c r="G235" s="155" t="n">
        <f aca="false">'couche solidarité'!M235</f>
        <v>201048.615062336</v>
      </c>
      <c r="H235" s="362" t="n">
        <f aca="false">F235+G235</f>
        <v>243747.208737836</v>
      </c>
      <c r="I235" s="155" t="n">
        <f aca="false">E235-H235</f>
        <v>-54094.2087378362</v>
      </c>
      <c r="J235" s="112"/>
      <c r="K235" s="112"/>
    </row>
    <row r="236" customFormat="false" ht="12.75" hidden="false" customHeight="false" outlineLevel="0" collapsed="false">
      <c r="A236" s="245" t="n">
        <f aca="false">Indicateurs!A236</f>
        <v>5761</v>
      </c>
      <c r="B236" s="154" t="str">
        <f aca="false">Indicateurs!B236</f>
        <v>Romainmôtier-Envy</v>
      </c>
      <c r="C236" s="155" t="n">
        <f aca="false">Ecrêtage!P236</f>
        <v>11868.1387828947</v>
      </c>
      <c r="D236" s="156" t="n">
        <f aca="false">Indicateurs!C236</f>
        <v>503</v>
      </c>
      <c r="E236" s="156" t="n">
        <f aca="false">ROUND(C236*E$6,0)</f>
        <v>220069</v>
      </c>
      <c r="F236" s="156" t="n">
        <f aca="false">'couche population'!O236</f>
        <v>50298.3433695</v>
      </c>
      <c r="G236" s="155" t="n">
        <f aca="false">'couche solidarité'!M236</f>
        <v>228934.631970317</v>
      </c>
      <c r="H236" s="362" t="n">
        <f aca="false">F236+G236</f>
        <v>279232.975339817</v>
      </c>
      <c r="I236" s="155" t="n">
        <f aca="false">E236-H236</f>
        <v>-59163.9753398172</v>
      </c>
      <c r="J236" s="112"/>
      <c r="K236" s="112"/>
    </row>
    <row r="237" customFormat="false" ht="12.75" hidden="false" customHeight="false" outlineLevel="0" collapsed="false">
      <c r="A237" s="245" t="n">
        <f aca="false">Indicateurs!A237</f>
        <v>5762</v>
      </c>
      <c r="B237" s="154" t="str">
        <f aca="false">Indicateurs!B237</f>
        <v>Sergey</v>
      </c>
      <c r="C237" s="155" t="n">
        <f aca="false">Ecrêtage!P237</f>
        <v>2908.81690476191</v>
      </c>
      <c r="D237" s="156" t="n">
        <f aca="false">Indicateurs!C237</f>
        <v>146</v>
      </c>
      <c r="E237" s="156" t="n">
        <f aca="false">ROUND(C237*E$6,0)</f>
        <v>53938</v>
      </c>
      <c r="F237" s="156" t="n">
        <f aca="false">'couche population'!O237</f>
        <v>14599.519149</v>
      </c>
      <c r="G237" s="155" t="n">
        <f aca="false">'couche solidarité'!M237</f>
        <v>96055.8441262708</v>
      </c>
      <c r="H237" s="362" t="n">
        <f aca="false">F237+G237</f>
        <v>110655.363275271</v>
      </c>
      <c r="I237" s="155" t="n">
        <f aca="false">E237-H237</f>
        <v>-56717.3632752708</v>
      </c>
      <c r="J237" s="112"/>
      <c r="K237" s="112"/>
    </row>
    <row r="238" customFormat="false" ht="12.75" hidden="false" customHeight="false" outlineLevel="0" collapsed="false">
      <c r="A238" s="245" t="n">
        <f aca="false">Indicateurs!A238</f>
        <v>5763</v>
      </c>
      <c r="B238" s="154" t="str">
        <f aca="false">Indicateurs!B238</f>
        <v>Valeyres-sous-Rances</v>
      </c>
      <c r="C238" s="155" t="n">
        <f aca="false">Ecrêtage!P238</f>
        <v>14259.9372058824</v>
      </c>
      <c r="D238" s="156" t="n">
        <f aca="false">Indicateurs!C238</f>
        <v>578</v>
      </c>
      <c r="E238" s="156" t="n">
        <f aca="false">ROUND(C238*E$6,0)</f>
        <v>264420</v>
      </c>
      <c r="F238" s="156" t="n">
        <f aca="false">'couche population'!O238</f>
        <v>57798.096357</v>
      </c>
      <c r="G238" s="155" t="n">
        <f aca="false">'couche solidarité'!M238</f>
        <v>199282.698179742</v>
      </c>
      <c r="H238" s="362" t="n">
        <f aca="false">F238+G238</f>
        <v>257080.794536742</v>
      </c>
      <c r="I238" s="155" t="n">
        <f aca="false">E238-H238</f>
        <v>7339.20546325823</v>
      </c>
      <c r="J238" s="112"/>
      <c r="K238" s="112"/>
    </row>
    <row r="239" customFormat="false" ht="12.75" hidden="false" customHeight="false" outlineLevel="0" collapsed="false">
      <c r="A239" s="245" t="n">
        <f aca="false">Indicateurs!A239</f>
        <v>5764</v>
      </c>
      <c r="B239" s="154" t="str">
        <f aca="false">Indicateurs!B239</f>
        <v>Vallorbe</v>
      </c>
      <c r="C239" s="155" t="n">
        <f aca="false">Ecrêtage!P239</f>
        <v>78430.6597297297</v>
      </c>
      <c r="D239" s="156" t="n">
        <f aca="false">Indicateurs!C239</f>
        <v>3539</v>
      </c>
      <c r="E239" s="156" t="n">
        <f aca="false">ROUND(C239*E$6,0)</f>
        <v>1454328</v>
      </c>
      <c r="F239" s="156" t="n">
        <f aca="false">'couche population'!O239</f>
        <v>1069464.7760175</v>
      </c>
      <c r="G239" s="155" t="n">
        <f aca="false">'couche solidarité'!M239</f>
        <v>1636325.57217904</v>
      </c>
      <c r="H239" s="362" t="n">
        <f aca="false">F239+G239</f>
        <v>2705790.34819654</v>
      </c>
      <c r="I239" s="155" t="n">
        <f aca="false">E239-H239</f>
        <v>-1251462.34819654</v>
      </c>
      <c r="J239" s="112"/>
      <c r="K239" s="112"/>
    </row>
    <row r="240" customFormat="false" ht="12.75" hidden="false" customHeight="false" outlineLevel="0" collapsed="false">
      <c r="A240" s="245" t="n">
        <f aca="false">Indicateurs!A240</f>
        <v>5765</v>
      </c>
      <c r="B240" s="154" t="str">
        <f aca="false">Indicateurs!B240</f>
        <v>Vaulion</v>
      </c>
      <c r="C240" s="155" t="n">
        <f aca="false">Ecrêtage!P240</f>
        <v>9324.25271604939</v>
      </c>
      <c r="D240" s="156" t="n">
        <f aca="false">Indicateurs!C240</f>
        <v>465</v>
      </c>
      <c r="E240" s="156" t="n">
        <f aca="false">ROUND(C240*E$6,0)</f>
        <v>172898</v>
      </c>
      <c r="F240" s="156" t="n">
        <f aca="false">'couche population'!O240</f>
        <v>46498.4685225</v>
      </c>
      <c r="G240" s="155" t="n">
        <f aca="false">'couche solidarité'!M240</f>
        <v>282923.850523145</v>
      </c>
      <c r="H240" s="362" t="n">
        <f aca="false">F240+G240</f>
        <v>329422.319045645</v>
      </c>
      <c r="I240" s="155" t="n">
        <f aca="false">E240-H240</f>
        <v>-156524.319045645</v>
      </c>
      <c r="J240" s="112"/>
      <c r="K240" s="112"/>
    </row>
    <row r="241" customFormat="false" ht="12.75" hidden="false" customHeight="false" outlineLevel="0" collapsed="false">
      <c r="A241" s="245" t="n">
        <f aca="false">Indicateurs!A241</f>
        <v>5766</v>
      </c>
      <c r="B241" s="154" t="str">
        <f aca="false">Indicateurs!B241</f>
        <v>Vuiteboeuf</v>
      </c>
      <c r="C241" s="155" t="n">
        <f aca="false">Ecrêtage!P241</f>
        <v>11812.3544526902</v>
      </c>
      <c r="D241" s="156" t="n">
        <f aca="false">Indicateurs!C241</f>
        <v>541</v>
      </c>
      <c r="E241" s="156" t="n">
        <f aca="false">ROUND(C241*E$6,0)</f>
        <v>219035</v>
      </c>
      <c r="F241" s="156" t="n">
        <f aca="false">'couche population'!O241</f>
        <v>54098.2182165</v>
      </c>
      <c r="G241" s="155" t="n">
        <f aca="false">'couche solidarité'!M241</f>
        <v>274967.906149806</v>
      </c>
      <c r="H241" s="362" t="n">
        <f aca="false">F241+G241</f>
        <v>329066.124366306</v>
      </c>
      <c r="I241" s="155" t="n">
        <f aca="false">E241-H241</f>
        <v>-110031.124366306</v>
      </c>
      <c r="J241" s="112"/>
      <c r="K241" s="112"/>
    </row>
    <row r="242" customFormat="false" ht="12.75" hidden="false" customHeight="false" outlineLevel="0" collapsed="false">
      <c r="A242" s="245" t="n">
        <f aca="false">Indicateurs!A242</f>
        <v>5782</v>
      </c>
      <c r="B242" s="154" t="str">
        <f aca="false">Indicateurs!B242</f>
        <v>Carrouge</v>
      </c>
      <c r="C242" s="155" t="n">
        <f aca="false">Ecrêtage!P242</f>
        <v>30249.545</v>
      </c>
      <c r="D242" s="156" t="n">
        <f aca="false">Indicateurs!C242</f>
        <v>1088</v>
      </c>
      <c r="E242" s="156" t="n">
        <f aca="false">ROUND(C242*E$6,0)</f>
        <v>560913</v>
      </c>
      <c r="F242" s="156" t="n">
        <f aca="false">'couche population'!O242</f>
        <v>130795.692102</v>
      </c>
      <c r="G242" s="155" t="n">
        <f aca="false">'couche solidarité'!M242</f>
        <v>370830.989729428</v>
      </c>
      <c r="H242" s="362" t="n">
        <f aca="false">F242+G242</f>
        <v>501626.681831428</v>
      </c>
      <c r="I242" s="155" t="n">
        <f aca="false">E242-H242</f>
        <v>59286.3181685725</v>
      </c>
      <c r="J242" s="112"/>
      <c r="K242" s="112"/>
    </row>
    <row r="243" customFormat="false" ht="12.75" hidden="false" customHeight="false" outlineLevel="0" collapsed="false">
      <c r="A243" s="245" t="n">
        <f aca="false">Indicateurs!A243</f>
        <v>5785</v>
      </c>
      <c r="B243" s="154" t="str">
        <f aca="false">Indicateurs!B243</f>
        <v>Corcelles-le-Jorat</v>
      </c>
      <c r="C243" s="155" t="n">
        <f aca="false">Ecrêtage!P243</f>
        <v>12186.2289873418</v>
      </c>
      <c r="D243" s="156" t="n">
        <f aca="false">Indicateurs!C243</f>
        <v>438</v>
      </c>
      <c r="E243" s="156" t="n">
        <f aca="false">ROUND(C243*E$6,0)</f>
        <v>225967</v>
      </c>
      <c r="F243" s="156" t="n">
        <f aca="false">'couche population'!O243</f>
        <v>43798.557447</v>
      </c>
      <c r="G243" s="155" t="n">
        <f aca="false">'couche solidarité'!M243</f>
        <v>169931.92211673</v>
      </c>
      <c r="H243" s="362" t="n">
        <f aca="false">F243+G243</f>
        <v>213730.47956373</v>
      </c>
      <c r="I243" s="155" t="n">
        <f aca="false">E243-H243</f>
        <v>12236.5204362701</v>
      </c>
      <c r="J243" s="112"/>
      <c r="K243" s="112"/>
    </row>
    <row r="244" customFormat="false" ht="12.75" hidden="false" customHeight="false" outlineLevel="0" collapsed="false">
      <c r="A244" s="245" t="n">
        <f aca="false">Indicateurs!A244</f>
        <v>5788</v>
      </c>
      <c r="B244" s="154" t="str">
        <f aca="false">Indicateurs!B244</f>
        <v>Essertes</v>
      </c>
      <c r="C244" s="155" t="n">
        <f aca="false">Ecrêtage!P244</f>
        <v>10902.2591428571</v>
      </c>
      <c r="D244" s="156" t="n">
        <f aca="false">Indicateurs!C244</f>
        <v>320</v>
      </c>
      <c r="E244" s="156" t="n">
        <f aca="false">ROUND(C244*E$6,0)</f>
        <v>202159</v>
      </c>
      <c r="F244" s="156" t="n">
        <f aca="false">'couche population'!O244</f>
        <v>31998.94608</v>
      </c>
      <c r="G244" s="155" t="n">
        <f aca="false">'couche solidarité'!M244</f>
        <v>58936.6651059351</v>
      </c>
      <c r="H244" s="362" t="n">
        <f aca="false">F244+G244</f>
        <v>90935.6111859352</v>
      </c>
      <c r="I244" s="155" t="n">
        <f aca="false">E244-H244</f>
        <v>111223.388814065</v>
      </c>
      <c r="J244" s="112"/>
      <c r="K244" s="112"/>
    </row>
    <row r="245" customFormat="false" ht="12.75" hidden="false" customHeight="false" outlineLevel="0" collapsed="false">
      <c r="A245" s="245" t="n">
        <f aca="false">Indicateurs!A245</f>
        <v>5789</v>
      </c>
      <c r="B245" s="154" t="str">
        <f aca="false">Indicateurs!B245</f>
        <v>Ferlens</v>
      </c>
      <c r="C245" s="155" t="n">
        <f aca="false">Ecrêtage!P245</f>
        <v>9041.17435897436</v>
      </c>
      <c r="D245" s="156" t="n">
        <f aca="false">Indicateurs!C245</f>
        <v>334</v>
      </c>
      <c r="E245" s="156" t="n">
        <f aca="false">ROUND(C245*E$6,0)</f>
        <v>167649</v>
      </c>
      <c r="F245" s="156" t="n">
        <f aca="false">'couche population'!O245</f>
        <v>33398.899971</v>
      </c>
      <c r="G245" s="155" t="n">
        <f aca="false">'couche solidarité'!M245</f>
        <v>132343.42573877</v>
      </c>
      <c r="H245" s="362" t="n">
        <f aca="false">F245+G245</f>
        <v>165742.32570977</v>
      </c>
      <c r="I245" s="155" t="n">
        <f aca="false">E245-H245</f>
        <v>1906.67429022957</v>
      </c>
      <c r="J245" s="112"/>
      <c r="K245" s="112"/>
    </row>
    <row r="246" customFormat="false" ht="12.75" hidden="false" customHeight="false" outlineLevel="0" collapsed="false">
      <c r="A246" s="245" t="n">
        <f aca="false">Indicateurs!A246</f>
        <v>5790</v>
      </c>
      <c r="B246" s="154" t="str">
        <f aca="false">Indicateurs!B246</f>
        <v>Maracon</v>
      </c>
      <c r="C246" s="155" t="n">
        <f aca="false">Ecrêtage!P246</f>
        <v>11737.1903947368</v>
      </c>
      <c r="D246" s="156" t="n">
        <f aca="false">Indicateurs!C246</f>
        <v>453</v>
      </c>
      <c r="E246" s="156" t="n">
        <f aca="false">ROUND(C246*E$6,0)</f>
        <v>217641</v>
      </c>
      <c r="F246" s="156" t="n">
        <f aca="false">'couche population'!O246</f>
        <v>45298.5080445</v>
      </c>
      <c r="G246" s="155" t="n">
        <f aca="false">'couche solidarité'!M246</f>
        <v>182344.622129171</v>
      </c>
      <c r="H246" s="362" t="n">
        <f aca="false">F246+G246</f>
        <v>227643.130173671</v>
      </c>
      <c r="I246" s="155" t="n">
        <f aca="false">E246-H246</f>
        <v>-10002.1301736713</v>
      </c>
      <c r="J246" s="112"/>
      <c r="K246" s="112"/>
    </row>
    <row r="247" customFormat="false" ht="12.75" hidden="false" customHeight="false" outlineLevel="0" collapsed="false">
      <c r="A247" s="245" t="n">
        <f aca="false">Indicateurs!A247</f>
        <v>5791</v>
      </c>
      <c r="B247" s="154" t="str">
        <f aca="false">Indicateurs!B247</f>
        <v>Mézières</v>
      </c>
      <c r="C247" s="155" t="n">
        <f aca="false">Ecrêtage!P247</f>
        <v>39171.9783333333</v>
      </c>
      <c r="D247" s="156" t="n">
        <f aca="false">Indicateurs!C247</f>
        <v>1168</v>
      </c>
      <c r="E247" s="156" t="n">
        <f aca="false">ROUND(C247*E$6,0)</f>
        <v>726360</v>
      </c>
      <c r="F247" s="156" t="n">
        <f aca="false">'couche population'!O247</f>
        <v>158794.769922</v>
      </c>
      <c r="G247" s="155" t="n">
        <f aca="false">'couche solidarité'!M247</f>
        <v>267694.756275437</v>
      </c>
      <c r="H247" s="362" t="n">
        <f aca="false">F247+G247</f>
        <v>426489.526197437</v>
      </c>
      <c r="I247" s="155" t="n">
        <f aca="false">E247-H247</f>
        <v>299870.473802563</v>
      </c>
      <c r="J247" s="112"/>
      <c r="K247" s="112"/>
    </row>
    <row r="248" customFormat="false" ht="12.75" hidden="false" customHeight="false" outlineLevel="0" collapsed="false">
      <c r="A248" s="245" t="n">
        <f aca="false">Indicateurs!A248</f>
        <v>5792</v>
      </c>
      <c r="B248" s="154" t="str">
        <f aca="false">Indicateurs!B248</f>
        <v>Montpreveyres</v>
      </c>
      <c r="C248" s="155" t="n">
        <f aca="false">Ecrêtage!P248</f>
        <v>15776.0362650602</v>
      </c>
      <c r="D248" s="156" t="n">
        <f aca="false">Indicateurs!C248</f>
        <v>535</v>
      </c>
      <c r="E248" s="156" t="n">
        <f aca="false">ROUND(C248*E$6,0)</f>
        <v>292533</v>
      </c>
      <c r="F248" s="156" t="n">
        <f aca="false">'couche population'!O248</f>
        <v>53498.2379775</v>
      </c>
      <c r="G248" s="155" t="n">
        <f aca="false">'couche solidarité'!M248</f>
        <v>204966.788198438</v>
      </c>
      <c r="H248" s="362" t="n">
        <f aca="false">F248+G248</f>
        <v>258465.026175938</v>
      </c>
      <c r="I248" s="155" t="n">
        <f aca="false">E248-H248</f>
        <v>34067.9738240616</v>
      </c>
      <c r="J248" s="112"/>
      <c r="K248" s="112"/>
    </row>
    <row r="249" customFormat="false" ht="12.75" hidden="false" customHeight="false" outlineLevel="0" collapsed="false">
      <c r="A249" s="245" t="n">
        <f aca="false">Indicateurs!A249</f>
        <v>5798</v>
      </c>
      <c r="B249" s="154" t="str">
        <f aca="false">Indicateurs!B249</f>
        <v>Ropraz</v>
      </c>
      <c r="C249" s="155" t="n">
        <f aca="false">Ecrêtage!P249</f>
        <v>9451.29070967742</v>
      </c>
      <c r="D249" s="156" t="n">
        <f aca="false">Indicateurs!C249</f>
        <v>390</v>
      </c>
      <c r="E249" s="156" t="n">
        <f aca="false">ROUND(C249*E$6,0)</f>
        <v>175254</v>
      </c>
      <c r="F249" s="156" t="n">
        <f aca="false">'couche population'!O249</f>
        <v>38998.715535</v>
      </c>
      <c r="G249" s="155" t="n">
        <f aca="false">'couche solidarité'!M249</f>
        <v>178687.55945472</v>
      </c>
      <c r="H249" s="362" t="n">
        <f aca="false">F249+G249</f>
        <v>217686.27498972</v>
      </c>
      <c r="I249" s="155" t="n">
        <f aca="false">E249-H249</f>
        <v>-42432.2749897204</v>
      </c>
      <c r="J249" s="112"/>
      <c r="K249" s="112"/>
    </row>
    <row r="250" customFormat="false" ht="12.75" hidden="false" customHeight="false" outlineLevel="0" collapsed="false">
      <c r="A250" s="245" t="n">
        <f aca="false">Indicateurs!A250</f>
        <v>5799</v>
      </c>
      <c r="B250" s="154" t="str">
        <f aca="false">Indicateurs!B250</f>
        <v>Servion</v>
      </c>
      <c r="C250" s="155" t="n">
        <f aca="false">Ecrêtage!P250</f>
        <v>62196.077887324</v>
      </c>
      <c r="D250" s="156" t="n">
        <f aca="false">Indicateurs!C250</f>
        <v>1858</v>
      </c>
      <c r="E250" s="156" t="n">
        <f aca="false">ROUND(C250*E$6,0)</f>
        <v>1153293</v>
      </c>
      <c r="F250" s="156" t="n">
        <f aca="false">'couche population'!O250</f>
        <v>400286.8161195</v>
      </c>
      <c r="G250" s="155" t="n">
        <f aca="false">'couche solidarité'!M250</f>
        <v>373966.445150339</v>
      </c>
      <c r="H250" s="362" t="n">
        <f aca="false">F250+G250</f>
        <v>774253.261269839</v>
      </c>
      <c r="I250" s="155" t="n">
        <f aca="false">E250-H250</f>
        <v>379039.738730161</v>
      </c>
      <c r="J250" s="112"/>
      <c r="K250" s="112"/>
    </row>
    <row r="251" customFormat="false" ht="12.75" hidden="false" customHeight="false" outlineLevel="0" collapsed="false">
      <c r="A251" s="245" t="n">
        <f aca="false">Indicateurs!A251</f>
        <v>5803</v>
      </c>
      <c r="B251" s="154" t="str">
        <f aca="false">Indicateurs!B251</f>
        <v>Vulliens</v>
      </c>
      <c r="C251" s="155" t="n">
        <f aca="false">Ecrêtage!P251</f>
        <v>10640.8644444444</v>
      </c>
      <c r="D251" s="156" t="n">
        <f aca="false">Indicateurs!C251</f>
        <v>433</v>
      </c>
      <c r="E251" s="156" t="n">
        <f aca="false">ROUND(C251*E$6,0)</f>
        <v>197312</v>
      </c>
      <c r="F251" s="156" t="n">
        <f aca="false">'couche population'!O251</f>
        <v>43298.5739145</v>
      </c>
      <c r="G251" s="155" t="n">
        <f aca="false">'couche solidarité'!M251</f>
        <v>212905.028366506</v>
      </c>
      <c r="H251" s="362" t="n">
        <f aca="false">F251+G251</f>
        <v>256203.602281006</v>
      </c>
      <c r="I251" s="155" t="n">
        <f aca="false">E251-H251</f>
        <v>-58891.6022810059</v>
      </c>
      <c r="J251" s="112"/>
      <c r="K251" s="112"/>
    </row>
    <row r="252" customFormat="false" ht="12.75" hidden="false" customHeight="false" outlineLevel="0" collapsed="false">
      <c r="A252" s="245" t="n">
        <f aca="false">Indicateurs!A252</f>
        <v>5804</v>
      </c>
      <c r="B252" s="154" t="str">
        <f aca="false">Indicateurs!B252</f>
        <v>Jorat-Menthue</v>
      </c>
      <c r="C252" s="155" t="n">
        <f aca="false">Ecrêtage!P252</f>
        <v>37936.0797222222</v>
      </c>
      <c r="D252" s="156" t="n">
        <f aca="false">Indicateurs!C252</f>
        <v>1413</v>
      </c>
      <c r="E252" s="156" t="n">
        <f aca="false">ROUND(C252*E$6,0)</f>
        <v>703443</v>
      </c>
      <c r="F252" s="156" t="n">
        <f aca="false">'couche population'!O252</f>
        <v>244541.94574575</v>
      </c>
      <c r="G252" s="155" t="n">
        <f aca="false">'couche solidarité'!M252</f>
        <v>483443.864376452</v>
      </c>
      <c r="H252" s="362" t="n">
        <f aca="false">F252+G252</f>
        <v>727985.810122202</v>
      </c>
      <c r="I252" s="155" t="n">
        <f aca="false">E252-H252</f>
        <v>-24542.8101222024</v>
      </c>
      <c r="J252" s="112"/>
      <c r="K252" s="112"/>
    </row>
    <row r="253" customFormat="false" ht="12.75" hidden="false" customHeight="false" outlineLevel="0" collapsed="false">
      <c r="A253" s="245" t="n">
        <f aca="false">Indicateurs!A253</f>
        <v>5805</v>
      </c>
      <c r="B253" s="154" t="str">
        <f aca="false">Indicateurs!B253</f>
        <v>Oron</v>
      </c>
      <c r="C253" s="155" t="n">
        <f aca="false">Ecrêtage!P253</f>
        <v>140496.112740448</v>
      </c>
      <c r="D253" s="156" t="n">
        <f aca="false">Indicateurs!C253</f>
        <v>5043</v>
      </c>
      <c r="E253" s="156" t="n">
        <f aca="false">ROUND(C253*E$6,0)</f>
        <v>2605199</v>
      </c>
      <c r="F253" s="156" t="n">
        <f aca="false">'couche population'!O253</f>
        <v>1825739.867277</v>
      </c>
      <c r="G253" s="155" t="n">
        <f aca="false">'couche solidarité'!M253</f>
        <v>1489054.04404624</v>
      </c>
      <c r="H253" s="362" t="n">
        <f aca="false">F253+G253</f>
        <v>3314793.91132324</v>
      </c>
      <c r="I253" s="155" t="n">
        <f aca="false">E253-H253</f>
        <v>-709594.911323244</v>
      </c>
      <c r="J253" s="112"/>
      <c r="K253" s="112"/>
    </row>
    <row r="254" customFormat="false" ht="12.75" hidden="false" customHeight="false" outlineLevel="0" collapsed="false">
      <c r="A254" s="245" t="n">
        <f aca="false">Indicateurs!A254</f>
        <v>5812</v>
      </c>
      <c r="B254" s="154" t="str">
        <f aca="false">Indicateurs!B254</f>
        <v>Champtauroz</v>
      </c>
      <c r="C254" s="155" t="n">
        <f aca="false">Ecrêtage!P254</f>
        <v>2454.12422077922</v>
      </c>
      <c r="D254" s="156" t="n">
        <f aca="false">Indicateurs!C254</f>
        <v>137</v>
      </c>
      <c r="E254" s="156" t="n">
        <f aca="false">ROUND(C254*E$6,0)</f>
        <v>45506</v>
      </c>
      <c r="F254" s="156" t="n">
        <f aca="false">'couche population'!O254</f>
        <v>13699.5487905</v>
      </c>
      <c r="G254" s="155" t="n">
        <f aca="false">'couche solidarité'!M254</f>
        <v>82161.7609988902</v>
      </c>
      <c r="H254" s="362" t="n">
        <f aca="false">F254+G254</f>
        <v>95861.3097893902</v>
      </c>
      <c r="I254" s="155" t="n">
        <f aca="false">E254-H254</f>
        <v>-50355.3097893902</v>
      </c>
      <c r="J254" s="112"/>
      <c r="K254" s="112"/>
    </row>
    <row r="255" customFormat="false" ht="12.75" hidden="false" customHeight="false" outlineLevel="0" collapsed="false">
      <c r="A255" s="245" t="n">
        <f aca="false">Indicateurs!A255</f>
        <v>5813</v>
      </c>
      <c r="B255" s="154" t="str">
        <f aca="false">Indicateurs!B255</f>
        <v>Chevroux</v>
      </c>
      <c r="C255" s="155" t="n">
        <f aca="false">Ecrêtage!P255</f>
        <v>10945.8576302083</v>
      </c>
      <c r="D255" s="156" t="n">
        <f aca="false">Indicateurs!C255</f>
        <v>406</v>
      </c>
      <c r="E255" s="156" t="n">
        <f aca="false">ROUND(C255*E$6,0)</f>
        <v>202967</v>
      </c>
      <c r="F255" s="156" t="n">
        <f aca="false">'couche population'!O255</f>
        <v>40598.662839</v>
      </c>
      <c r="G255" s="155" t="n">
        <f aca="false">'couche solidarité'!M255</f>
        <v>109020.127974033</v>
      </c>
      <c r="H255" s="362" t="n">
        <f aca="false">F255+G255</f>
        <v>149618.790813033</v>
      </c>
      <c r="I255" s="155" t="n">
        <f aca="false">E255-H255</f>
        <v>53348.209186967</v>
      </c>
      <c r="J255" s="112"/>
      <c r="K255" s="112"/>
    </row>
    <row r="256" customFormat="false" ht="12.75" hidden="false" customHeight="false" outlineLevel="0" collapsed="false">
      <c r="A256" s="245" t="n">
        <f aca="false">Indicateurs!A256</f>
        <v>5816</v>
      </c>
      <c r="B256" s="154" t="str">
        <f aca="false">Indicateurs!B256</f>
        <v>Corcelles-près-Payerne</v>
      </c>
      <c r="C256" s="155" t="n">
        <f aca="false">Ecrêtage!P256</f>
        <v>49311.5250198413</v>
      </c>
      <c r="D256" s="156" t="n">
        <f aca="false">Indicateurs!C256</f>
        <v>2042</v>
      </c>
      <c r="E256" s="156" t="n">
        <f aca="false">ROUND(C256*E$6,0)</f>
        <v>914376</v>
      </c>
      <c r="F256" s="156" t="n">
        <f aca="false">'couche population'!O256</f>
        <v>464684.6951055</v>
      </c>
      <c r="G256" s="155" t="n">
        <f aca="false">'couche solidarité'!M256</f>
        <v>811066.622686182</v>
      </c>
      <c r="H256" s="362" t="n">
        <f aca="false">F256+G256</f>
        <v>1275751.31779168</v>
      </c>
      <c r="I256" s="155" t="n">
        <f aca="false">E256-H256</f>
        <v>-361375.317791682</v>
      </c>
      <c r="J256" s="112"/>
      <c r="K256" s="112"/>
    </row>
    <row r="257" customFormat="false" ht="12.75" hidden="false" customHeight="false" outlineLevel="0" collapsed="false">
      <c r="A257" s="245" t="n">
        <f aca="false">Indicateurs!A257</f>
        <v>5817</v>
      </c>
      <c r="B257" s="154" t="str">
        <f aca="false">Indicateurs!B257</f>
        <v>Grandcour</v>
      </c>
      <c r="C257" s="155" t="n">
        <f aca="false">Ecrêtage!P257</f>
        <v>20169.1245033113</v>
      </c>
      <c r="D257" s="156" t="n">
        <f aca="false">Indicateurs!C257</f>
        <v>817</v>
      </c>
      <c r="E257" s="156" t="n">
        <f aca="false">ROUND(C257*E$6,0)</f>
        <v>373993</v>
      </c>
      <c r="F257" s="156" t="n">
        <f aca="false">'couche population'!O257</f>
        <v>81697.3092105</v>
      </c>
      <c r="G257" s="155" t="n">
        <f aca="false">'couche solidarité'!M257</f>
        <v>346961.561591536</v>
      </c>
      <c r="H257" s="362" t="n">
        <f aca="false">F257+G257</f>
        <v>428658.870802036</v>
      </c>
      <c r="I257" s="155" t="n">
        <f aca="false">E257-H257</f>
        <v>-54665.8708020361</v>
      </c>
      <c r="J257" s="112"/>
      <c r="K257" s="112"/>
    </row>
    <row r="258" customFormat="false" ht="12.75" hidden="false" customHeight="false" outlineLevel="0" collapsed="false">
      <c r="A258" s="245" t="n">
        <f aca="false">Indicateurs!A258</f>
        <v>5819</v>
      </c>
      <c r="B258" s="154" t="str">
        <f aca="false">Indicateurs!B258</f>
        <v>Henniez</v>
      </c>
      <c r="C258" s="155" t="n">
        <f aca="false">Ecrêtage!P258</f>
        <v>14239.196</v>
      </c>
      <c r="D258" s="156" t="n">
        <f aca="false">Indicateurs!C258</f>
        <v>266</v>
      </c>
      <c r="E258" s="156" t="n">
        <f aca="false">ROUND(C258*E$6,0)</f>
        <v>264035</v>
      </c>
      <c r="F258" s="156" t="n">
        <f aca="false">'couche population'!O258</f>
        <v>26599.123929</v>
      </c>
      <c r="G258" s="155" t="n">
        <f aca="false">'couche solidarité'!M258</f>
        <v>0</v>
      </c>
      <c r="H258" s="362" t="n">
        <f aca="false">F258+G258</f>
        <v>26599.123929</v>
      </c>
      <c r="I258" s="155" t="n">
        <f aca="false">E258-H258</f>
        <v>237435.876071</v>
      </c>
      <c r="J258" s="112"/>
      <c r="K258" s="112"/>
    </row>
    <row r="259" customFormat="false" ht="12.75" hidden="false" customHeight="false" outlineLevel="0" collapsed="false">
      <c r="A259" s="245" t="n">
        <f aca="false">Indicateurs!A259</f>
        <v>5821</v>
      </c>
      <c r="B259" s="154" t="str">
        <f aca="false">Indicateurs!B259</f>
        <v>Missy</v>
      </c>
      <c r="C259" s="155" t="n">
        <f aca="false">Ecrêtage!P259</f>
        <v>7115.18041666667</v>
      </c>
      <c r="D259" s="156" t="n">
        <f aca="false">Indicateurs!C259</f>
        <v>319</v>
      </c>
      <c r="E259" s="156" t="n">
        <f aca="false">ROUND(C259*E$6,0)</f>
        <v>131936</v>
      </c>
      <c r="F259" s="156" t="n">
        <f aca="false">'couche population'!O259</f>
        <v>31898.9493735</v>
      </c>
      <c r="G259" s="155" t="n">
        <f aca="false">'couche solidarité'!M259</f>
        <v>138701.605961533</v>
      </c>
      <c r="H259" s="362" t="n">
        <f aca="false">F259+G259</f>
        <v>170600.555335033</v>
      </c>
      <c r="I259" s="155" t="n">
        <f aca="false">E259-H259</f>
        <v>-38664.5553350329</v>
      </c>
      <c r="J259" s="112"/>
      <c r="K259" s="112"/>
    </row>
    <row r="260" customFormat="false" ht="12.75" hidden="false" customHeight="false" outlineLevel="0" collapsed="false">
      <c r="A260" s="245" t="n">
        <f aca="false">Indicateurs!A260</f>
        <v>5822</v>
      </c>
      <c r="B260" s="154" t="str">
        <f aca="false">Indicateurs!B260</f>
        <v>Payerne</v>
      </c>
      <c r="C260" s="155" t="n">
        <f aca="false">Ecrêtage!P260</f>
        <v>225898.625068493</v>
      </c>
      <c r="D260" s="156" t="n">
        <f aca="false">Indicateurs!C260</f>
        <v>9131</v>
      </c>
      <c r="E260" s="156" t="n">
        <f aca="false">ROUND(C260*E$6,0)</f>
        <v>4188806</v>
      </c>
      <c r="F260" s="156" t="n">
        <f aca="false">'couche population'!O260</f>
        <v>4311208.00568775</v>
      </c>
      <c r="G260" s="155" t="n">
        <f aca="false">'couche solidarité'!M260</f>
        <v>3615045.17456279</v>
      </c>
      <c r="H260" s="362" t="n">
        <f aca="false">F260+G260</f>
        <v>7926253.18025054</v>
      </c>
      <c r="I260" s="155" t="n">
        <f aca="false">E260-H260</f>
        <v>-3737447.18025054</v>
      </c>
      <c r="J260" s="112"/>
      <c r="K260" s="112"/>
    </row>
    <row r="261" customFormat="false" ht="12.75" hidden="false" customHeight="false" outlineLevel="0" collapsed="false">
      <c r="A261" s="245" t="n">
        <f aca="false">Indicateurs!A261</f>
        <v>5827</v>
      </c>
      <c r="B261" s="154" t="str">
        <f aca="false">Indicateurs!B261</f>
        <v>Trey</v>
      </c>
      <c r="C261" s="155" t="n">
        <f aca="false">Ecrêtage!P261</f>
        <v>6044.684875</v>
      </c>
      <c r="D261" s="156" t="n">
        <f aca="false">Indicateurs!C261</f>
        <v>256</v>
      </c>
      <c r="E261" s="156" t="n">
        <f aca="false">ROUND(C261*E$6,0)</f>
        <v>112086</v>
      </c>
      <c r="F261" s="156" t="n">
        <f aca="false">'couche population'!O261</f>
        <v>25599.156864</v>
      </c>
      <c r="G261" s="155" t="n">
        <f aca="false">'couche solidarité'!M261</f>
        <v>128991.200625087</v>
      </c>
      <c r="H261" s="362" t="n">
        <f aca="false">F261+G261</f>
        <v>154590.357489087</v>
      </c>
      <c r="I261" s="155" t="n">
        <f aca="false">E261-H261</f>
        <v>-42504.3574890872</v>
      </c>
      <c r="J261" s="112"/>
      <c r="K261" s="112"/>
    </row>
    <row r="262" customFormat="false" ht="12.75" hidden="false" customHeight="false" outlineLevel="0" collapsed="false">
      <c r="A262" s="245" t="n">
        <f aca="false">Indicateurs!A262</f>
        <v>5828</v>
      </c>
      <c r="B262" s="154" t="str">
        <f aca="false">Indicateurs!B262</f>
        <v>Treytorrens</v>
      </c>
      <c r="C262" s="155" t="n">
        <f aca="false">Ecrêtage!P262</f>
        <v>2380.52392857143</v>
      </c>
      <c r="D262" s="156" t="n">
        <f aca="false">Indicateurs!C262</f>
        <v>127</v>
      </c>
      <c r="E262" s="156" t="n">
        <f aca="false">ROUND(C262*E$6,0)</f>
        <v>44142</v>
      </c>
      <c r="F262" s="156" t="n">
        <f aca="false">'couche population'!O262</f>
        <v>12699.5817255</v>
      </c>
      <c r="G262" s="155" t="n">
        <f aca="false">'couche solidarité'!M262</f>
        <v>87712.4862290376</v>
      </c>
      <c r="H262" s="362" t="n">
        <f aca="false">F262+G262</f>
        <v>100412.067954538</v>
      </c>
      <c r="I262" s="155" t="n">
        <f aca="false">E262-H262</f>
        <v>-56270.0679545375</v>
      </c>
      <c r="J262" s="112"/>
      <c r="K262" s="112"/>
    </row>
    <row r="263" customFormat="false" ht="12.75" hidden="false" customHeight="false" outlineLevel="0" collapsed="false">
      <c r="A263" s="245" t="n">
        <f aca="false">Indicateurs!A263</f>
        <v>5830</v>
      </c>
      <c r="B263" s="154" t="str">
        <f aca="false">Indicateurs!B263</f>
        <v>Villarzel</v>
      </c>
      <c r="C263" s="155" t="n">
        <f aca="false">Ecrêtage!P263</f>
        <v>9444.20765432099</v>
      </c>
      <c r="D263" s="156" t="n">
        <f aca="false">Indicateurs!C263</f>
        <v>407</v>
      </c>
      <c r="E263" s="156" t="n">
        <f aca="false">ROUND(C263*E$6,0)</f>
        <v>175123</v>
      </c>
      <c r="F263" s="156" t="n">
        <f aca="false">'couche population'!O263</f>
        <v>40698.6595455</v>
      </c>
      <c r="G263" s="155" t="n">
        <f aca="false">'couche solidarité'!M263</f>
        <v>214517.062065449</v>
      </c>
      <c r="H263" s="362" t="n">
        <f aca="false">F263+G263</f>
        <v>255215.721610949</v>
      </c>
      <c r="I263" s="155" t="n">
        <f aca="false">E263-H263</f>
        <v>-80092.721610949</v>
      </c>
      <c r="J263" s="112"/>
      <c r="K263" s="112"/>
    </row>
    <row r="264" customFormat="false" ht="12.75" hidden="false" customHeight="false" outlineLevel="0" collapsed="false">
      <c r="A264" s="245" t="n">
        <f aca="false">Indicateurs!A264</f>
        <v>5831</v>
      </c>
      <c r="B264" s="154" t="str">
        <f aca="false">Indicateurs!B264</f>
        <v>Valbroye</v>
      </c>
      <c r="C264" s="155" t="n">
        <f aca="false">Ecrêtage!P264</f>
        <v>75359.3809777778</v>
      </c>
      <c r="D264" s="156" t="n">
        <f aca="false">Indicateurs!C264</f>
        <v>2858</v>
      </c>
      <c r="E264" s="156" t="n">
        <f aca="false">ROUND(C264*E$6,0)</f>
        <v>1397378</v>
      </c>
      <c r="F264" s="156" t="n">
        <f aca="false">'couche population'!O264</f>
        <v>750275.2888695</v>
      </c>
      <c r="G264" s="155" t="n">
        <f aca="false">'couche solidarité'!M264</f>
        <v>1091381.07151541</v>
      </c>
      <c r="H264" s="362" t="n">
        <f aca="false">F264+G264</f>
        <v>1841656.36038491</v>
      </c>
      <c r="I264" s="155" t="n">
        <f aca="false">E264-H264</f>
        <v>-444278.360384908</v>
      </c>
      <c r="J264" s="112"/>
      <c r="K264" s="112"/>
    </row>
    <row r="265" customFormat="false" ht="12.75" hidden="false" customHeight="false" outlineLevel="0" collapsed="false">
      <c r="A265" s="245" t="n">
        <f aca="false">Indicateurs!A265</f>
        <v>5841</v>
      </c>
      <c r="B265" s="154" t="str">
        <f aca="false">Indicateurs!B265</f>
        <v>Château-d'Oex</v>
      </c>
      <c r="C265" s="155" t="n">
        <f aca="false">Ecrêtage!P265</f>
        <v>101248.179036145</v>
      </c>
      <c r="D265" s="156" t="n">
        <f aca="false">Indicateurs!C265</f>
        <v>3320</v>
      </c>
      <c r="E265" s="156" t="n">
        <f aca="false">ROUND(C265*E$6,0)</f>
        <v>1877430</v>
      </c>
      <c r="F265" s="156" t="n">
        <f aca="false">'couche population'!O265</f>
        <v>959968.3824</v>
      </c>
      <c r="G265" s="155" t="n">
        <f aca="false">'couche solidarité'!M265</f>
        <v>1181193.75065743</v>
      </c>
      <c r="H265" s="362" t="n">
        <f aca="false">F265+G265</f>
        <v>2141162.13305743</v>
      </c>
      <c r="I265" s="155" t="n">
        <f aca="false">E265-H265</f>
        <v>-263732.133057428</v>
      </c>
      <c r="J265" s="112"/>
      <c r="K265" s="112"/>
    </row>
    <row r="266" customFormat="false" ht="12.75" hidden="false" customHeight="false" outlineLevel="0" collapsed="false">
      <c r="A266" s="245" t="n">
        <f aca="false">Indicateurs!A266</f>
        <v>5842</v>
      </c>
      <c r="B266" s="154" t="str">
        <f aca="false">Indicateurs!B266</f>
        <v>Rossinière</v>
      </c>
      <c r="C266" s="155" t="n">
        <f aca="false">Ecrêtage!P266</f>
        <v>12565.9188477366</v>
      </c>
      <c r="D266" s="156" t="n">
        <f aca="false">Indicateurs!C266</f>
        <v>543</v>
      </c>
      <c r="E266" s="156" t="n">
        <f aca="false">ROUND(C266*E$6,0)</f>
        <v>233008</v>
      </c>
      <c r="F266" s="156" t="n">
        <f aca="false">'couche population'!O266</f>
        <v>54298.2116295</v>
      </c>
      <c r="G266" s="155" t="n">
        <f aca="false">'couche solidarité'!M266</f>
        <v>287078.472168678</v>
      </c>
      <c r="H266" s="362" t="n">
        <f aca="false">F266+G266</f>
        <v>341376.683798178</v>
      </c>
      <c r="I266" s="155" t="n">
        <f aca="false">E266-H266</f>
        <v>-108368.683798178</v>
      </c>
      <c r="J266" s="112"/>
      <c r="K266" s="112"/>
    </row>
    <row r="267" customFormat="false" ht="12.75" hidden="false" customHeight="false" outlineLevel="0" collapsed="false">
      <c r="A267" s="245" t="n">
        <f aca="false">Indicateurs!A267</f>
        <v>5843</v>
      </c>
      <c r="B267" s="154" t="str">
        <f aca="false">Indicateurs!B267</f>
        <v>Rougemont</v>
      </c>
      <c r="C267" s="155" t="n">
        <f aca="false">Ecrêtage!P267</f>
        <v>72534.6613212844</v>
      </c>
      <c r="D267" s="156" t="n">
        <f aca="false">Indicateurs!C267</f>
        <v>915</v>
      </c>
      <c r="E267" s="156" t="n">
        <f aca="false">ROUND(C267*E$6,0)</f>
        <v>1345000</v>
      </c>
      <c r="F267" s="156" t="n">
        <f aca="false">'couche population'!O267</f>
        <v>91496.9864475</v>
      </c>
      <c r="G267" s="155" t="n">
        <f aca="false">'couche solidarité'!M267</f>
        <v>0</v>
      </c>
      <c r="H267" s="362" t="n">
        <f aca="false">F267+G267</f>
        <v>91496.9864475</v>
      </c>
      <c r="I267" s="155" t="n">
        <f aca="false">E267-H267</f>
        <v>1253503.0135525</v>
      </c>
      <c r="J267" s="112"/>
      <c r="K267" s="112"/>
    </row>
    <row r="268" customFormat="false" ht="12.75" hidden="false" customHeight="false" outlineLevel="0" collapsed="false">
      <c r="A268" s="245" t="n">
        <f aca="false">Indicateurs!A268</f>
        <v>5851</v>
      </c>
      <c r="B268" s="154" t="str">
        <f aca="false">Indicateurs!B268</f>
        <v>Allaman</v>
      </c>
      <c r="C268" s="155" t="n">
        <f aca="false">Ecrêtage!P268</f>
        <v>23672.3999283353</v>
      </c>
      <c r="D268" s="156" t="n">
        <f aca="false">Indicateurs!C268</f>
        <v>413</v>
      </c>
      <c r="E268" s="156" t="n">
        <f aca="false">ROUND(C268*E$6,0)</f>
        <v>438954</v>
      </c>
      <c r="F268" s="156" t="n">
        <f aca="false">'couche population'!O268</f>
        <v>41298.6397845</v>
      </c>
      <c r="G268" s="155" t="n">
        <f aca="false">'couche solidarité'!M268</f>
        <v>0</v>
      </c>
      <c r="H268" s="362" t="n">
        <f aca="false">F268+G268</f>
        <v>41298.6397845</v>
      </c>
      <c r="I268" s="155" t="n">
        <f aca="false">E268-H268</f>
        <v>397655.3602155</v>
      </c>
      <c r="J268" s="112"/>
      <c r="K268" s="112"/>
    </row>
    <row r="269" customFormat="false" ht="12.75" hidden="false" customHeight="false" outlineLevel="0" collapsed="false">
      <c r="A269" s="245" t="n">
        <f aca="false">Indicateurs!A269</f>
        <v>5852</v>
      </c>
      <c r="B269" s="154" t="str">
        <f aca="false">Indicateurs!B269</f>
        <v>Bursinel</v>
      </c>
      <c r="C269" s="155" t="n">
        <f aca="false">Ecrêtage!P269</f>
        <v>32902.2168047576</v>
      </c>
      <c r="D269" s="156" t="n">
        <f aca="false">Indicateurs!C269</f>
        <v>484</v>
      </c>
      <c r="E269" s="156" t="n">
        <f aca="false">ROUND(C269*E$6,0)</f>
        <v>610101</v>
      </c>
      <c r="F269" s="156" t="n">
        <f aca="false">'couche population'!O269</f>
        <v>48398.405946</v>
      </c>
      <c r="G269" s="155" t="n">
        <f aca="false">'couche solidarité'!M269</f>
        <v>0</v>
      </c>
      <c r="H269" s="362" t="n">
        <f aca="false">F269+G269</f>
        <v>48398.405946</v>
      </c>
      <c r="I269" s="155" t="n">
        <f aca="false">E269-H269</f>
        <v>561702.594054</v>
      </c>
      <c r="J269" s="112"/>
      <c r="K269" s="112"/>
    </row>
    <row r="270" customFormat="false" ht="12.75" hidden="false" customHeight="false" outlineLevel="0" collapsed="false">
      <c r="A270" s="245" t="n">
        <f aca="false">Indicateurs!A270</f>
        <v>5853</v>
      </c>
      <c r="B270" s="154" t="str">
        <f aca="false">Indicateurs!B270</f>
        <v>Bursins</v>
      </c>
      <c r="C270" s="155" t="n">
        <f aca="false">Ecrêtage!P270</f>
        <v>36385.5218309859</v>
      </c>
      <c r="D270" s="156" t="n">
        <f aca="false">Indicateurs!C270</f>
        <v>770</v>
      </c>
      <c r="E270" s="156" t="n">
        <f aca="false">ROUND(C270*E$6,0)</f>
        <v>674691</v>
      </c>
      <c r="F270" s="156" t="n">
        <f aca="false">'couche population'!O270</f>
        <v>76997.464005</v>
      </c>
      <c r="G270" s="155" t="n">
        <f aca="false">'couche solidarité'!M270</f>
        <v>0</v>
      </c>
      <c r="H270" s="362" t="n">
        <f aca="false">F270+G270</f>
        <v>76997.464005</v>
      </c>
      <c r="I270" s="155" t="n">
        <f aca="false">E270-H270</f>
        <v>597693.535995</v>
      </c>
      <c r="J270" s="112"/>
      <c r="K270" s="112"/>
    </row>
    <row r="271" customFormat="false" ht="12.75" hidden="false" customHeight="false" outlineLevel="0" collapsed="false">
      <c r="A271" s="245" t="n">
        <f aca="false">Indicateurs!A271</f>
        <v>5854</v>
      </c>
      <c r="B271" s="154" t="str">
        <f aca="false">Indicateurs!B271</f>
        <v>Burtigny</v>
      </c>
      <c r="C271" s="155" t="n">
        <f aca="false">Ecrêtage!P271</f>
        <v>10891.2838157895</v>
      </c>
      <c r="D271" s="156" t="n">
        <f aca="false">Indicateurs!C271</f>
        <v>357</v>
      </c>
      <c r="E271" s="156" t="n">
        <f aca="false">ROUND(C271*E$6,0)</f>
        <v>201956</v>
      </c>
      <c r="F271" s="156" t="n">
        <f aca="false">'couche population'!O271</f>
        <v>35698.8242205</v>
      </c>
      <c r="G271" s="155" t="n">
        <f aca="false">'couche solidarité'!M271</f>
        <v>106401.15111355</v>
      </c>
      <c r="H271" s="362" t="n">
        <f aca="false">F271+G271</f>
        <v>142099.97533405</v>
      </c>
      <c r="I271" s="155" t="n">
        <f aca="false">E271-H271</f>
        <v>59856.0246659496</v>
      </c>
      <c r="J271" s="112"/>
      <c r="K271" s="112"/>
    </row>
    <row r="272" customFormat="false" ht="12.75" hidden="false" customHeight="false" outlineLevel="0" collapsed="false">
      <c r="A272" s="245" t="n">
        <f aca="false">Indicateurs!A272</f>
        <v>5855</v>
      </c>
      <c r="B272" s="154" t="str">
        <f aca="false">Indicateurs!B272</f>
        <v>Dully</v>
      </c>
      <c r="C272" s="155" t="n">
        <f aca="false">Ecrêtage!P272</f>
        <v>51825.0585945329</v>
      </c>
      <c r="D272" s="156" t="n">
        <f aca="false">Indicateurs!C272</f>
        <v>559</v>
      </c>
      <c r="E272" s="156" t="n">
        <f aca="false">ROUND(C272*E$6,0)</f>
        <v>960985</v>
      </c>
      <c r="F272" s="156" t="n">
        <f aca="false">'couche population'!O272</f>
        <v>55898.1589335</v>
      </c>
      <c r="G272" s="155" t="n">
        <f aca="false">'couche solidarité'!M272</f>
        <v>0</v>
      </c>
      <c r="H272" s="362" t="n">
        <f aca="false">F272+G272</f>
        <v>55898.1589335</v>
      </c>
      <c r="I272" s="155" t="n">
        <f aca="false">E272-H272</f>
        <v>905086.8410665</v>
      </c>
      <c r="J272" s="112"/>
      <c r="K272" s="112"/>
    </row>
    <row r="273" customFormat="false" ht="12.75" hidden="false" customHeight="false" outlineLevel="0" collapsed="false">
      <c r="A273" s="245" t="n">
        <f aca="false">Indicateurs!A273</f>
        <v>5856</v>
      </c>
      <c r="B273" s="154" t="str">
        <f aca="false">Indicateurs!B273</f>
        <v>Essertines-sur-Rolle</v>
      </c>
      <c r="C273" s="155" t="n">
        <f aca="false">Ecrêtage!P273</f>
        <v>26875.6284954751</v>
      </c>
      <c r="D273" s="156" t="n">
        <f aca="false">Indicateurs!C273</f>
        <v>676</v>
      </c>
      <c r="E273" s="156" t="n">
        <f aca="false">ROUND(C273*E$6,0)</f>
        <v>498351</v>
      </c>
      <c r="F273" s="156" t="n">
        <f aca="false">'couche population'!O273</f>
        <v>67597.773594</v>
      </c>
      <c r="G273" s="155" t="n">
        <f aca="false">'couche solidarité'!M273</f>
        <v>47549.2568658492</v>
      </c>
      <c r="H273" s="362" t="n">
        <f aca="false">F273+G273</f>
        <v>115147.030459849</v>
      </c>
      <c r="I273" s="155" t="n">
        <f aca="false">E273-H273</f>
        <v>383203.969540151</v>
      </c>
      <c r="J273" s="112"/>
      <c r="K273" s="112"/>
    </row>
    <row r="274" customFormat="false" ht="12.75" hidden="false" customHeight="false" outlineLevel="0" collapsed="false">
      <c r="A274" s="245" t="n">
        <f aca="false">Indicateurs!A274</f>
        <v>5857</v>
      </c>
      <c r="B274" s="154" t="str">
        <f aca="false">Indicateurs!B274</f>
        <v>Gilly</v>
      </c>
      <c r="C274" s="155" t="n">
        <f aca="false">Ecrêtage!P274</f>
        <v>56090.5208038904</v>
      </c>
      <c r="D274" s="156" t="n">
        <f aca="false">Indicateurs!C274</f>
        <v>1024</v>
      </c>
      <c r="E274" s="156" t="n">
        <f aca="false">ROUND(C274*E$6,0)</f>
        <v>1040078</v>
      </c>
      <c r="F274" s="156" t="n">
        <f aca="false">'couche population'!O274</f>
        <v>108396.429846</v>
      </c>
      <c r="G274" s="155" t="n">
        <f aca="false">'couche solidarité'!M274</f>
        <v>0</v>
      </c>
      <c r="H274" s="362" t="n">
        <f aca="false">F274+G274</f>
        <v>108396.429846</v>
      </c>
      <c r="I274" s="155" t="n">
        <f aca="false">E274-H274</f>
        <v>931681.570154</v>
      </c>
      <c r="J274" s="112"/>
      <c r="K274" s="112"/>
    </row>
    <row r="275" customFormat="false" ht="12.75" hidden="false" customHeight="false" outlineLevel="0" collapsed="false">
      <c r="A275" s="245" t="n">
        <f aca="false">Indicateurs!A275</f>
        <v>5858</v>
      </c>
      <c r="B275" s="154" t="str">
        <f aca="false">Indicateurs!B275</f>
        <v>Luins</v>
      </c>
      <c r="C275" s="155" t="n">
        <f aca="false">Ecrêtage!P275</f>
        <v>34281.7341003767</v>
      </c>
      <c r="D275" s="156" t="n">
        <f aca="false">Indicateurs!C275</f>
        <v>596</v>
      </c>
      <c r="E275" s="156" t="n">
        <f aca="false">ROUND(C275*E$6,0)</f>
        <v>635681</v>
      </c>
      <c r="F275" s="156" t="n">
        <f aca="false">'couche population'!O275</f>
        <v>59598.037074</v>
      </c>
      <c r="G275" s="155" t="n">
        <f aca="false">'couche solidarité'!M275</f>
        <v>0</v>
      </c>
      <c r="H275" s="362" t="n">
        <f aca="false">F275+G275</f>
        <v>59598.037074</v>
      </c>
      <c r="I275" s="155" t="n">
        <f aca="false">E275-H275</f>
        <v>576082.962926</v>
      </c>
      <c r="J275" s="112"/>
      <c r="K275" s="112"/>
    </row>
    <row r="276" customFormat="false" ht="12.75" hidden="false" customHeight="false" outlineLevel="0" collapsed="false">
      <c r="A276" s="245" t="n">
        <f aca="false">Indicateurs!A276</f>
        <v>5859</v>
      </c>
      <c r="B276" s="154" t="str">
        <f aca="false">Indicateurs!B276</f>
        <v>Mont-sur-Rolle</v>
      </c>
      <c r="C276" s="155" t="n">
        <f aca="false">Ecrêtage!P276</f>
        <v>140794.634154894</v>
      </c>
      <c r="D276" s="156" t="n">
        <f aca="false">Indicateurs!C276</f>
        <v>2559</v>
      </c>
      <c r="E276" s="156" t="n">
        <f aca="false">ROUND(C276*E$6,0)</f>
        <v>2610735</v>
      </c>
      <c r="F276" s="156" t="n">
        <f aca="false">'couche population'!O276</f>
        <v>645628.73551725</v>
      </c>
      <c r="G276" s="155" t="n">
        <f aca="false">'couche solidarité'!M276</f>
        <v>0</v>
      </c>
      <c r="H276" s="362" t="n">
        <f aca="false">F276+G276</f>
        <v>645628.73551725</v>
      </c>
      <c r="I276" s="155" t="n">
        <f aca="false">E276-H276</f>
        <v>1965106.26448275</v>
      </c>
      <c r="J276" s="112"/>
      <c r="K276" s="112"/>
    </row>
    <row r="277" customFormat="false" ht="12.75" hidden="false" customHeight="false" outlineLevel="0" collapsed="false">
      <c r="A277" s="245" t="n">
        <f aca="false">Indicateurs!A277</f>
        <v>5860</v>
      </c>
      <c r="B277" s="154" t="str">
        <f aca="false">Indicateurs!B277</f>
        <v>Perroy</v>
      </c>
      <c r="C277" s="155" t="n">
        <f aca="false">Ecrêtage!P277</f>
        <v>80542.9666489343</v>
      </c>
      <c r="D277" s="156" t="n">
        <f aca="false">Indicateurs!C277</f>
        <v>1391</v>
      </c>
      <c r="E277" s="156" t="n">
        <f aca="false">ROUND(C277*E$6,0)</f>
        <v>1493497</v>
      </c>
      <c r="F277" s="156" t="n">
        <f aca="false">'couche population'!O277</f>
        <v>236842.19934525</v>
      </c>
      <c r="G277" s="155" t="n">
        <f aca="false">'couche solidarité'!M277</f>
        <v>0</v>
      </c>
      <c r="H277" s="362" t="n">
        <f aca="false">F277+G277</f>
        <v>236842.19934525</v>
      </c>
      <c r="I277" s="155" t="n">
        <f aca="false">E277-H277</f>
        <v>1256654.80065475</v>
      </c>
      <c r="J277" s="112"/>
      <c r="K277" s="112"/>
    </row>
    <row r="278" customFormat="false" ht="12.75" hidden="false" customHeight="false" outlineLevel="0" collapsed="false">
      <c r="A278" s="245" t="n">
        <f aca="false">Indicateurs!A278</f>
        <v>5861</v>
      </c>
      <c r="B278" s="154" t="str">
        <f aca="false">Indicateurs!B278</f>
        <v>Rolle</v>
      </c>
      <c r="C278" s="155" t="n">
        <f aca="false">Ecrêtage!P278</f>
        <v>354006.875033797</v>
      </c>
      <c r="D278" s="156" t="n">
        <f aca="false">Indicateurs!C278</f>
        <v>5896</v>
      </c>
      <c r="E278" s="156" t="n">
        <f aca="false">ROUND(C278*E$6,0)</f>
        <v>6564298</v>
      </c>
      <c r="F278" s="156" t="n">
        <f aca="false">'couche population'!O278</f>
        <v>2337523.011144</v>
      </c>
      <c r="G278" s="155" t="n">
        <f aca="false">'couche solidarité'!M278</f>
        <v>0</v>
      </c>
      <c r="H278" s="362" t="n">
        <f aca="false">F278+G278</f>
        <v>2337523.011144</v>
      </c>
      <c r="I278" s="155" t="n">
        <f aca="false">E278-H278</f>
        <v>4226774.988856</v>
      </c>
      <c r="J278" s="112"/>
      <c r="K278" s="112"/>
    </row>
    <row r="279" customFormat="false" ht="12.75" hidden="false" customHeight="false" outlineLevel="0" collapsed="false">
      <c r="A279" s="245" t="n">
        <f aca="false">Indicateurs!A279</f>
        <v>5862</v>
      </c>
      <c r="B279" s="154" t="str">
        <f aca="false">Indicateurs!B279</f>
        <v>Tartegnin</v>
      </c>
      <c r="C279" s="155" t="n">
        <f aca="false">Ecrêtage!P279</f>
        <v>7989.3944017094</v>
      </c>
      <c r="D279" s="156" t="n">
        <f aca="false">Indicateurs!C279</f>
        <v>227</v>
      </c>
      <c r="E279" s="156" t="n">
        <f aca="false">ROUND(C279*E$6,0)</f>
        <v>148146</v>
      </c>
      <c r="F279" s="156" t="n">
        <f aca="false">'couche population'!O279</f>
        <v>22699.2523755</v>
      </c>
      <c r="G279" s="155" t="n">
        <f aca="false">'couche solidarité'!M279</f>
        <v>45792.2288504362</v>
      </c>
      <c r="H279" s="362" t="n">
        <f aca="false">F279+G279</f>
        <v>68491.4812259362</v>
      </c>
      <c r="I279" s="155" t="n">
        <f aca="false">E279-H279</f>
        <v>79654.5187740638</v>
      </c>
      <c r="J279" s="112"/>
      <c r="K279" s="112"/>
    </row>
    <row r="280" customFormat="false" ht="12.75" hidden="false" customHeight="false" outlineLevel="0" collapsed="false">
      <c r="A280" s="245" t="n">
        <f aca="false">Indicateurs!A280</f>
        <v>5863</v>
      </c>
      <c r="B280" s="154" t="str">
        <f aca="false">Indicateurs!B280</f>
        <v>Vinzel</v>
      </c>
      <c r="C280" s="155" t="n">
        <f aca="false">Ecrêtage!P280</f>
        <v>21629.4944608148</v>
      </c>
      <c r="D280" s="156" t="n">
        <f aca="false">Indicateurs!C280</f>
        <v>349</v>
      </c>
      <c r="E280" s="156" t="n">
        <f aca="false">ROUND(C280*E$6,0)</f>
        <v>401073</v>
      </c>
      <c r="F280" s="156" t="n">
        <f aca="false">'couche population'!O280</f>
        <v>34898.8505685</v>
      </c>
      <c r="G280" s="155" t="n">
        <f aca="false">'couche solidarité'!M280</f>
        <v>0</v>
      </c>
      <c r="H280" s="362" t="n">
        <f aca="false">F280+G280</f>
        <v>34898.8505685</v>
      </c>
      <c r="I280" s="155" t="n">
        <f aca="false">E280-H280</f>
        <v>366174.1494315</v>
      </c>
      <c r="J280" s="112"/>
      <c r="K280" s="112"/>
    </row>
    <row r="281" customFormat="false" ht="12.75" hidden="false" customHeight="false" outlineLevel="0" collapsed="false">
      <c r="A281" s="245" t="n">
        <f aca="false">Indicateurs!A281</f>
        <v>5871</v>
      </c>
      <c r="B281" s="154" t="str">
        <f aca="false">Indicateurs!B281</f>
        <v>L'Abbaye</v>
      </c>
      <c r="C281" s="155" t="n">
        <f aca="false">Ecrêtage!P281</f>
        <v>55552.1262895548</v>
      </c>
      <c r="D281" s="156" t="n">
        <f aca="false">Indicateurs!C281</f>
        <v>1358</v>
      </c>
      <c r="E281" s="156" t="n">
        <f aca="false">ROUND(C281*E$6,0)</f>
        <v>1030095</v>
      </c>
      <c r="F281" s="156" t="n">
        <f aca="false">'couche population'!O281</f>
        <v>225292.5797445</v>
      </c>
      <c r="G281" s="155" t="n">
        <f aca="false">'couche solidarité'!M281</f>
        <v>78128.8188615449</v>
      </c>
      <c r="H281" s="362" t="n">
        <f aca="false">F281+G281</f>
        <v>303421.398606045</v>
      </c>
      <c r="I281" s="155" t="n">
        <f aca="false">E281-H281</f>
        <v>726673.601393955</v>
      </c>
      <c r="J281" s="112"/>
      <c r="K281" s="112"/>
    </row>
    <row r="282" customFormat="false" ht="12.75" hidden="false" customHeight="false" outlineLevel="0" collapsed="false">
      <c r="A282" s="245" t="n">
        <f aca="false">Indicateurs!A282</f>
        <v>5872</v>
      </c>
      <c r="B282" s="154" t="str">
        <f aca="false">Indicateurs!B282</f>
        <v>Le Chenit</v>
      </c>
      <c r="C282" s="155" t="n">
        <f aca="false">Ecrêtage!P282</f>
        <v>183299.428784396</v>
      </c>
      <c r="D282" s="156" t="n">
        <f aca="false">Indicateurs!C282</f>
        <v>4389</v>
      </c>
      <c r="E282" s="156" t="n">
        <f aca="false">ROUND(C282*E$6,0)</f>
        <v>3398895</v>
      </c>
      <c r="F282" s="156" t="n">
        <f aca="false">'couche population'!O282</f>
        <v>1494450.7786425</v>
      </c>
      <c r="G282" s="155" t="n">
        <f aca="false">'couche solidarité'!M282</f>
        <v>155347.723070549</v>
      </c>
      <c r="H282" s="362" t="n">
        <f aca="false">F282+G282</f>
        <v>1649798.50171305</v>
      </c>
      <c r="I282" s="155" t="n">
        <f aca="false">E282-H282</f>
        <v>1749096.49828695</v>
      </c>
      <c r="J282" s="112"/>
      <c r="K282" s="112"/>
    </row>
    <row r="283" customFormat="false" ht="12.75" hidden="false" customHeight="false" outlineLevel="0" collapsed="false">
      <c r="A283" s="245" t="n">
        <f aca="false">Indicateurs!A283</f>
        <v>5873</v>
      </c>
      <c r="B283" s="154" t="str">
        <f aca="false">Indicateurs!B283</f>
        <v>Le Lieu</v>
      </c>
      <c r="C283" s="155" t="n">
        <f aca="false">Ecrêtage!P283</f>
        <v>26454.4412820513</v>
      </c>
      <c r="D283" s="156" t="n">
        <f aca="false">Indicateurs!C283</f>
        <v>856</v>
      </c>
      <c r="E283" s="156" t="n">
        <f aca="false">ROUND(C283*E$6,0)</f>
        <v>490541</v>
      </c>
      <c r="F283" s="156" t="n">
        <f aca="false">'couche population'!O283</f>
        <v>85597.180764</v>
      </c>
      <c r="G283" s="155" t="n">
        <f aca="false">'couche solidarité'!M283</f>
        <v>180969.369345765</v>
      </c>
      <c r="H283" s="362" t="n">
        <f aca="false">F283+G283</f>
        <v>266566.550109765</v>
      </c>
      <c r="I283" s="155" t="n">
        <f aca="false">E283-H283</f>
        <v>223974.449890235</v>
      </c>
      <c r="J283" s="112"/>
      <c r="K283" s="112"/>
    </row>
    <row r="284" customFormat="false" ht="12.75" hidden="false" customHeight="false" outlineLevel="0" collapsed="false">
      <c r="A284" s="245" t="n">
        <f aca="false">Indicateurs!A284</f>
        <v>5881</v>
      </c>
      <c r="B284" s="154" t="str">
        <f aca="false">Indicateurs!B284</f>
        <v>Blonay</v>
      </c>
      <c r="C284" s="155" t="n">
        <f aca="false">Ecrêtage!P284</f>
        <v>319742.149583333</v>
      </c>
      <c r="D284" s="156" t="n">
        <f aca="false">Indicateurs!C284</f>
        <v>6049</v>
      </c>
      <c r="E284" s="156" t="n">
        <f aca="false">ROUND(C284*E$6,0)</f>
        <v>5928933</v>
      </c>
      <c r="F284" s="156" t="n">
        <f aca="false">'couche population'!O284</f>
        <v>2429319.987711</v>
      </c>
      <c r="G284" s="155" t="n">
        <f aca="false">'couche solidarité'!M284</f>
        <v>0</v>
      </c>
      <c r="H284" s="362" t="n">
        <f aca="false">F284+G284</f>
        <v>2429319.987711</v>
      </c>
      <c r="I284" s="155" t="n">
        <f aca="false">E284-H284</f>
        <v>3499613.012289</v>
      </c>
      <c r="J284" s="112"/>
      <c r="K284" s="112"/>
    </row>
    <row r="285" customFormat="false" ht="12.75" hidden="false" customHeight="false" outlineLevel="0" collapsed="false">
      <c r="A285" s="245" t="n">
        <f aca="false">Indicateurs!A285</f>
        <v>5882</v>
      </c>
      <c r="B285" s="154" t="str">
        <f aca="false">Indicateurs!B285</f>
        <v>Chardonne</v>
      </c>
      <c r="C285" s="155" t="n">
        <f aca="false">Ecrêtage!P285</f>
        <v>147478.843484848</v>
      </c>
      <c r="D285" s="156" t="n">
        <f aca="false">Indicateurs!C285</f>
        <v>2818</v>
      </c>
      <c r="E285" s="156" t="n">
        <f aca="false">ROUND(C285*E$6,0)</f>
        <v>2734679</v>
      </c>
      <c r="F285" s="156" t="n">
        <f aca="false">'couche population'!O285</f>
        <v>736275.7499595</v>
      </c>
      <c r="G285" s="155" t="n">
        <f aca="false">'couche solidarité'!M285</f>
        <v>0</v>
      </c>
      <c r="H285" s="362" t="n">
        <f aca="false">F285+G285</f>
        <v>736275.7499595</v>
      </c>
      <c r="I285" s="155" t="n">
        <f aca="false">E285-H285</f>
        <v>1998403.2500405</v>
      </c>
      <c r="J285" s="112"/>
      <c r="K285" s="112"/>
    </row>
    <row r="286" customFormat="false" ht="12.75" hidden="false" customHeight="false" outlineLevel="0" collapsed="false">
      <c r="A286" s="245" t="n">
        <f aca="false">Indicateurs!A286</f>
        <v>5883</v>
      </c>
      <c r="B286" s="154" t="str">
        <f aca="false">Indicateurs!B286</f>
        <v>Corseaux</v>
      </c>
      <c r="C286" s="155" t="n">
        <f aca="false">Ecrêtage!P286</f>
        <v>139727.615220502</v>
      </c>
      <c r="D286" s="156" t="n">
        <f aca="false">Indicateurs!C286</f>
        <v>2131</v>
      </c>
      <c r="E286" s="156" t="n">
        <f aca="false">ROUND(C286*E$6,0)</f>
        <v>2590949</v>
      </c>
      <c r="F286" s="156" t="n">
        <f aca="false">'couche population'!O286</f>
        <v>495833.66918025</v>
      </c>
      <c r="G286" s="155" t="n">
        <f aca="false">'couche solidarité'!M286</f>
        <v>0</v>
      </c>
      <c r="H286" s="362" t="n">
        <f aca="false">F286+G286</f>
        <v>495833.66918025</v>
      </c>
      <c r="I286" s="155" t="n">
        <f aca="false">E286-H286</f>
        <v>2095115.33081975</v>
      </c>
      <c r="J286" s="112"/>
      <c r="K286" s="112"/>
    </row>
    <row r="287" customFormat="false" ht="12.75" hidden="false" customHeight="false" outlineLevel="0" collapsed="false">
      <c r="A287" s="245" t="n">
        <f aca="false">Indicateurs!A287</f>
        <v>5884</v>
      </c>
      <c r="B287" s="154" t="str">
        <f aca="false">Indicateurs!B287</f>
        <v>Corsier-sur-Vevey</v>
      </c>
      <c r="C287" s="155" t="n">
        <f aca="false">Ecrêtage!P287</f>
        <v>111676.556813725</v>
      </c>
      <c r="D287" s="156" t="n">
        <f aca="false">Indicateurs!C287</f>
        <v>3300</v>
      </c>
      <c r="E287" s="156" t="n">
        <f aca="false">ROUND(C287*E$6,0)</f>
        <v>2070802</v>
      </c>
      <c r="F287" s="156" t="n">
        <f aca="false">'couche population'!O287</f>
        <v>949968.71175</v>
      </c>
      <c r="G287" s="155" t="n">
        <f aca="false">'couche solidarité'!M287</f>
        <v>587248.480030648</v>
      </c>
      <c r="H287" s="362" t="n">
        <f aca="false">F287+G287</f>
        <v>1537217.19178065</v>
      </c>
      <c r="I287" s="155" t="n">
        <f aca="false">E287-H287</f>
        <v>533584.808219352</v>
      </c>
      <c r="J287" s="112"/>
      <c r="K287" s="112"/>
    </row>
    <row r="288" customFormat="false" ht="12.75" hidden="false" customHeight="false" outlineLevel="0" collapsed="false">
      <c r="A288" s="245" t="n">
        <f aca="false">Indicateurs!A288</f>
        <v>5885</v>
      </c>
      <c r="B288" s="154" t="str">
        <f aca="false">Indicateurs!B288</f>
        <v>Jongny</v>
      </c>
      <c r="C288" s="155" t="n">
        <f aca="false">Ecrêtage!P288</f>
        <v>74561.6753381643</v>
      </c>
      <c r="D288" s="156" t="n">
        <f aca="false">Indicateurs!C288</f>
        <v>1452</v>
      </c>
      <c r="E288" s="156" t="n">
        <f aca="false">ROUND(C288*E$6,0)</f>
        <v>1382586</v>
      </c>
      <c r="F288" s="156" t="n">
        <f aca="false">'couche population'!O288</f>
        <v>258191.496183</v>
      </c>
      <c r="G288" s="155" t="n">
        <f aca="false">'couche solidarité'!M288</f>
        <v>0</v>
      </c>
      <c r="H288" s="362" t="n">
        <f aca="false">F288+G288</f>
        <v>258191.496183</v>
      </c>
      <c r="I288" s="155" t="n">
        <f aca="false">E288-H288</f>
        <v>1124394.503817</v>
      </c>
      <c r="J288" s="112"/>
      <c r="K288" s="112"/>
    </row>
    <row r="289" customFormat="false" ht="12.75" hidden="false" customHeight="false" outlineLevel="0" collapsed="false">
      <c r="A289" s="245" t="n">
        <f aca="false">Indicateurs!A289</f>
        <v>5886</v>
      </c>
      <c r="B289" s="154" t="str">
        <f aca="false">Indicateurs!B289</f>
        <v>Montreux</v>
      </c>
      <c r="C289" s="155" t="n">
        <f aca="false">Ecrêtage!P289</f>
        <v>1121275.4279798</v>
      </c>
      <c r="D289" s="156" t="n">
        <f aca="false">Indicateurs!C289</f>
        <v>25440</v>
      </c>
      <c r="E289" s="156" t="n">
        <f aca="false">ROUND(C289*E$6,0)</f>
        <v>20791649</v>
      </c>
      <c r="F289" s="156" t="n">
        <f aca="false">'couche population'!O289</f>
        <v>20711317.85028</v>
      </c>
      <c r="G289" s="155" t="n">
        <f aca="false">'couche solidarité'!M289</f>
        <v>0</v>
      </c>
      <c r="H289" s="362" t="n">
        <f aca="false">F289+G289</f>
        <v>20711317.85028</v>
      </c>
      <c r="I289" s="155" t="n">
        <f aca="false">E289-H289</f>
        <v>80331.1497199945</v>
      </c>
      <c r="J289" s="112"/>
      <c r="K289" s="112"/>
    </row>
    <row r="290" customFormat="false" ht="12.75" hidden="false" customHeight="false" outlineLevel="0" collapsed="false">
      <c r="A290" s="245" t="n">
        <f aca="false">Indicateurs!A290</f>
        <v>5888</v>
      </c>
      <c r="B290" s="154" t="str">
        <f aca="false">Indicateurs!B290</f>
        <v>St-Légier-La Chiésaz</v>
      </c>
      <c r="C290" s="155" t="n">
        <f aca="false">Ecrêtage!P290</f>
        <v>306497.265448637</v>
      </c>
      <c r="D290" s="156" t="n">
        <f aca="false">Indicateurs!C290</f>
        <v>5100</v>
      </c>
      <c r="E290" s="156" t="n">
        <f aca="false">ROUND(C290*E$6,0)</f>
        <v>5683335</v>
      </c>
      <c r="F290" s="156" t="n">
        <f aca="false">'couche population'!O290</f>
        <v>1859938.7409</v>
      </c>
      <c r="G290" s="155" t="n">
        <f aca="false">'couche solidarité'!M290</f>
        <v>0</v>
      </c>
      <c r="H290" s="362" t="n">
        <f aca="false">F290+G290</f>
        <v>1859938.7409</v>
      </c>
      <c r="I290" s="155" t="n">
        <f aca="false">E290-H290</f>
        <v>3823396.2591</v>
      </c>
      <c r="J290" s="112"/>
      <c r="K290" s="112"/>
    </row>
    <row r="291" customFormat="false" ht="12.75" hidden="false" customHeight="false" outlineLevel="0" collapsed="false">
      <c r="A291" s="245" t="n">
        <f aca="false">Indicateurs!A291</f>
        <v>5889</v>
      </c>
      <c r="B291" s="154" t="str">
        <f aca="false">Indicateurs!B291</f>
        <v>La Tour-de-Peilz</v>
      </c>
      <c r="C291" s="155" t="n">
        <f aca="false">Ecrêtage!P291</f>
        <v>609626.949852851</v>
      </c>
      <c r="D291" s="156" t="n">
        <f aca="false">Indicateurs!C291</f>
        <v>10974</v>
      </c>
      <c r="E291" s="156" t="n">
        <f aca="false">ROUND(C291*E$6,0)</f>
        <v>11304225</v>
      </c>
      <c r="F291" s="156" t="n">
        <f aca="false">'couche population'!O291</f>
        <v>5877706.4113635</v>
      </c>
      <c r="G291" s="155" t="n">
        <f aca="false">'couche solidarité'!M291</f>
        <v>0</v>
      </c>
      <c r="H291" s="362" t="n">
        <f aca="false">F291+G291</f>
        <v>5877706.4113635</v>
      </c>
      <c r="I291" s="155" t="n">
        <f aca="false">E291-H291</f>
        <v>5426518.5886365</v>
      </c>
      <c r="J291" s="112"/>
      <c r="K291" s="112"/>
    </row>
    <row r="292" customFormat="false" ht="12.75" hidden="false" customHeight="false" outlineLevel="0" collapsed="false">
      <c r="A292" s="245" t="n">
        <f aca="false">Indicateurs!A292</f>
        <v>5890</v>
      </c>
      <c r="B292" s="154" t="str">
        <f aca="false">Indicateurs!B292</f>
        <v>Vevey</v>
      </c>
      <c r="C292" s="155" t="n">
        <f aca="false">Ecrêtage!P292</f>
        <v>863224.161849315</v>
      </c>
      <c r="D292" s="156" t="n">
        <f aca="false">Indicateurs!C292</f>
        <v>18854</v>
      </c>
      <c r="E292" s="156" t="n">
        <f aca="false">ROUND(C292*E$6,0)</f>
        <v>16006641</v>
      </c>
      <c r="F292" s="156" t="n">
        <f aca="false">'couche population'!O292</f>
        <v>13796245.6056855</v>
      </c>
      <c r="G292" s="155" t="n">
        <f aca="false">'couche solidarité'!M292</f>
        <v>0</v>
      </c>
      <c r="H292" s="362" t="n">
        <f aca="false">F292+G292</f>
        <v>13796245.6056855</v>
      </c>
      <c r="I292" s="155" t="n">
        <f aca="false">E292-H292</f>
        <v>2210395.3943145</v>
      </c>
      <c r="J292" s="112"/>
      <c r="K292" s="112"/>
    </row>
    <row r="293" customFormat="false" ht="12.75" hidden="false" customHeight="false" outlineLevel="0" collapsed="false">
      <c r="A293" s="245" t="n">
        <f aca="false">Indicateurs!A293</f>
        <v>5891</v>
      </c>
      <c r="B293" s="154" t="str">
        <f aca="false">Indicateurs!B293</f>
        <v>Veytaux</v>
      </c>
      <c r="C293" s="155" t="n">
        <f aca="false">Ecrêtage!P293</f>
        <v>41658.8456763285</v>
      </c>
      <c r="D293" s="156" t="n">
        <f aca="false">Indicateurs!C293</f>
        <v>843</v>
      </c>
      <c r="E293" s="156" t="n">
        <f aca="false">ROUND(C293*E$6,0)</f>
        <v>772474</v>
      </c>
      <c r="F293" s="156" t="n">
        <f aca="false">'couche population'!O293</f>
        <v>84297.2235795</v>
      </c>
      <c r="G293" s="155" t="n">
        <f aca="false">'couche solidarité'!M293</f>
        <v>0</v>
      </c>
      <c r="H293" s="362" t="n">
        <f aca="false">F293+G293</f>
        <v>84297.2235795</v>
      </c>
      <c r="I293" s="155" t="n">
        <f aca="false">E293-H293</f>
        <v>688176.7764205</v>
      </c>
      <c r="J293" s="112"/>
      <c r="K293" s="112"/>
    </row>
    <row r="294" customFormat="false" ht="12.75" hidden="false" customHeight="false" outlineLevel="0" collapsed="false">
      <c r="A294" s="245" t="n">
        <f aca="false">Indicateurs!A294</f>
        <v>5902</v>
      </c>
      <c r="B294" s="154" t="str">
        <f aca="false">Indicateurs!B294</f>
        <v>Belmont-sur-Yverdon</v>
      </c>
      <c r="C294" s="155" t="n">
        <f aca="false">Ecrêtage!P294</f>
        <v>9291.99052631579</v>
      </c>
      <c r="D294" s="156" t="n">
        <f aca="false">Indicateurs!C294</f>
        <v>357</v>
      </c>
      <c r="E294" s="156" t="n">
        <f aca="false">ROUND(C294*E$6,0)</f>
        <v>172300</v>
      </c>
      <c r="F294" s="156" t="n">
        <f aca="false">'couche population'!O294</f>
        <v>35698.8242205</v>
      </c>
      <c r="G294" s="155" t="n">
        <f aca="false">'couche solidarité'!M294</f>
        <v>142744.178986303</v>
      </c>
      <c r="H294" s="362" t="n">
        <f aca="false">F294+G294</f>
        <v>178443.003206803</v>
      </c>
      <c r="I294" s="155" t="n">
        <f aca="false">E294-H294</f>
        <v>-6143.00320680259</v>
      </c>
      <c r="J294" s="112"/>
      <c r="K294" s="112"/>
    </row>
    <row r="295" customFormat="false" ht="12.75" hidden="false" customHeight="false" outlineLevel="0" collapsed="false">
      <c r="A295" s="245" t="n">
        <f aca="false">Indicateurs!A295</f>
        <v>5903</v>
      </c>
      <c r="B295" s="154" t="str">
        <f aca="false">Indicateurs!B295</f>
        <v>Bioley-Magnoux</v>
      </c>
      <c r="C295" s="155" t="n">
        <f aca="false">Ecrêtage!P295</f>
        <v>4963.31722222222</v>
      </c>
      <c r="D295" s="156" t="n">
        <f aca="false">Indicateurs!C295</f>
        <v>187</v>
      </c>
      <c r="E295" s="156" t="n">
        <f aca="false">ROUND(C295*E$6,0)</f>
        <v>92034</v>
      </c>
      <c r="F295" s="156" t="n">
        <f aca="false">'couche population'!O295</f>
        <v>18699.3841155</v>
      </c>
      <c r="G295" s="155" t="n">
        <f aca="false">'couche solidarité'!M295</f>
        <v>65147.6082824202</v>
      </c>
      <c r="H295" s="362" t="n">
        <f aca="false">F295+G295</f>
        <v>83846.9923979202</v>
      </c>
      <c r="I295" s="155" t="n">
        <f aca="false">E295-H295</f>
        <v>8187.00760207983</v>
      </c>
      <c r="J295" s="112"/>
      <c r="K295" s="112"/>
    </row>
    <row r="296" customFormat="false" ht="12.75" hidden="false" customHeight="false" outlineLevel="0" collapsed="false">
      <c r="A296" s="245" t="n">
        <f aca="false">Indicateurs!A296</f>
        <v>5904</v>
      </c>
      <c r="B296" s="154" t="str">
        <f aca="false">Indicateurs!B296</f>
        <v>Chamblon</v>
      </c>
      <c r="C296" s="155" t="n">
        <f aca="false">Ecrêtage!P296</f>
        <v>18242.3496969697</v>
      </c>
      <c r="D296" s="156" t="n">
        <f aca="false">Indicateurs!C296</f>
        <v>583</v>
      </c>
      <c r="E296" s="156" t="n">
        <f aca="false">ROUND(C296*E$6,0)</f>
        <v>338265</v>
      </c>
      <c r="F296" s="156" t="n">
        <f aca="false">'couche population'!O296</f>
        <v>58298.0798895</v>
      </c>
      <c r="G296" s="155" t="n">
        <f aca="false">'couche solidarité'!M296</f>
        <v>123221.031770129</v>
      </c>
      <c r="H296" s="362" t="n">
        <f aca="false">F296+G296</f>
        <v>181519.111659629</v>
      </c>
      <c r="I296" s="155" t="n">
        <f aca="false">E296-H296</f>
        <v>156745.888340371</v>
      </c>
      <c r="J296" s="112"/>
      <c r="K296" s="112"/>
    </row>
    <row r="297" customFormat="false" ht="12.75" hidden="false" customHeight="false" outlineLevel="0" collapsed="false">
      <c r="A297" s="245" t="n">
        <f aca="false">Indicateurs!A297</f>
        <v>5905</v>
      </c>
      <c r="B297" s="154" t="str">
        <f aca="false">Indicateurs!B297</f>
        <v>Champvent</v>
      </c>
      <c r="C297" s="155" t="n">
        <f aca="false">Ecrêtage!P297</f>
        <v>22628.9977464789</v>
      </c>
      <c r="D297" s="156" t="n">
        <f aca="false">Indicateurs!C297</f>
        <v>590</v>
      </c>
      <c r="E297" s="156" t="n">
        <f aca="false">ROUND(C297*E$6,0)</f>
        <v>419606</v>
      </c>
      <c r="F297" s="156" t="n">
        <f aca="false">'couche population'!O297</f>
        <v>58998.056835</v>
      </c>
      <c r="G297" s="155" t="n">
        <f aca="false">'couche solidarité'!M297</f>
        <v>61655.0537987356</v>
      </c>
      <c r="H297" s="362" t="n">
        <f aca="false">F297+G297</f>
        <v>120653.110633736</v>
      </c>
      <c r="I297" s="155" t="n">
        <f aca="false">E297-H297</f>
        <v>298952.889366264</v>
      </c>
      <c r="J297" s="112"/>
      <c r="K297" s="112"/>
    </row>
    <row r="298" customFormat="false" ht="12.75" hidden="false" customHeight="false" outlineLevel="0" collapsed="false">
      <c r="A298" s="245" t="n">
        <f aca="false">Indicateurs!A298</f>
        <v>5907</v>
      </c>
      <c r="B298" s="154" t="str">
        <f aca="false">Indicateurs!B298</f>
        <v>Chavannes-le-Chêne</v>
      </c>
      <c r="C298" s="155" t="n">
        <f aca="false">Ecrêtage!P298</f>
        <v>7297.02782051282</v>
      </c>
      <c r="D298" s="156" t="n">
        <f aca="false">Indicateurs!C298</f>
        <v>274</v>
      </c>
      <c r="E298" s="156" t="n">
        <f aca="false">ROUND(C298*E$6,0)</f>
        <v>135308</v>
      </c>
      <c r="F298" s="156" t="n">
        <f aca="false">'couche population'!O298</f>
        <v>27399.097581</v>
      </c>
      <c r="G298" s="155" t="n">
        <f aca="false">'couche solidarité'!M298</f>
        <v>111441.104945676</v>
      </c>
      <c r="H298" s="362" t="n">
        <f aca="false">F298+G298</f>
        <v>138840.202526676</v>
      </c>
      <c r="I298" s="155" t="n">
        <f aca="false">E298-H298</f>
        <v>-3532.20252667635</v>
      </c>
      <c r="J298" s="112"/>
      <c r="K298" s="112"/>
    </row>
    <row r="299" customFormat="false" ht="12.75" hidden="false" customHeight="false" outlineLevel="0" collapsed="false">
      <c r="A299" s="245" t="n">
        <f aca="false">Indicateurs!A299</f>
        <v>5908</v>
      </c>
      <c r="B299" s="154" t="str">
        <f aca="false">Indicateurs!B299</f>
        <v>Chêne-Pâquier</v>
      </c>
      <c r="C299" s="155" t="n">
        <f aca="false">Ecrêtage!P299</f>
        <v>3705.07987654321</v>
      </c>
      <c r="D299" s="156" t="n">
        <f aca="false">Indicateurs!C299</f>
        <v>124</v>
      </c>
      <c r="E299" s="156" t="n">
        <f aca="false">ROUND(C299*E$6,0)</f>
        <v>68703</v>
      </c>
      <c r="F299" s="156" t="n">
        <f aca="false">'couche population'!O299</f>
        <v>12399.591606</v>
      </c>
      <c r="G299" s="155" t="n">
        <f aca="false">'couche solidarité'!M299</f>
        <v>43990.5069756017</v>
      </c>
      <c r="H299" s="362" t="n">
        <f aca="false">F299+G299</f>
        <v>56390.0985816017</v>
      </c>
      <c r="I299" s="155" t="n">
        <f aca="false">E299-H299</f>
        <v>12312.9014183983</v>
      </c>
      <c r="J299" s="112"/>
      <c r="K299" s="112"/>
    </row>
    <row r="300" customFormat="false" ht="12.75" hidden="false" customHeight="false" outlineLevel="0" collapsed="false">
      <c r="A300" s="245" t="n">
        <f aca="false">Indicateurs!A300</f>
        <v>5909</v>
      </c>
      <c r="B300" s="154" t="str">
        <f aca="false">Indicateurs!B300</f>
        <v>Cheseaux-Noréaz</v>
      </c>
      <c r="C300" s="155" t="n">
        <f aca="false">Ecrêtage!P300</f>
        <v>30022.00421875</v>
      </c>
      <c r="D300" s="156" t="n">
        <f aca="false">Indicateurs!C300</f>
        <v>660</v>
      </c>
      <c r="E300" s="156" t="n">
        <f aca="false">ROUND(C300*E$6,0)</f>
        <v>556694</v>
      </c>
      <c r="F300" s="156" t="n">
        <f aca="false">'couche population'!O300</f>
        <v>65997.82629</v>
      </c>
      <c r="G300" s="155" t="n">
        <f aca="false">'couche solidarité'!M300</f>
        <v>0</v>
      </c>
      <c r="H300" s="362" t="n">
        <f aca="false">F300+G300</f>
        <v>65997.82629</v>
      </c>
      <c r="I300" s="155" t="n">
        <f aca="false">E300-H300</f>
        <v>490696.17371</v>
      </c>
      <c r="J300" s="112"/>
      <c r="K300" s="112"/>
    </row>
    <row r="301" customFormat="false" ht="12.75" hidden="false" customHeight="false" outlineLevel="0" collapsed="false">
      <c r="A301" s="245" t="n">
        <f aca="false">Indicateurs!A301</f>
        <v>5910</v>
      </c>
      <c r="B301" s="154" t="str">
        <f aca="false">Indicateurs!B301</f>
        <v>Cronay</v>
      </c>
      <c r="C301" s="155" t="n">
        <f aca="false">Ecrêtage!P301</f>
        <v>8436.83765432099</v>
      </c>
      <c r="D301" s="156" t="n">
        <f aca="false">Indicateurs!C301</f>
        <v>350</v>
      </c>
      <c r="E301" s="156" t="n">
        <f aca="false">ROUND(C301*E$6,0)</f>
        <v>156443</v>
      </c>
      <c r="F301" s="156" t="n">
        <f aca="false">'couche population'!O301</f>
        <v>34998.847275</v>
      </c>
      <c r="G301" s="155" t="n">
        <f aca="false">'couche solidarité'!M301</f>
        <v>176335.777174222</v>
      </c>
      <c r="H301" s="362" t="n">
        <f aca="false">F301+G301</f>
        <v>211334.624449222</v>
      </c>
      <c r="I301" s="155" t="n">
        <f aca="false">E301-H301</f>
        <v>-54891.6244492222</v>
      </c>
      <c r="J301" s="112"/>
      <c r="K301" s="112"/>
    </row>
    <row r="302" customFormat="false" ht="12.75" hidden="false" customHeight="false" outlineLevel="0" collapsed="false">
      <c r="A302" s="245" t="n">
        <f aca="false">Indicateurs!A302</f>
        <v>5911</v>
      </c>
      <c r="B302" s="154" t="str">
        <f aca="false">Indicateurs!B302</f>
        <v>Cuarny</v>
      </c>
      <c r="C302" s="155" t="n">
        <f aca="false">Ecrêtage!P302</f>
        <v>5095.33641975309</v>
      </c>
      <c r="D302" s="156" t="n">
        <f aca="false">Indicateurs!C302</f>
        <v>198</v>
      </c>
      <c r="E302" s="156" t="n">
        <f aca="false">ROUND(C302*E$6,0)</f>
        <v>94482</v>
      </c>
      <c r="F302" s="156" t="n">
        <f aca="false">'couche population'!O302</f>
        <v>19799.347887</v>
      </c>
      <c r="G302" s="155" t="n">
        <f aca="false">'couche solidarité'!M302</f>
        <v>91431.1080212927</v>
      </c>
      <c r="H302" s="362" t="n">
        <f aca="false">F302+G302</f>
        <v>111230.455908293</v>
      </c>
      <c r="I302" s="155" t="n">
        <f aca="false">E302-H302</f>
        <v>-16748.4559082927</v>
      </c>
      <c r="J302" s="112"/>
      <c r="K302" s="112"/>
    </row>
    <row r="303" customFormat="false" ht="12.75" hidden="false" customHeight="false" outlineLevel="0" collapsed="false">
      <c r="A303" s="245" t="n">
        <f aca="false">Indicateurs!A303</f>
        <v>5912</v>
      </c>
      <c r="B303" s="154" t="str">
        <f aca="false">Indicateurs!B303</f>
        <v>Démoret</v>
      </c>
      <c r="C303" s="155" t="n">
        <f aca="false">Ecrêtage!P303</f>
        <v>3160.86592592593</v>
      </c>
      <c r="D303" s="156" t="n">
        <f aca="false">Indicateurs!C303</f>
        <v>120</v>
      </c>
      <c r="E303" s="156" t="n">
        <f aca="false">ROUND(C303*E$6,0)</f>
        <v>58611</v>
      </c>
      <c r="F303" s="156" t="n">
        <f aca="false">'couche population'!O303</f>
        <v>11999.60478</v>
      </c>
      <c r="G303" s="155" t="n">
        <f aca="false">'couche solidarité'!M303</f>
        <v>53534.0501812968</v>
      </c>
      <c r="H303" s="362" t="n">
        <f aca="false">F303+G303</f>
        <v>65533.6549612968</v>
      </c>
      <c r="I303" s="155" t="n">
        <f aca="false">E303-H303</f>
        <v>-6922.65496129685</v>
      </c>
      <c r="J303" s="112"/>
      <c r="K303" s="112"/>
    </row>
    <row r="304" customFormat="false" ht="12.75" hidden="false" customHeight="false" outlineLevel="0" collapsed="false">
      <c r="A304" s="245" t="n">
        <f aca="false">Indicateurs!A304</f>
        <v>5913</v>
      </c>
      <c r="B304" s="154" t="str">
        <f aca="false">Indicateurs!B304</f>
        <v>Donneloye</v>
      </c>
      <c r="C304" s="155" t="n">
        <f aca="false">Ecrêtage!P304</f>
        <v>21320.2947945206</v>
      </c>
      <c r="D304" s="156" t="n">
        <f aca="false">Indicateurs!C304</f>
        <v>738</v>
      </c>
      <c r="E304" s="156" t="n">
        <f aca="false">ROUND(C304*E$6,0)</f>
        <v>395339</v>
      </c>
      <c r="F304" s="156" t="n">
        <f aca="false">'couche population'!O304</f>
        <v>73797.569397</v>
      </c>
      <c r="G304" s="155" t="n">
        <f aca="false">'couche solidarité'!M304</f>
        <v>227975.969496275</v>
      </c>
      <c r="H304" s="362" t="n">
        <f aca="false">F304+G304</f>
        <v>301773.538893275</v>
      </c>
      <c r="I304" s="155" t="n">
        <f aca="false">E304-H304</f>
        <v>93565.4611067252</v>
      </c>
      <c r="J304" s="112"/>
      <c r="K304" s="112"/>
    </row>
    <row r="305" customFormat="false" ht="12.75" hidden="false" customHeight="false" outlineLevel="0" collapsed="false">
      <c r="A305" s="245" t="n">
        <f aca="false">Indicateurs!A305</f>
        <v>5914</v>
      </c>
      <c r="B305" s="154" t="str">
        <f aca="false">Indicateurs!B305</f>
        <v>Ependes</v>
      </c>
      <c r="C305" s="155" t="n">
        <f aca="false">Ecrêtage!P305</f>
        <v>8370.47773333333</v>
      </c>
      <c r="D305" s="156" t="n">
        <f aca="false">Indicateurs!C305</f>
        <v>331</v>
      </c>
      <c r="E305" s="156" t="n">
        <f aca="false">ROUND(C305*E$6,0)</f>
        <v>155213</v>
      </c>
      <c r="F305" s="156" t="n">
        <f aca="false">'couche population'!O305</f>
        <v>33098.9098515</v>
      </c>
      <c r="G305" s="155" t="n">
        <f aca="false">'couche solidarité'!M305</f>
        <v>134305.49193591</v>
      </c>
      <c r="H305" s="362" t="n">
        <f aca="false">F305+G305</f>
        <v>167404.40178741</v>
      </c>
      <c r="I305" s="155" t="n">
        <f aca="false">E305-H305</f>
        <v>-12191.4017874097</v>
      </c>
      <c r="J305" s="112"/>
      <c r="K305" s="112"/>
    </row>
    <row r="306" customFormat="false" ht="12.75" hidden="false" customHeight="false" outlineLevel="0" collapsed="false">
      <c r="A306" s="245" t="n">
        <f aca="false">Indicateurs!A306</f>
        <v>5915</v>
      </c>
      <c r="B306" s="154" t="str">
        <f aca="false">Indicateurs!B306</f>
        <v>Essert-Pittet</v>
      </c>
      <c r="C306" s="155" t="n">
        <f aca="false">Ecrêtage!P306</f>
        <v>3340.51013888889</v>
      </c>
      <c r="D306" s="156" t="n">
        <f aca="false">Indicateurs!C306</f>
        <v>150</v>
      </c>
      <c r="E306" s="156" t="n">
        <f aca="false">ROUND(C306*E$6,0)</f>
        <v>61943</v>
      </c>
      <c r="F306" s="156" t="n">
        <f aca="false">'couche population'!O306</f>
        <v>14999.505975</v>
      </c>
      <c r="G306" s="155" t="n">
        <f aca="false">'couche solidarité'!M306</f>
        <v>65325.9607167464</v>
      </c>
      <c r="H306" s="362" t="n">
        <f aca="false">F306+G306</f>
        <v>80325.4666917464</v>
      </c>
      <c r="I306" s="155" t="n">
        <f aca="false">E306-H306</f>
        <v>-18382.4666917464</v>
      </c>
      <c r="J306" s="112"/>
      <c r="K306" s="112"/>
    </row>
    <row r="307" customFormat="false" ht="12.75" hidden="false" customHeight="false" outlineLevel="0" collapsed="false">
      <c r="A307" s="245" t="n">
        <f aca="false">Indicateurs!A307</f>
        <v>5919</v>
      </c>
      <c r="B307" s="154" t="str">
        <f aca="false">Indicateurs!B307</f>
        <v>Mathod</v>
      </c>
      <c r="C307" s="155" t="n">
        <f aca="false">Ecrêtage!P307</f>
        <v>14148.0871777778</v>
      </c>
      <c r="D307" s="156" t="n">
        <f aca="false">Indicateurs!C307</f>
        <v>547</v>
      </c>
      <c r="E307" s="156" t="n">
        <f aca="false">ROUND(C307*E$6,0)</f>
        <v>262346</v>
      </c>
      <c r="F307" s="156" t="n">
        <f aca="false">'couche population'!O307</f>
        <v>54698.1984555</v>
      </c>
      <c r="G307" s="155" t="n">
        <f aca="false">'couche solidarité'!M307</f>
        <v>214971.172144211</v>
      </c>
      <c r="H307" s="362" t="n">
        <f aca="false">F307+G307</f>
        <v>269669.370599711</v>
      </c>
      <c r="I307" s="155" t="n">
        <f aca="false">E307-H307</f>
        <v>-7323.37059971067</v>
      </c>
      <c r="J307" s="112"/>
      <c r="K307" s="112"/>
    </row>
    <row r="308" customFormat="false" ht="12.75" hidden="false" customHeight="false" outlineLevel="0" collapsed="false">
      <c r="A308" s="245" t="n">
        <f aca="false">Indicateurs!A308</f>
        <v>5921</v>
      </c>
      <c r="B308" s="154" t="str">
        <f aca="false">Indicateurs!B308</f>
        <v>Molondin</v>
      </c>
      <c r="C308" s="155" t="n">
        <f aca="false">Ecrêtage!P308</f>
        <v>5130.21049382716</v>
      </c>
      <c r="D308" s="156" t="n">
        <f aca="false">Indicateurs!C308</f>
        <v>213</v>
      </c>
      <c r="E308" s="156" t="n">
        <f aca="false">ROUND(C308*E$6,0)</f>
        <v>95129</v>
      </c>
      <c r="F308" s="156" t="n">
        <f aca="false">'couche population'!O308</f>
        <v>21299.2984845</v>
      </c>
      <c r="G308" s="155" t="n">
        <f aca="false">'couche solidarité'!M308</f>
        <v>107421.532398228</v>
      </c>
      <c r="H308" s="362" t="n">
        <f aca="false">F308+G308</f>
        <v>128720.830882729</v>
      </c>
      <c r="I308" s="155" t="n">
        <f aca="false">E308-H308</f>
        <v>-33591.8308827285</v>
      </c>
      <c r="J308" s="112"/>
      <c r="K308" s="112"/>
    </row>
    <row r="309" customFormat="false" ht="12.75" hidden="false" customHeight="false" outlineLevel="0" collapsed="false">
      <c r="A309" s="245" t="n">
        <f aca="false">Indicateurs!A309</f>
        <v>5922</v>
      </c>
      <c r="B309" s="154" t="str">
        <f aca="false">Indicateurs!B309</f>
        <v>Montagny-près-Yverdon</v>
      </c>
      <c r="C309" s="155" t="n">
        <f aca="false">Ecrêtage!P309</f>
        <v>40294.8088501535</v>
      </c>
      <c r="D309" s="156" t="n">
        <f aca="false">Indicateurs!C309</f>
        <v>714</v>
      </c>
      <c r="E309" s="156" t="n">
        <f aca="false">ROUND(C309*E$6,0)</f>
        <v>747181</v>
      </c>
      <c r="F309" s="156" t="n">
        <f aca="false">'couche population'!O309</f>
        <v>71397.648441</v>
      </c>
      <c r="G309" s="155" t="n">
        <f aca="false">'couche solidarité'!M309</f>
        <v>0</v>
      </c>
      <c r="H309" s="362" t="n">
        <f aca="false">F309+G309</f>
        <v>71397.648441</v>
      </c>
      <c r="I309" s="155" t="n">
        <f aca="false">E309-H309</f>
        <v>675783.351559</v>
      </c>
      <c r="J309" s="112"/>
      <c r="K309" s="112"/>
    </row>
    <row r="310" customFormat="false" ht="12.75" hidden="false" customHeight="false" outlineLevel="0" collapsed="false">
      <c r="A310" s="245" t="n">
        <f aca="false">Indicateurs!A310</f>
        <v>5923</v>
      </c>
      <c r="B310" s="154" t="str">
        <f aca="false">Indicateurs!B310</f>
        <v>Oppens</v>
      </c>
      <c r="C310" s="155" t="n">
        <f aca="false">Ecrêtage!P310</f>
        <v>4152.09802469136</v>
      </c>
      <c r="D310" s="156" t="n">
        <f aca="false">Indicateurs!C310</f>
        <v>176</v>
      </c>
      <c r="E310" s="156" t="n">
        <f aca="false">ROUND(C310*E$6,0)</f>
        <v>76992</v>
      </c>
      <c r="F310" s="156" t="n">
        <f aca="false">'couche population'!O310</f>
        <v>17599.420344</v>
      </c>
      <c r="G310" s="155" t="n">
        <f aca="false">'couche solidarité'!M310</f>
        <v>91005.8586295371</v>
      </c>
      <c r="H310" s="362" t="n">
        <f aca="false">F310+G310</f>
        <v>108605.278973537</v>
      </c>
      <c r="I310" s="155" t="n">
        <f aca="false">E310-H310</f>
        <v>-31613.2789735371</v>
      </c>
      <c r="J310" s="112"/>
      <c r="K310" s="112"/>
    </row>
    <row r="311" customFormat="false" ht="12.75" hidden="false" customHeight="false" outlineLevel="0" collapsed="false">
      <c r="A311" s="245" t="n">
        <f aca="false">Indicateurs!A311</f>
        <v>5924</v>
      </c>
      <c r="B311" s="154" t="str">
        <f aca="false">Indicateurs!B311</f>
        <v>Orges</v>
      </c>
      <c r="C311" s="155" t="n">
        <f aca="false">Ecrêtage!P311</f>
        <v>8299.84324324324</v>
      </c>
      <c r="D311" s="156" t="n">
        <f aca="false">Indicateurs!C311</f>
        <v>266</v>
      </c>
      <c r="E311" s="156" t="n">
        <f aca="false">ROUND(C311*E$6,0)</f>
        <v>153903</v>
      </c>
      <c r="F311" s="156" t="n">
        <f aca="false">'couche population'!O311</f>
        <v>26599.123929</v>
      </c>
      <c r="G311" s="155" t="n">
        <f aca="false">'couche solidarité'!M311</f>
        <v>71180.9068865092</v>
      </c>
      <c r="H311" s="362" t="n">
        <f aca="false">F311+G311</f>
        <v>97780.0308155092</v>
      </c>
      <c r="I311" s="155" t="n">
        <f aca="false">E311-H311</f>
        <v>56122.9691844908</v>
      </c>
      <c r="J311" s="112"/>
      <c r="K311" s="112"/>
    </row>
    <row r="312" customFormat="false" ht="12.75" hidden="false" customHeight="false" outlineLevel="0" collapsed="false">
      <c r="A312" s="245" t="n">
        <f aca="false">Indicateurs!A312</f>
        <v>5925</v>
      </c>
      <c r="B312" s="154" t="str">
        <f aca="false">Indicateurs!B312</f>
        <v>Orzens</v>
      </c>
      <c r="C312" s="155" t="n">
        <f aca="false">Ecrêtage!P312</f>
        <v>4488.63012345679</v>
      </c>
      <c r="D312" s="156" t="n">
        <f aca="false">Indicateurs!C312</f>
        <v>197</v>
      </c>
      <c r="E312" s="156" t="n">
        <f aca="false">ROUND(C312*E$6,0)</f>
        <v>83232</v>
      </c>
      <c r="F312" s="156" t="n">
        <f aca="false">'couche population'!O312</f>
        <v>19699.3511805</v>
      </c>
      <c r="G312" s="155" t="n">
        <f aca="false">'couche solidarité'!M312</f>
        <v>105965.881032395</v>
      </c>
      <c r="H312" s="362" t="n">
        <f aca="false">F312+G312</f>
        <v>125665.232212895</v>
      </c>
      <c r="I312" s="155" t="n">
        <f aca="false">E312-H312</f>
        <v>-42433.2322128953</v>
      </c>
      <c r="J312" s="112"/>
      <c r="K312" s="112"/>
    </row>
    <row r="313" customFormat="false" ht="12.75" hidden="false" customHeight="false" outlineLevel="0" collapsed="false">
      <c r="A313" s="245" t="n">
        <f aca="false">Indicateurs!A313</f>
        <v>5926</v>
      </c>
      <c r="B313" s="154" t="str">
        <f aca="false">Indicateurs!B313</f>
        <v>Pomy</v>
      </c>
      <c r="C313" s="155" t="n">
        <f aca="false">Ecrêtage!P313</f>
        <v>18141.2192957747</v>
      </c>
      <c r="D313" s="156" t="n">
        <f aca="false">Indicateurs!C313</f>
        <v>709</v>
      </c>
      <c r="E313" s="156" t="n">
        <f aca="false">ROUND(C313*E$6,0)</f>
        <v>336390</v>
      </c>
      <c r="F313" s="156" t="n">
        <f aca="false">'couche population'!O313</f>
        <v>70897.6649085</v>
      </c>
      <c r="G313" s="155" t="n">
        <f aca="false">'couche solidarité'!M313</f>
        <v>253615.094916247</v>
      </c>
      <c r="H313" s="362" t="n">
        <f aca="false">F313+G313</f>
        <v>324512.759824747</v>
      </c>
      <c r="I313" s="155" t="n">
        <f aca="false">E313-H313</f>
        <v>11877.2401752529</v>
      </c>
      <c r="J313" s="112"/>
      <c r="K313" s="112"/>
    </row>
    <row r="314" customFormat="false" ht="12.75" hidden="false" customHeight="false" outlineLevel="0" collapsed="false">
      <c r="A314" s="245" t="n">
        <f aca="false">Indicateurs!A314</f>
        <v>5928</v>
      </c>
      <c r="B314" s="154" t="str">
        <f aca="false">Indicateurs!B314</f>
        <v>Rovray</v>
      </c>
      <c r="C314" s="155" t="n">
        <f aca="false">Ecrêtage!P314</f>
        <v>3024.08759493671</v>
      </c>
      <c r="D314" s="156" t="n">
        <f aca="false">Indicateurs!C314</f>
        <v>157</v>
      </c>
      <c r="E314" s="156" t="n">
        <f aca="false">ROUND(C314*E$6,0)</f>
        <v>56075</v>
      </c>
      <c r="F314" s="156" t="n">
        <f aca="false">'couche population'!O314</f>
        <v>15699.4829205</v>
      </c>
      <c r="G314" s="155" t="n">
        <f aca="false">'couche solidarité'!M314</f>
        <v>93912.9485337113</v>
      </c>
      <c r="H314" s="362" t="n">
        <f aca="false">F314+G314</f>
        <v>109612.431454211</v>
      </c>
      <c r="I314" s="155" t="n">
        <f aca="false">E314-H314</f>
        <v>-53537.4314542113</v>
      </c>
      <c r="J314" s="112"/>
      <c r="K314" s="112"/>
    </row>
    <row r="315" customFormat="false" ht="12.75" hidden="false" customHeight="false" outlineLevel="0" collapsed="false">
      <c r="A315" s="245" t="n">
        <f aca="false">Indicateurs!A315</f>
        <v>5929</v>
      </c>
      <c r="B315" s="154" t="str">
        <f aca="false">Indicateurs!B315</f>
        <v>Suchy</v>
      </c>
      <c r="C315" s="155" t="n">
        <f aca="false">Ecrêtage!P315</f>
        <v>16381.7638235294</v>
      </c>
      <c r="D315" s="156" t="n">
        <f aca="false">Indicateurs!C315</f>
        <v>487</v>
      </c>
      <c r="E315" s="156" t="n">
        <f aca="false">ROUND(C315*E$6,0)</f>
        <v>303765</v>
      </c>
      <c r="F315" s="156" t="n">
        <f aca="false">'couche population'!O315</f>
        <v>48698.3960655</v>
      </c>
      <c r="G315" s="155" t="n">
        <f aca="false">'couche solidarité'!M315</f>
        <v>88464.4540871452</v>
      </c>
      <c r="H315" s="362" t="n">
        <f aca="false">F315+G315</f>
        <v>137162.850152645</v>
      </c>
      <c r="I315" s="155" t="n">
        <f aca="false">E315-H315</f>
        <v>166602.149847355</v>
      </c>
      <c r="J315" s="112"/>
      <c r="K315" s="112"/>
    </row>
    <row r="316" customFormat="false" ht="12.75" hidden="false" customHeight="false" outlineLevel="0" collapsed="false">
      <c r="A316" s="245" t="n">
        <f aca="false">Indicateurs!A316</f>
        <v>5930</v>
      </c>
      <c r="B316" s="154" t="str">
        <f aca="false">Indicateurs!B316</f>
        <v>Suscévaz</v>
      </c>
      <c r="C316" s="155" t="n">
        <f aca="false">Ecrêtage!P316</f>
        <v>4331.19757575758</v>
      </c>
      <c r="D316" s="156" t="n">
        <f aca="false">Indicateurs!C316</f>
        <v>195</v>
      </c>
      <c r="E316" s="156" t="n">
        <f aca="false">ROUND(C316*E$6,0)</f>
        <v>80313</v>
      </c>
      <c r="F316" s="156" t="n">
        <f aca="false">'couche population'!O316</f>
        <v>19499.3577675</v>
      </c>
      <c r="G316" s="155" t="n">
        <f aca="false">'couche solidarité'!M316</f>
        <v>71556.0336452514</v>
      </c>
      <c r="H316" s="362" t="n">
        <f aca="false">F316+G316</f>
        <v>91055.3914127514</v>
      </c>
      <c r="I316" s="155" t="n">
        <f aca="false">E316-H316</f>
        <v>-10742.3914127514</v>
      </c>
      <c r="J316" s="112"/>
      <c r="K316" s="112"/>
    </row>
    <row r="317" customFormat="false" ht="12.75" hidden="false" customHeight="false" outlineLevel="0" collapsed="false">
      <c r="A317" s="245" t="n">
        <f aca="false">Indicateurs!A317</f>
        <v>5931</v>
      </c>
      <c r="B317" s="154" t="str">
        <f aca="false">Indicateurs!B317</f>
        <v>Treycovagnes</v>
      </c>
      <c r="C317" s="155" t="n">
        <f aca="false">Ecrêtage!P317</f>
        <v>13294.5138961039</v>
      </c>
      <c r="D317" s="156" t="n">
        <f aca="false">Indicateurs!C317</f>
        <v>456</v>
      </c>
      <c r="E317" s="156" t="n">
        <f aca="false">ROUND(C317*E$6,0)</f>
        <v>246518</v>
      </c>
      <c r="F317" s="156" t="n">
        <f aca="false">'couche population'!O317</f>
        <v>45598.498164</v>
      </c>
      <c r="G317" s="155" t="n">
        <f aca="false">'couche solidarité'!M317</f>
        <v>153900.742591557</v>
      </c>
      <c r="H317" s="362" t="n">
        <f aca="false">F317+G317</f>
        <v>199499.240755557</v>
      </c>
      <c r="I317" s="155" t="n">
        <f aca="false">E317-H317</f>
        <v>47018.7592444427</v>
      </c>
      <c r="J317" s="112"/>
      <c r="K317" s="112"/>
    </row>
    <row r="318" customFormat="false" ht="12.75" hidden="false" customHeight="false" outlineLevel="0" collapsed="false">
      <c r="A318" s="245" t="n">
        <f aca="false">Indicateurs!A318</f>
        <v>5932</v>
      </c>
      <c r="B318" s="154" t="str">
        <f aca="false">Indicateurs!B318</f>
        <v>Ursins</v>
      </c>
      <c r="C318" s="155" t="n">
        <f aca="false">Ecrêtage!P318</f>
        <v>6373.41641025641</v>
      </c>
      <c r="D318" s="156" t="n">
        <f aca="false">Indicateurs!C318</f>
        <v>202</v>
      </c>
      <c r="E318" s="156" t="n">
        <f aca="false">ROUND(C318*E$6,0)</f>
        <v>118181</v>
      </c>
      <c r="F318" s="156" t="n">
        <f aca="false">'couche population'!O318</f>
        <v>20199.334713</v>
      </c>
      <c r="G318" s="155" t="n">
        <f aca="false">'couche solidarité'!M318</f>
        <v>58368.1913550936</v>
      </c>
      <c r="H318" s="362" t="n">
        <f aca="false">F318+G318</f>
        <v>78567.5260680937</v>
      </c>
      <c r="I318" s="155" t="n">
        <f aca="false">E318-H318</f>
        <v>39613.4739319064</v>
      </c>
      <c r="J318" s="112"/>
      <c r="K318" s="112"/>
    </row>
    <row r="319" customFormat="false" ht="12.75" hidden="false" customHeight="false" outlineLevel="0" collapsed="false">
      <c r="A319" s="245" t="n">
        <f aca="false">Indicateurs!A319</f>
        <v>5933</v>
      </c>
      <c r="B319" s="154" t="str">
        <f aca="false">Indicateurs!B319</f>
        <v>Valeyres-sous-Montagny</v>
      </c>
      <c r="C319" s="155" t="n">
        <f aca="false">Ecrêtage!P319</f>
        <v>19397.4969444444</v>
      </c>
      <c r="D319" s="156" t="n">
        <f aca="false">Indicateurs!C319</f>
        <v>656</v>
      </c>
      <c r="E319" s="156" t="n">
        <f aca="false">ROUND(C319*E$6,0)</f>
        <v>359685</v>
      </c>
      <c r="F319" s="156" t="n">
        <f aca="false">'couche population'!O319</f>
        <v>65597.839464</v>
      </c>
      <c r="G319" s="155" t="n">
        <f aca="false">'couche solidarité'!M319</f>
        <v>188032.563581252</v>
      </c>
      <c r="H319" s="362" t="n">
        <f aca="false">F319+G319</f>
        <v>253630.403045252</v>
      </c>
      <c r="I319" s="155" t="n">
        <f aca="false">E319-H319</f>
        <v>106054.596954748</v>
      </c>
      <c r="J319" s="112"/>
      <c r="K319" s="112"/>
    </row>
    <row r="320" customFormat="false" ht="12.75" hidden="false" customHeight="false" outlineLevel="0" collapsed="false">
      <c r="A320" s="245" t="n">
        <f aca="false">Indicateurs!A320</f>
        <v>5934</v>
      </c>
      <c r="B320" s="154" t="str">
        <f aca="false">Indicateurs!B320</f>
        <v>Valeyres-sous-Ursins</v>
      </c>
      <c r="C320" s="155" t="n">
        <f aca="false">Ecrêtage!P320</f>
        <v>6624.36141025641</v>
      </c>
      <c r="D320" s="156" t="n">
        <f aca="false">Indicateurs!C320</f>
        <v>238</v>
      </c>
      <c r="E320" s="156" t="n">
        <f aca="false">ROUND(C320*E$6,0)</f>
        <v>122835</v>
      </c>
      <c r="F320" s="156" t="n">
        <f aca="false">'couche population'!O320</f>
        <v>23799.216147</v>
      </c>
      <c r="G320" s="155" t="n">
        <f aca="false">'couche solidarité'!M320</f>
        <v>89951.8499296077</v>
      </c>
      <c r="H320" s="362" t="n">
        <f aca="false">F320+G320</f>
        <v>113751.066076608</v>
      </c>
      <c r="I320" s="155" t="n">
        <f aca="false">E320-H320</f>
        <v>9083.93392339232</v>
      </c>
      <c r="J320" s="112"/>
      <c r="K320" s="112"/>
    </row>
    <row r="321" customFormat="false" ht="12.75" hidden="false" customHeight="false" outlineLevel="0" collapsed="false">
      <c r="A321" s="245" t="n">
        <f aca="false">Indicateurs!A321</f>
        <v>5935</v>
      </c>
      <c r="B321" s="154" t="str">
        <f aca="false">Indicateurs!B321</f>
        <v>Villars-Epeney</v>
      </c>
      <c r="C321" s="155" t="n">
        <f aca="false">Ecrêtage!P321</f>
        <v>4240.72866666667</v>
      </c>
      <c r="D321" s="156" t="n">
        <f aca="false">Indicateurs!C321</f>
        <v>83</v>
      </c>
      <c r="E321" s="156" t="n">
        <f aca="false">ROUND(C321*E$6,0)</f>
        <v>78635</v>
      </c>
      <c r="F321" s="156" t="n">
        <f aca="false">'couche population'!O321</f>
        <v>8299.7266395</v>
      </c>
      <c r="G321" s="155" t="n">
        <f aca="false">'couche solidarité'!M321</f>
        <v>0</v>
      </c>
      <c r="H321" s="362" t="n">
        <f aca="false">F321+G321</f>
        <v>8299.7266395</v>
      </c>
      <c r="I321" s="155" t="n">
        <f aca="false">E321-H321</f>
        <v>70335.2733605</v>
      </c>
      <c r="J321" s="112"/>
      <c r="K321" s="112"/>
    </row>
    <row r="322" customFormat="false" ht="12.75" hidden="false" customHeight="false" outlineLevel="0" collapsed="false">
      <c r="A322" s="245" t="n">
        <f aca="false">Indicateurs!A322</f>
        <v>5937</v>
      </c>
      <c r="B322" s="154" t="str">
        <f aca="false">Indicateurs!B322</f>
        <v>Vugelles-La Mothe</v>
      </c>
      <c r="C322" s="155" t="n">
        <f aca="false">Ecrêtage!P322</f>
        <v>2171.23812244898</v>
      </c>
      <c r="D322" s="156" t="n">
        <f aca="false">Indicateurs!C322</f>
        <v>129</v>
      </c>
      <c r="E322" s="156" t="n">
        <f aca="false">ROUND(C322*E$6,0)</f>
        <v>40261</v>
      </c>
      <c r="F322" s="156" t="n">
        <f aca="false">'couche population'!O322</f>
        <v>12899.5751385</v>
      </c>
      <c r="G322" s="155" t="n">
        <f aca="false">'couche solidarité'!M322</f>
        <v>66627.9995588484</v>
      </c>
      <c r="H322" s="362" t="n">
        <f aca="false">F322+G322</f>
        <v>79527.5746973484</v>
      </c>
      <c r="I322" s="155" t="n">
        <f aca="false">E322-H322</f>
        <v>-39266.5746973484</v>
      </c>
      <c r="J322" s="112"/>
      <c r="K322" s="112"/>
    </row>
    <row r="323" customFormat="false" ht="12.75" hidden="false" customHeight="false" outlineLevel="0" collapsed="false">
      <c r="A323" s="245" t="n">
        <f aca="false">Indicateurs!A323</f>
        <v>5938</v>
      </c>
      <c r="B323" s="154" t="str">
        <f aca="false">Indicateurs!B323</f>
        <v>Yverdon-les-Bains</v>
      </c>
      <c r="C323" s="155" t="n">
        <f aca="false">Ecrêtage!P323</f>
        <v>751723.944444444</v>
      </c>
      <c r="D323" s="156" t="n">
        <f aca="false">Indicateurs!C323</f>
        <v>28377</v>
      </c>
      <c r="E323" s="156" t="n">
        <f aca="false">ROUND(C323*E$6,0)</f>
        <v>13939109</v>
      </c>
      <c r="F323" s="156" t="n">
        <f aca="false">'couche population'!O323</f>
        <v>23795066.2836803</v>
      </c>
      <c r="G323" s="155" t="n">
        <f aca="false">'couche solidarité'!M323</f>
        <v>11193887.7734979</v>
      </c>
      <c r="H323" s="362" t="n">
        <f aca="false">F323+G323</f>
        <v>34988954.0571782</v>
      </c>
      <c r="I323" s="155" t="n">
        <f aca="false">E323-H323</f>
        <v>-21049845.0571782</v>
      </c>
      <c r="J323" s="112"/>
      <c r="K323" s="112"/>
    </row>
    <row r="324" customFormat="false" ht="13.5" hidden="false" customHeight="false" outlineLevel="0" collapsed="false">
      <c r="A324" s="247" t="n">
        <f aca="false">Indicateurs!A324</f>
        <v>5939</v>
      </c>
      <c r="B324" s="163" t="str">
        <f aca="false">Indicateurs!B324</f>
        <v>Yvonand</v>
      </c>
      <c r="C324" s="165" t="n">
        <f aca="false">Ecrêtage!P324</f>
        <v>79443.3919178082</v>
      </c>
      <c r="D324" s="166" t="n">
        <f aca="false">Indicateurs!C324</f>
        <v>2897</v>
      </c>
      <c r="E324" s="166" t="n">
        <f aca="false">ROUND(C324*E$6,0)</f>
        <v>1473107</v>
      </c>
      <c r="F324" s="156" t="n">
        <f aca="false">'couche population'!O324</f>
        <v>763924.83930675</v>
      </c>
      <c r="G324" s="155" t="n">
        <f aca="false">'couche solidarité'!M324</f>
        <v>983994.910129695</v>
      </c>
      <c r="H324" s="363" t="n">
        <f aca="false">F324+G324</f>
        <v>1747919.74943644</v>
      </c>
      <c r="I324" s="155" t="n">
        <f aca="false">E324-H324</f>
        <v>-274812.749436445</v>
      </c>
      <c r="J324" s="112"/>
      <c r="K324" s="112"/>
    </row>
    <row r="325" s="253" customFormat="true" ht="13.5" hidden="false" customHeight="false" outlineLevel="0" collapsed="false">
      <c r="A325" s="112"/>
      <c r="B325" s="163" t="str">
        <f aca="false">Indicateurs!B325</f>
        <v>Total - 318 communes</v>
      </c>
      <c r="C325" s="175" t="n">
        <f aca="false">Ecrêtage!P325</f>
        <v>32428649.4777346</v>
      </c>
      <c r="D325" s="177" t="n">
        <f aca="false">Indicateurs!C325</f>
        <v>743379</v>
      </c>
      <c r="E325" s="175" t="n">
        <f aca="false">ROUND(C325*E$6,0)</f>
        <v>601319771</v>
      </c>
      <c r="F325" s="175" t="n">
        <f aca="false">'couche population'!O325</f>
        <v>383272376.508525</v>
      </c>
      <c r="G325" s="175" t="n">
        <f aca="false">'couche solidarité'!M325</f>
        <v>92027786.7995258</v>
      </c>
      <c r="H325" s="177" t="n">
        <f aca="false">F325+G325</f>
        <v>475300163.308051</v>
      </c>
      <c r="I325" s="364" t="n">
        <f aca="false">E325-H325</f>
        <v>126019607.691949</v>
      </c>
      <c r="J325" s="112"/>
      <c r="K325" s="112"/>
    </row>
    <row r="326" customFormat="false" ht="12.75" hidden="false" customHeight="false" outlineLevel="0" collapsed="false">
      <c r="A326" s="112"/>
      <c r="B326" s="112"/>
      <c r="C326" s="337"/>
      <c r="D326" s="337"/>
      <c r="E326" s="112"/>
      <c r="F326" s="112"/>
      <c r="G326" s="112"/>
      <c r="H326" s="112"/>
      <c r="I326" s="112"/>
      <c r="K326" s="112"/>
      <c r="L326" s="112"/>
    </row>
    <row r="327" customFormat="false" ht="12.75" hidden="false" customHeight="false" outlineLevel="0" collapsed="false">
      <c r="K327" s="112"/>
      <c r="L327" s="1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9.87"/>
    <col collapsed="false" customWidth="true" hidden="false" outlineLevel="0" max="3" min="3" style="112" width="9.24"/>
    <col collapsed="false" customWidth="true" hidden="false" outlineLevel="0" max="4" min="4" style="112" width="10.61"/>
    <col collapsed="false" customWidth="true" hidden="false" outlineLevel="0" max="5" min="5" style="112" width="11.24"/>
    <col collapsed="false" customWidth="true" hidden="false" outlineLevel="0" max="6" min="6" style="112" width="10.61"/>
    <col collapsed="false" customWidth="true" hidden="false" outlineLevel="0" max="7" min="7" style="112" width="10.87"/>
    <col collapsed="false" customWidth="true" hidden="false" outlineLevel="0" max="8" min="8" style="112" width="9.99"/>
    <col collapsed="false" customWidth="true" hidden="false" outlineLevel="0" max="9" min="9" style="112" width="10.37"/>
    <col collapsed="false" customWidth="true" hidden="false" outlineLevel="0" max="14" min="10" style="112" width="12.11"/>
    <col collapsed="false" customWidth="true" hidden="false" outlineLevel="0" max="17" min="15" style="112" width="8.12"/>
    <col collapsed="false" customWidth="false" hidden="false" outlineLevel="0" max="257" min="18" style="112" width="10.75"/>
  </cols>
  <sheetData>
    <row r="1" s="117" customFormat="true" ht="20.25" hidden="false" customHeight="true" outlineLevel="0" collapsed="false">
      <c r="A1" s="113" t="s">
        <v>456</v>
      </c>
      <c r="B1" s="114"/>
      <c r="C1" s="115"/>
      <c r="D1" s="115"/>
      <c r="E1" s="115"/>
      <c r="F1" s="115"/>
      <c r="G1" s="115"/>
      <c r="H1" s="115"/>
      <c r="I1" s="115"/>
      <c r="J1" s="116"/>
      <c r="L1" s="116"/>
      <c r="N1" s="112"/>
      <c r="O1" s="112"/>
      <c r="P1" s="112"/>
      <c r="Q1" s="112"/>
      <c r="R1" s="112"/>
      <c r="Y1" s="112"/>
    </row>
    <row r="2" s="119" customFormat="true" ht="12" hidden="false" customHeight="true" outlineLevel="0" collapsed="false">
      <c r="A2" s="118" t="s">
        <v>434</v>
      </c>
      <c r="E2" s="112"/>
      <c r="F2" s="112"/>
      <c r="N2" s="112"/>
      <c r="O2" s="112"/>
      <c r="P2" s="112"/>
      <c r="Q2" s="112"/>
      <c r="R2" s="112"/>
      <c r="Y2" s="112"/>
    </row>
    <row r="3" s="112" customFormat="true" ht="12" hidden="false" customHeight="true" outlineLevel="0" collapsed="false"/>
    <row r="4" s="112" customFormat="true" ht="12.75" hidden="false" customHeight="false" outlineLevel="0" collapsed="false"/>
    <row r="5" customFormat="false" ht="25.5" hidden="false" customHeight="false" outlineLevel="0" collapsed="false">
      <c r="A5" s="237" t="s">
        <v>73</v>
      </c>
      <c r="B5" s="237" t="s">
        <v>74</v>
      </c>
      <c r="C5" s="237" t="s">
        <v>468</v>
      </c>
      <c r="D5" s="237" t="s">
        <v>454</v>
      </c>
      <c r="E5" s="237" t="s">
        <v>488</v>
      </c>
      <c r="F5" s="237" t="s">
        <v>510</v>
      </c>
      <c r="G5" s="365" t="s">
        <v>511</v>
      </c>
      <c r="H5" s="366" t="s">
        <v>512</v>
      </c>
      <c r="I5" s="237" t="s">
        <v>513</v>
      </c>
      <c r="J5" s="237" t="s">
        <v>514</v>
      </c>
    </row>
    <row r="6" customFormat="false" ht="12.75" hidden="false" customHeight="false" outlineLevel="0" collapsed="false">
      <c r="A6" s="238"/>
      <c r="B6" s="238"/>
      <c r="C6" s="130"/>
      <c r="D6" s="333"/>
      <c r="E6" s="130"/>
      <c r="F6" s="130"/>
      <c r="G6" s="131"/>
      <c r="H6" s="367" t="n">
        <v>53.2425569998203</v>
      </c>
      <c r="I6" s="130"/>
      <c r="J6" s="130"/>
    </row>
    <row r="7" customFormat="false" ht="12.75" hidden="false" customHeight="false" outlineLevel="0" collapsed="false">
      <c r="A7" s="241" t="n">
        <f aca="false">'Base de données'!A7</f>
        <v>5401</v>
      </c>
      <c r="B7" s="242" t="str">
        <f aca="false">'Base de données'!B7</f>
        <v>Aigle</v>
      </c>
      <c r="C7" s="145" t="n">
        <f aca="false">Indicateurs!F7</f>
        <v>253182.153604938</v>
      </c>
      <c r="D7" s="342" t="n">
        <f aca="false">'Facture sociale'!G7/'Plafonnement effort'!C7</f>
        <v>17.7770490611916</v>
      </c>
      <c r="E7" s="342" t="n">
        <f aca="false">'Péréquation directe'!I7/'Péréquation directe'!C7</f>
        <v>-12.422648149613</v>
      </c>
      <c r="F7" s="342" t="n">
        <f aca="false">'Dépenses thématiques'!P7</f>
        <v>-8.42542007652151</v>
      </c>
      <c r="G7" s="368" t="n">
        <f aca="false">SUM(D7:F7)</f>
        <v>-3.07101916494284</v>
      </c>
      <c r="H7" s="369" t="n">
        <f aca="false">IF(G7&gt;H$6,H$6-G7,0)</f>
        <v>0</v>
      </c>
      <c r="I7" s="142" t="n">
        <f aca="false">H7*C7</f>
        <v>0</v>
      </c>
      <c r="J7" s="370" t="n">
        <f aca="false">G7+H7</f>
        <v>-3.07101916494284</v>
      </c>
    </row>
    <row r="8" customFormat="false" ht="12.75" hidden="false" customHeight="false" outlineLevel="0" collapsed="false">
      <c r="A8" s="245" t="n">
        <f aca="false">'Base de données'!A8</f>
        <v>5402</v>
      </c>
      <c r="B8" s="129" t="str">
        <f aca="false">'Base de données'!B8</f>
        <v>Bex</v>
      </c>
      <c r="C8" s="155" t="n">
        <f aca="false">Indicateurs!F8</f>
        <v>173749.214507042</v>
      </c>
      <c r="D8" s="346" t="n">
        <f aca="false">'Facture sociale'!G8/'Plafonnement effort'!C8</f>
        <v>21.2652710506835</v>
      </c>
      <c r="E8" s="346" t="n">
        <f aca="false">'Péréquation directe'!I8/'Péréquation directe'!C8</f>
        <v>-11.9330067743074</v>
      </c>
      <c r="F8" s="346" t="n">
        <f aca="false">'Dépenses thématiques'!P8</f>
        <v>-11.064096061983</v>
      </c>
      <c r="G8" s="371" t="n">
        <f aca="false">SUM(D8:F8)</f>
        <v>-1.73183178560683</v>
      </c>
      <c r="H8" s="372" t="n">
        <f aca="false">IF(G8&gt;H$6,H$6-G8,0)</f>
        <v>0</v>
      </c>
      <c r="I8" s="154" t="n">
        <f aca="false">H8*C8</f>
        <v>0</v>
      </c>
      <c r="J8" s="373" t="n">
        <f aca="false">G8+H8</f>
        <v>-1.73183178560683</v>
      </c>
    </row>
    <row r="9" customFormat="false" ht="12.75" hidden="false" customHeight="false" outlineLevel="0" collapsed="false">
      <c r="A9" s="245" t="n">
        <f aca="false">'Base de données'!A9</f>
        <v>5403</v>
      </c>
      <c r="B9" s="129" t="str">
        <f aca="false">'Base de données'!B9</f>
        <v>Chessel</v>
      </c>
      <c r="C9" s="155" t="n">
        <f aca="false">Indicateurs!F9</f>
        <v>8051.92736842105</v>
      </c>
      <c r="D9" s="346" t="n">
        <f aca="false">'Facture sociale'!G9/'Plafonnement effort'!C9</f>
        <v>18.0717634772693</v>
      </c>
      <c r="E9" s="346" t="n">
        <f aca="false">'Péréquation directe'!I9/'Péréquation directe'!C9</f>
        <v>-7.52498908698545</v>
      </c>
      <c r="F9" s="346" t="n">
        <f aca="false">'Dépenses thématiques'!P9</f>
        <v>-3.66632715985228</v>
      </c>
      <c r="G9" s="371" t="n">
        <f aca="false">SUM(D9:F9)</f>
        <v>6.88044723043161</v>
      </c>
      <c r="H9" s="372" t="n">
        <f aca="false">IF(G9&gt;H$6,H$6-G9,0)</f>
        <v>0</v>
      </c>
      <c r="I9" s="154" t="n">
        <f aca="false">H9*C9</f>
        <v>0</v>
      </c>
      <c r="J9" s="373" t="n">
        <f aca="false">G9+H9</f>
        <v>6.88044723043161</v>
      </c>
    </row>
    <row r="10" customFormat="false" ht="12.75" hidden="false" customHeight="false" outlineLevel="0" collapsed="false">
      <c r="A10" s="245" t="n">
        <f aca="false">'Base de données'!A10</f>
        <v>5404</v>
      </c>
      <c r="B10" s="129" t="str">
        <f aca="false">'Base de données'!B10</f>
        <v>Corbeyrier</v>
      </c>
      <c r="C10" s="155" t="n">
        <f aca="false">Indicateurs!F10</f>
        <v>12915.0519191919</v>
      </c>
      <c r="D10" s="346" t="n">
        <f aca="false">'Facture sociale'!G10/'Plafonnement effort'!C10</f>
        <v>21.8920684943975</v>
      </c>
      <c r="E10" s="346" t="n">
        <f aca="false">'Péréquation directe'!I10/'Péréquation directe'!C10</f>
        <v>9.36338047570636</v>
      </c>
      <c r="F10" s="346" t="n">
        <f aca="false">'Dépenses thématiques'!P10</f>
        <v>-14.5207314049833</v>
      </c>
      <c r="G10" s="371" t="n">
        <f aca="false">SUM(D10:F10)</f>
        <v>16.7347175651206</v>
      </c>
      <c r="H10" s="372" t="n">
        <f aca="false">IF(G10&gt;H$6,H$6-G10,0)</f>
        <v>0</v>
      </c>
      <c r="I10" s="154" t="n">
        <f aca="false">H10*C10</f>
        <v>0</v>
      </c>
      <c r="J10" s="373" t="n">
        <f aca="false">G10+H10</f>
        <v>16.7347175651206</v>
      </c>
    </row>
    <row r="11" customFormat="false" ht="12.75" hidden="false" customHeight="false" outlineLevel="0" collapsed="false">
      <c r="A11" s="245" t="n">
        <f aca="false">'Base de données'!A11</f>
        <v>5405</v>
      </c>
      <c r="B11" s="129" t="str">
        <f aca="false">'Base de données'!B11</f>
        <v>Gryon</v>
      </c>
      <c r="C11" s="155" t="n">
        <f aca="false">Indicateurs!F11</f>
        <v>65294.1709722222</v>
      </c>
      <c r="D11" s="346" t="n">
        <f aca="false">'Facture sociale'!G11/'Plafonnement effort'!C11</f>
        <v>21.3005295382402</v>
      </c>
      <c r="E11" s="346" t="n">
        <f aca="false">'Péréquation directe'!I11/'Péréquation directe'!C11</f>
        <v>15.6874055597782</v>
      </c>
      <c r="F11" s="346" t="n">
        <f aca="false">'Dépenses thématiques'!P11</f>
        <v>-8.21221851837459</v>
      </c>
      <c r="G11" s="371" t="n">
        <f aca="false">SUM(D11:F11)</f>
        <v>28.7757165796439</v>
      </c>
      <c r="H11" s="372" t="n">
        <f aca="false">IF(G11&gt;H$6,H$6-G11,0)</f>
        <v>0</v>
      </c>
      <c r="I11" s="154" t="n">
        <f aca="false">H11*C11</f>
        <v>0</v>
      </c>
      <c r="J11" s="373" t="n">
        <f aca="false">G11+H11</f>
        <v>28.7757165796439</v>
      </c>
    </row>
    <row r="12" customFormat="false" ht="12.75" hidden="false" customHeight="false" outlineLevel="0" collapsed="false">
      <c r="A12" s="245" t="n">
        <f aca="false">'Base de données'!A12</f>
        <v>5406</v>
      </c>
      <c r="B12" s="129" t="str">
        <f aca="false">'Base de données'!B12</f>
        <v>Lavey-Morcles</v>
      </c>
      <c r="C12" s="155" t="n">
        <f aca="false">Indicateurs!F12</f>
        <v>19154.4859804984</v>
      </c>
      <c r="D12" s="346" t="n">
        <f aca="false">'Facture sociale'!G12/'Plafonnement effort'!C12</f>
        <v>17.4541586593394</v>
      </c>
      <c r="E12" s="346" t="n">
        <f aca="false">'Péréquation directe'!I12/'Péréquation directe'!C12</f>
        <v>-5.91590549683866</v>
      </c>
      <c r="F12" s="346" t="n">
        <f aca="false">'Dépenses thématiques'!P12</f>
        <v>-3.21188467613472</v>
      </c>
      <c r="G12" s="371" t="n">
        <f aca="false">SUM(D12:F12)</f>
        <v>8.32636848636606</v>
      </c>
      <c r="H12" s="372" t="n">
        <f aca="false">IF(G12&gt;H$6,H$6-G12,0)</f>
        <v>0</v>
      </c>
      <c r="I12" s="154" t="n">
        <f aca="false">H12*C12</f>
        <v>0</v>
      </c>
      <c r="J12" s="373" t="n">
        <f aca="false">G12+H12</f>
        <v>8.32636848636606</v>
      </c>
    </row>
    <row r="13" customFormat="false" ht="12.75" hidden="false" customHeight="false" outlineLevel="0" collapsed="false">
      <c r="A13" s="245" t="n">
        <f aca="false">'Base de données'!A13</f>
        <v>5407</v>
      </c>
      <c r="B13" s="129" t="str">
        <f aca="false">'Base de données'!B13</f>
        <v>Leysin</v>
      </c>
      <c r="C13" s="155" t="n">
        <f aca="false">Indicateurs!F13</f>
        <v>89645.9629059829</v>
      </c>
      <c r="D13" s="346" t="n">
        <f aca="false">'Facture sociale'!G13/'Plafonnement effort'!C13</f>
        <v>19.8070006701791</v>
      </c>
      <c r="E13" s="346" t="n">
        <f aca="false">'Péréquation directe'!I13/'Péréquation directe'!C13</f>
        <v>-19.4570846213189</v>
      </c>
      <c r="F13" s="346" t="n">
        <f aca="false">'Dépenses thématiques'!P13</f>
        <v>-22.1482031720972</v>
      </c>
      <c r="G13" s="371" t="n">
        <f aca="false">SUM(D13:F13)</f>
        <v>-21.7982871232369</v>
      </c>
      <c r="H13" s="372" t="n">
        <f aca="false">IF(G13&gt;H$6,H$6-G13,0)</f>
        <v>0</v>
      </c>
      <c r="I13" s="154" t="n">
        <f aca="false">H13*C13</f>
        <v>0</v>
      </c>
      <c r="J13" s="373" t="n">
        <f aca="false">G13+H13</f>
        <v>-21.7982871232369</v>
      </c>
    </row>
    <row r="14" customFormat="false" ht="12.75" hidden="false" customHeight="false" outlineLevel="0" collapsed="false">
      <c r="A14" s="245" t="n">
        <f aca="false">'Base de données'!A14</f>
        <v>5408</v>
      </c>
      <c r="B14" s="129" t="str">
        <f aca="false">'Base de données'!B14</f>
        <v>Noville</v>
      </c>
      <c r="C14" s="155" t="n">
        <f aca="false">Indicateurs!F14</f>
        <v>31196.3972399151</v>
      </c>
      <c r="D14" s="346" t="n">
        <f aca="false">'Facture sociale'!G14/'Plafonnement effort'!C14</f>
        <v>18.6893334089491</v>
      </c>
      <c r="E14" s="346" t="n">
        <f aca="false">'Péréquation directe'!I14/'Péréquation directe'!C14</f>
        <v>9.13091778679032</v>
      </c>
      <c r="F14" s="346" t="n">
        <f aca="false">'Dépenses thématiques'!P14</f>
        <v>-4.47006745450648</v>
      </c>
      <c r="G14" s="371" t="n">
        <f aca="false">SUM(D14:F14)</f>
        <v>23.3501837412329</v>
      </c>
      <c r="H14" s="372" t="n">
        <f aca="false">IF(G14&gt;H$6,H$6-G14,0)</f>
        <v>0</v>
      </c>
      <c r="I14" s="154" t="n">
        <f aca="false">H14*C14</f>
        <v>0</v>
      </c>
      <c r="J14" s="373" t="n">
        <f aca="false">G14+H14</f>
        <v>23.3501837412329</v>
      </c>
    </row>
    <row r="15" customFormat="false" ht="12.75" hidden="false" customHeight="false" outlineLevel="0" collapsed="false">
      <c r="A15" s="245" t="n">
        <f aca="false">'Base de données'!A15</f>
        <v>5409</v>
      </c>
      <c r="B15" s="129" t="str">
        <f aca="false">'Base de données'!B15</f>
        <v>Ollon</v>
      </c>
      <c r="C15" s="155" t="n">
        <f aca="false">Indicateurs!F15</f>
        <v>347541.312183258</v>
      </c>
      <c r="D15" s="346" t="n">
        <f aca="false">'Facture sociale'!G15/'Plafonnement effort'!C15</f>
        <v>19.5820912586653</v>
      </c>
      <c r="E15" s="346" t="n">
        <f aca="false">'Péréquation directe'!I15/'Péréquation directe'!C15</f>
        <v>9.53645214813878</v>
      </c>
      <c r="F15" s="346" t="n">
        <f aca="false">'Dépenses thématiques'!P15</f>
        <v>-5.19427744764947</v>
      </c>
      <c r="G15" s="371" t="n">
        <f aca="false">SUM(D15:F15)</f>
        <v>23.9242659591546</v>
      </c>
      <c r="H15" s="372" t="n">
        <f aca="false">IF(G15&gt;H$6,H$6-G15,0)</f>
        <v>0</v>
      </c>
      <c r="I15" s="154" t="n">
        <f aca="false">H15*C15</f>
        <v>0</v>
      </c>
      <c r="J15" s="373" t="n">
        <f aca="false">G15+H15</f>
        <v>23.9242659591546</v>
      </c>
    </row>
    <row r="16" customFormat="false" ht="12.75" hidden="false" customHeight="false" outlineLevel="0" collapsed="false">
      <c r="A16" s="245" t="n">
        <f aca="false">'Base de données'!A16</f>
        <v>5410</v>
      </c>
      <c r="B16" s="129" t="str">
        <f aca="false">'Base de données'!B16</f>
        <v>Ormont-Dessous</v>
      </c>
      <c r="C16" s="155" t="n">
        <f aca="false">Indicateurs!F16</f>
        <v>32653.4636942675</v>
      </c>
      <c r="D16" s="346" t="n">
        <f aca="false">'Facture sociale'!G16/'Plafonnement effort'!C16</f>
        <v>23.9497319051741</v>
      </c>
      <c r="E16" s="346" t="n">
        <f aca="false">'Péréquation directe'!I16/'Péréquation directe'!C16</f>
        <v>6.12876151227224</v>
      </c>
      <c r="F16" s="346" t="n">
        <f aca="false">'Dépenses thématiques'!P16</f>
        <v>-23.3997534581343</v>
      </c>
      <c r="G16" s="371" t="n">
        <f aca="false">SUM(D16:F16)</f>
        <v>6.67873995931202</v>
      </c>
      <c r="H16" s="372" t="n">
        <f aca="false">IF(G16&gt;H$6,H$6-G16,0)</f>
        <v>0</v>
      </c>
      <c r="I16" s="154" t="n">
        <f aca="false">H16*C16</f>
        <v>0</v>
      </c>
      <c r="J16" s="373" t="n">
        <f aca="false">G16+H16</f>
        <v>6.67873995931202</v>
      </c>
    </row>
    <row r="17" customFormat="false" ht="12.75" hidden="false" customHeight="false" outlineLevel="0" collapsed="false">
      <c r="A17" s="245" t="n">
        <f aca="false">'Base de données'!A17</f>
        <v>5411</v>
      </c>
      <c r="B17" s="129" t="str">
        <f aca="false">'Base de données'!B17</f>
        <v>Ormont-Dessus</v>
      </c>
      <c r="C17" s="155" t="n">
        <f aca="false">Indicateurs!F17</f>
        <v>73219.6421568628</v>
      </c>
      <c r="D17" s="346" t="n">
        <f aca="false">'Facture sociale'!G17/'Plafonnement effort'!C17</f>
        <v>18.9847280355991</v>
      </c>
      <c r="E17" s="346" t="n">
        <f aca="false">'Péréquation directe'!I17/'Péréquation directe'!C17</f>
        <v>14.9448924426789</v>
      </c>
      <c r="F17" s="346" t="n">
        <f aca="false">'Dépenses thématiques'!P17</f>
        <v>-10.687159578349</v>
      </c>
      <c r="G17" s="371" t="n">
        <f aca="false">SUM(D17:F17)</f>
        <v>23.242460899929</v>
      </c>
      <c r="H17" s="372" t="n">
        <f aca="false">IF(G17&gt;H$6,H$6-G17,0)</f>
        <v>0</v>
      </c>
      <c r="I17" s="154" t="n">
        <f aca="false">H17*C17</f>
        <v>0</v>
      </c>
      <c r="J17" s="373" t="n">
        <f aca="false">G17+H17</f>
        <v>23.242460899929</v>
      </c>
    </row>
    <row r="18" customFormat="false" ht="12.75" hidden="false" customHeight="false" outlineLevel="0" collapsed="false">
      <c r="A18" s="245" t="n">
        <f aca="false">'Base de données'!A18</f>
        <v>5412</v>
      </c>
      <c r="B18" s="129" t="str">
        <f aca="false">'Base de données'!B18</f>
        <v>Rennaz</v>
      </c>
      <c r="C18" s="155" t="n">
        <f aca="false">Indicateurs!F18</f>
        <v>24047.0529133858</v>
      </c>
      <c r="D18" s="346" t="n">
        <f aca="false">'Facture sociale'!G18/'Plafonnement effort'!C18</f>
        <v>20.9579422727493</v>
      </c>
      <c r="E18" s="346" t="n">
        <f aca="false">'Péréquation directe'!I18/'Péréquation directe'!C18</f>
        <v>8.81482776822539</v>
      </c>
      <c r="F18" s="346" t="n">
        <f aca="false">'Dépenses thématiques'!P18</f>
        <v>-0</v>
      </c>
      <c r="G18" s="371" t="n">
        <f aca="false">SUM(D18:F18)</f>
        <v>29.7727700409747</v>
      </c>
      <c r="H18" s="372" t="n">
        <f aca="false">IF(G18&gt;H$6,H$6-G18,0)</f>
        <v>0</v>
      </c>
      <c r="I18" s="154" t="n">
        <f aca="false">H18*C18</f>
        <v>0</v>
      </c>
      <c r="J18" s="373" t="n">
        <f aca="false">G18+H18</f>
        <v>29.7727700409747</v>
      </c>
    </row>
    <row r="19" customFormat="false" ht="12.75" hidden="false" customHeight="false" outlineLevel="0" collapsed="false">
      <c r="A19" s="245" t="n">
        <f aca="false">'Base de données'!A19</f>
        <v>5413</v>
      </c>
      <c r="B19" s="129" t="str">
        <f aca="false">'Base de données'!B19</f>
        <v>Roche</v>
      </c>
      <c r="C19" s="155" t="n">
        <f aca="false">Indicateurs!F19</f>
        <v>34371.10140625</v>
      </c>
      <c r="D19" s="346" t="n">
        <f aca="false">'Facture sociale'!G19/'Plafonnement effort'!C19</f>
        <v>21.6643726366602</v>
      </c>
      <c r="E19" s="346" t="n">
        <f aca="false">'Péréquation directe'!I19/'Péréquation directe'!C19</f>
        <v>-1.29548844745285</v>
      </c>
      <c r="F19" s="346" t="n">
        <f aca="false">'Dépenses thématiques'!P19</f>
        <v>-0.0716590362027832</v>
      </c>
      <c r="G19" s="371" t="n">
        <f aca="false">SUM(D19:F19)</f>
        <v>20.2972251530045</v>
      </c>
      <c r="H19" s="372" t="n">
        <f aca="false">IF(G19&gt;H$6,H$6-G19,0)</f>
        <v>0</v>
      </c>
      <c r="I19" s="154" t="n">
        <f aca="false">H19*C19</f>
        <v>0</v>
      </c>
      <c r="J19" s="373" t="n">
        <f aca="false">G19+H19</f>
        <v>20.2972251530045</v>
      </c>
    </row>
    <row r="20" customFormat="false" ht="12.75" hidden="false" customHeight="false" outlineLevel="0" collapsed="false">
      <c r="A20" s="245" t="n">
        <f aca="false">'Base de données'!A20</f>
        <v>5414</v>
      </c>
      <c r="B20" s="129" t="str">
        <f aca="false">'Base de données'!B20</f>
        <v>Villeneuve</v>
      </c>
      <c r="C20" s="155" t="n">
        <f aca="false">Indicateurs!F20</f>
        <v>159396.447246377</v>
      </c>
      <c r="D20" s="346" t="n">
        <f aca="false">'Facture sociale'!G20/'Plafonnement effort'!C20</f>
        <v>18.5470611420963</v>
      </c>
      <c r="E20" s="346" t="n">
        <f aca="false">'Péréquation directe'!I20/'Péréquation directe'!C20</f>
        <v>-0.280953022608438</v>
      </c>
      <c r="F20" s="346" t="n">
        <f aca="false">'Dépenses thématiques'!P20</f>
        <v>-9.50046896377373</v>
      </c>
      <c r="G20" s="371" t="n">
        <f aca="false">SUM(D20:F20)</f>
        <v>8.76563915571412</v>
      </c>
      <c r="H20" s="372" t="n">
        <f aca="false">IF(G20&gt;H$6,H$6-G20,0)</f>
        <v>0</v>
      </c>
      <c r="I20" s="154" t="n">
        <f aca="false">H20*C20</f>
        <v>0</v>
      </c>
      <c r="J20" s="373" t="n">
        <f aca="false">G20+H20</f>
        <v>8.76563915571412</v>
      </c>
    </row>
    <row r="21" customFormat="false" ht="12.75" hidden="false" customHeight="false" outlineLevel="0" collapsed="false">
      <c r="A21" s="245" t="n">
        <f aca="false">'Base de données'!A21</f>
        <v>5415</v>
      </c>
      <c r="B21" s="129" t="str">
        <f aca="false">'Base de données'!B21</f>
        <v>Yvorne</v>
      </c>
      <c r="C21" s="155" t="n">
        <f aca="false">Indicateurs!F21</f>
        <v>36619.3840389294</v>
      </c>
      <c r="D21" s="346" t="n">
        <f aca="false">'Facture sociale'!G21/'Plafonnement effort'!C21</f>
        <v>17.2124144347548</v>
      </c>
      <c r="E21" s="346" t="n">
        <f aca="false">'Péréquation directe'!I21/'Péréquation directe'!C21</f>
        <v>11.1455574400395</v>
      </c>
      <c r="F21" s="346" t="n">
        <f aca="false">'Dépenses thématiques'!P21</f>
        <v>-15.134443534354</v>
      </c>
      <c r="G21" s="371" t="n">
        <f aca="false">SUM(D21:F21)</f>
        <v>13.2235283404403</v>
      </c>
      <c r="H21" s="372" t="n">
        <f aca="false">IF(G21&gt;H$6,H$6-G21,0)</f>
        <v>0</v>
      </c>
      <c r="I21" s="154" t="n">
        <f aca="false">H21*C21</f>
        <v>0</v>
      </c>
      <c r="J21" s="373" t="n">
        <f aca="false">G21+H21</f>
        <v>13.2235283404403</v>
      </c>
    </row>
    <row r="22" customFormat="false" ht="12.75" hidden="false" customHeight="false" outlineLevel="0" collapsed="false">
      <c r="A22" s="245" t="n">
        <f aca="false">'Base de données'!A22</f>
        <v>5421</v>
      </c>
      <c r="B22" s="129" t="str">
        <f aca="false">'Base de données'!B22</f>
        <v>Apples</v>
      </c>
      <c r="C22" s="155" t="n">
        <f aca="false">Indicateurs!F22</f>
        <v>47725.6436619718</v>
      </c>
      <c r="D22" s="346" t="n">
        <f aca="false">'Facture sociale'!G22/'Plafonnement effort'!C22</f>
        <v>20.8486629300641</v>
      </c>
      <c r="E22" s="346" t="n">
        <f aca="false">'Péréquation directe'!I22/'Péréquation directe'!C22</f>
        <v>10.4375975312498</v>
      </c>
      <c r="F22" s="346" t="n">
        <f aca="false">'Dépenses thématiques'!P22</f>
        <v>-2.11800181713513</v>
      </c>
      <c r="G22" s="371" t="n">
        <f aca="false">SUM(D22:F22)</f>
        <v>29.1682586441787</v>
      </c>
      <c r="H22" s="372" t="n">
        <f aca="false">IF(G22&gt;H$6,H$6-G22,0)</f>
        <v>0</v>
      </c>
      <c r="I22" s="154" t="n">
        <f aca="false">H22*C22</f>
        <v>0</v>
      </c>
      <c r="J22" s="373" t="n">
        <f aca="false">G22+H22</f>
        <v>29.1682586441787</v>
      </c>
    </row>
    <row r="23" customFormat="false" ht="12.75" hidden="false" customHeight="false" outlineLevel="0" collapsed="false">
      <c r="A23" s="245" t="n">
        <f aca="false">'Base de données'!A23</f>
        <v>5422</v>
      </c>
      <c r="B23" s="129" t="str">
        <f aca="false">'Base de données'!B23</f>
        <v>Aubonne</v>
      </c>
      <c r="C23" s="155" t="n">
        <f aca="false">Indicateurs!F23</f>
        <v>191611.866617647</v>
      </c>
      <c r="D23" s="346" t="n">
        <f aca="false">'Facture sociale'!G23/'Plafonnement effort'!C23</f>
        <v>22.3294504478417</v>
      </c>
      <c r="E23" s="346" t="n">
        <f aca="false">'Péréquation directe'!I23/'Péréquation directe'!C23</f>
        <v>14.0279598773496</v>
      </c>
      <c r="F23" s="346" t="n">
        <f aca="false">'Dépenses thématiques'!P23</f>
        <v>-1.00793347349415</v>
      </c>
      <c r="G23" s="371" t="n">
        <f aca="false">SUM(D23:F23)</f>
        <v>35.3494768516972</v>
      </c>
      <c r="H23" s="372" t="n">
        <f aca="false">IF(G23&gt;H$6,H$6-G23,0)</f>
        <v>0</v>
      </c>
      <c r="I23" s="154" t="n">
        <f aca="false">H23*C23</f>
        <v>0</v>
      </c>
      <c r="J23" s="373" t="n">
        <f aca="false">G23+H23</f>
        <v>35.3494768516972</v>
      </c>
    </row>
    <row r="24" customFormat="false" ht="12.75" hidden="false" customHeight="false" outlineLevel="0" collapsed="false">
      <c r="A24" s="245" t="n">
        <f aca="false">'Base de données'!A24</f>
        <v>5423</v>
      </c>
      <c r="B24" s="129" t="str">
        <f aca="false">'Base de données'!B24</f>
        <v>Ballens</v>
      </c>
      <c r="C24" s="155" t="n">
        <f aca="false">Indicateurs!F24</f>
        <v>13859.8871014493</v>
      </c>
      <c r="D24" s="346" t="n">
        <f aca="false">'Facture sociale'!G24/'Plafonnement effort'!C24</f>
        <v>15.3858092036386</v>
      </c>
      <c r="E24" s="346" t="n">
        <f aca="false">'Péréquation directe'!I24/'Péréquation directe'!C24</f>
        <v>4.98297060977483</v>
      </c>
      <c r="F24" s="346" t="n">
        <f aca="false">'Dépenses thématiques'!P24</f>
        <v>-10.3788724213315</v>
      </c>
      <c r="G24" s="371" t="n">
        <f aca="false">SUM(D24:F24)</f>
        <v>9.98990739208194</v>
      </c>
      <c r="H24" s="372" t="n">
        <f aca="false">IF(G24&gt;H$6,H$6-G24,0)</f>
        <v>0</v>
      </c>
      <c r="I24" s="154" t="n">
        <f aca="false">H24*C24</f>
        <v>0</v>
      </c>
      <c r="J24" s="373" t="n">
        <f aca="false">G24+H24</f>
        <v>9.98990739208194</v>
      </c>
    </row>
    <row r="25" customFormat="false" ht="12.75" hidden="false" customHeight="false" outlineLevel="0" collapsed="false">
      <c r="A25" s="245" t="n">
        <f aca="false">'Base de données'!A25</f>
        <v>5424</v>
      </c>
      <c r="B25" s="129" t="str">
        <f aca="false">'Base de données'!B25</f>
        <v>Berolle</v>
      </c>
      <c r="C25" s="155" t="n">
        <f aca="false">Indicateurs!F25</f>
        <v>7932.19064935065</v>
      </c>
      <c r="D25" s="346" t="n">
        <f aca="false">'Facture sociale'!G25/'Plafonnement effort'!C25</f>
        <v>15.5175996965508</v>
      </c>
      <c r="E25" s="346" t="n">
        <f aca="false">'Péréquation directe'!I25/'Péréquation directe'!C25</f>
        <v>0.30647455972922</v>
      </c>
      <c r="F25" s="346" t="n">
        <f aca="false">'Dépenses thématiques'!P25</f>
        <v>-5.82827645522925</v>
      </c>
      <c r="G25" s="371" t="n">
        <f aca="false">SUM(D25:F25)</f>
        <v>9.99579780105079</v>
      </c>
      <c r="H25" s="372" t="n">
        <f aca="false">IF(G25&gt;H$6,H$6-G25,0)</f>
        <v>0</v>
      </c>
      <c r="I25" s="154" t="n">
        <f aca="false">H25*C25</f>
        <v>0</v>
      </c>
      <c r="J25" s="373" t="n">
        <f aca="false">G25+H25</f>
        <v>9.99579780105079</v>
      </c>
    </row>
    <row r="26" customFormat="false" ht="12.75" hidden="false" customHeight="false" outlineLevel="0" collapsed="false">
      <c r="A26" s="245" t="n">
        <f aca="false">'Base de données'!A26</f>
        <v>5425</v>
      </c>
      <c r="B26" s="129" t="str">
        <f aca="false">'Base de données'!B26</f>
        <v>Bière</v>
      </c>
      <c r="C26" s="155" t="n">
        <f aca="false">Indicateurs!F26</f>
        <v>33968.0645588235</v>
      </c>
      <c r="D26" s="346" t="n">
        <f aca="false">'Facture sociale'!G26/'Plafonnement effort'!C26</f>
        <v>17.4016135887142</v>
      </c>
      <c r="E26" s="346" t="n">
        <f aca="false">'Péréquation directe'!I26/'Péréquation directe'!C26</f>
        <v>-6.03497431889499</v>
      </c>
      <c r="F26" s="346" t="n">
        <f aca="false">'Dépenses thématiques'!P26</f>
        <v>-10.8865195825219</v>
      </c>
      <c r="G26" s="371" t="n">
        <f aca="false">SUM(D26:F26)</f>
        <v>0.480119687297315</v>
      </c>
      <c r="H26" s="372" t="n">
        <f aca="false">IF(G26&gt;H$6,H$6-G26,0)</f>
        <v>0</v>
      </c>
      <c r="I26" s="154" t="n">
        <f aca="false">H26*C26</f>
        <v>0</v>
      </c>
      <c r="J26" s="373" t="n">
        <f aca="false">G26+H26</f>
        <v>0.480119687297315</v>
      </c>
    </row>
    <row r="27" customFormat="false" ht="12.75" hidden="false" customHeight="false" outlineLevel="0" collapsed="false">
      <c r="A27" s="245" t="n">
        <f aca="false">'Base de données'!A27</f>
        <v>5426</v>
      </c>
      <c r="B27" s="129" t="str">
        <f aca="false">'Base de données'!B27</f>
        <v>Bougy-Villars</v>
      </c>
      <c r="C27" s="155" t="n">
        <f aca="false">Indicateurs!F27</f>
        <v>43347.4217741936</v>
      </c>
      <c r="D27" s="346" t="n">
        <f aca="false">'Facture sociale'!G27/'Plafonnement effort'!C27</f>
        <v>38.0164159651619</v>
      </c>
      <c r="E27" s="346" t="n">
        <f aca="false">'Péréquation directe'!I27/'Péréquation directe'!C27</f>
        <v>17.3013052129407</v>
      </c>
      <c r="F27" s="346" t="n">
        <f aca="false">'Dépenses thématiques'!P27</f>
        <v>-0</v>
      </c>
      <c r="G27" s="371" t="n">
        <f aca="false">SUM(D27:F27)</f>
        <v>55.3177211781026</v>
      </c>
      <c r="H27" s="372" t="n">
        <f aca="false">IF(G27&gt;H$6,H$6-G27,0)</f>
        <v>-2.07516417828234</v>
      </c>
      <c r="I27" s="154" t="n">
        <f aca="false">H27*C27</f>
        <v>-89953.0168867022</v>
      </c>
      <c r="J27" s="373" t="n">
        <f aca="false">G27+H27</f>
        <v>53.2425569998203</v>
      </c>
    </row>
    <row r="28" customFormat="false" ht="12.75" hidden="false" customHeight="false" outlineLevel="0" collapsed="false">
      <c r="A28" s="245" t="n">
        <f aca="false">'Base de données'!A28</f>
        <v>5427</v>
      </c>
      <c r="B28" s="129" t="str">
        <f aca="false">'Base de données'!B28</f>
        <v>Féchy</v>
      </c>
      <c r="C28" s="155" t="n">
        <f aca="false">Indicateurs!F28</f>
        <v>76384.2558774039</v>
      </c>
      <c r="D28" s="346" t="n">
        <f aca="false">'Facture sociale'!G28/'Plafonnement effort'!C28</f>
        <v>26.632815627316</v>
      </c>
      <c r="E28" s="346" t="n">
        <f aca="false">'Péréquation directe'!I28/'Péréquation directe'!C28</f>
        <v>17.2007069125501</v>
      </c>
      <c r="F28" s="346" t="n">
        <f aca="false">'Dépenses thématiques'!P28</f>
        <v>-0</v>
      </c>
      <c r="G28" s="371" t="n">
        <f aca="false">SUM(D28:F28)</f>
        <v>43.8335225398661</v>
      </c>
      <c r="H28" s="372" t="n">
        <f aca="false">IF(G28&gt;H$6,H$6-G28,0)</f>
        <v>0</v>
      </c>
      <c r="I28" s="154" t="n">
        <f aca="false">H28*C28</f>
        <v>0</v>
      </c>
      <c r="J28" s="373" t="n">
        <f aca="false">G28+H28</f>
        <v>43.8335225398661</v>
      </c>
    </row>
    <row r="29" customFormat="false" ht="12.75" hidden="false" customHeight="false" outlineLevel="0" collapsed="false">
      <c r="A29" s="245" t="n">
        <f aca="false">'Base de données'!A29</f>
        <v>5428</v>
      </c>
      <c r="B29" s="129" t="str">
        <f aca="false">'Base de données'!B29</f>
        <v>Gimel</v>
      </c>
      <c r="C29" s="155" t="n">
        <f aca="false">Indicateurs!F29</f>
        <v>55769.6934965035</v>
      </c>
      <c r="D29" s="346" t="n">
        <f aca="false">'Facture sociale'!G29/'Plafonnement effort'!C29</f>
        <v>19.3903611129637</v>
      </c>
      <c r="E29" s="346" t="n">
        <f aca="false">'Péréquation directe'!I29/'Péréquation directe'!C29</f>
        <v>1.89525344049961</v>
      </c>
      <c r="F29" s="346" t="n">
        <f aca="false">'Dépenses thématiques'!P29</f>
        <v>-3.8527556192051</v>
      </c>
      <c r="G29" s="371" t="n">
        <f aca="false">SUM(D29:F29)</f>
        <v>17.4328589342582</v>
      </c>
      <c r="H29" s="372" t="n">
        <f aca="false">IF(G29&gt;H$6,H$6-G29,0)</f>
        <v>0</v>
      </c>
      <c r="I29" s="154" t="n">
        <f aca="false">H29*C29</f>
        <v>0</v>
      </c>
      <c r="J29" s="373" t="n">
        <f aca="false">G29+H29</f>
        <v>17.4328589342582</v>
      </c>
    </row>
    <row r="30" customFormat="false" ht="12.75" hidden="false" customHeight="false" outlineLevel="0" collapsed="false">
      <c r="A30" s="245" t="n">
        <f aca="false">'Base de données'!A30</f>
        <v>5429</v>
      </c>
      <c r="B30" s="129" t="str">
        <f aca="false">'Base de données'!B30</f>
        <v>Longirod</v>
      </c>
      <c r="C30" s="155" t="n">
        <f aca="false">Indicateurs!F30</f>
        <v>13527.0402469136</v>
      </c>
      <c r="D30" s="346" t="n">
        <f aca="false">'Facture sociale'!G30/'Plafonnement effort'!C30</f>
        <v>18.0807370942157</v>
      </c>
      <c r="E30" s="346" t="n">
        <f aca="false">'Péréquation directe'!I30/'Péréquation directe'!C30</f>
        <v>5.29154025859468</v>
      </c>
      <c r="F30" s="346" t="n">
        <f aca="false">'Dépenses thématiques'!P30</f>
        <v>-7.11508195755979</v>
      </c>
      <c r="G30" s="371" t="n">
        <f aca="false">SUM(D30:F30)</f>
        <v>16.2571953952506</v>
      </c>
      <c r="H30" s="372" t="n">
        <f aca="false">IF(G30&gt;H$6,H$6-G30,0)</f>
        <v>0</v>
      </c>
      <c r="I30" s="154" t="n">
        <f aca="false">H30*C30</f>
        <v>0</v>
      </c>
      <c r="J30" s="373" t="n">
        <f aca="false">G30+H30</f>
        <v>16.2571953952506</v>
      </c>
    </row>
    <row r="31" customFormat="false" ht="12.75" hidden="false" customHeight="false" outlineLevel="0" collapsed="false">
      <c r="A31" s="245" t="n">
        <f aca="false">'Base de données'!A31</f>
        <v>5430</v>
      </c>
      <c r="B31" s="129" t="str">
        <f aca="false">'Base de données'!B31</f>
        <v>Marchissy</v>
      </c>
      <c r="C31" s="155" t="n">
        <f aca="false">Indicateurs!F31</f>
        <v>14728.2133333333</v>
      </c>
      <c r="D31" s="346" t="n">
        <f aca="false">'Facture sociale'!G31/'Plafonnement effort'!C31</f>
        <v>16.607671783942</v>
      </c>
      <c r="E31" s="346" t="n">
        <f aca="false">'Péréquation directe'!I31/'Péréquation directe'!C31</f>
        <v>7.89473239152608</v>
      </c>
      <c r="F31" s="346" t="n">
        <f aca="false">'Dépenses thématiques'!P31</f>
        <v>-7.41101432534021</v>
      </c>
      <c r="G31" s="371" t="n">
        <f aca="false">SUM(D31:F31)</f>
        <v>17.0913898501278</v>
      </c>
      <c r="H31" s="372" t="n">
        <f aca="false">IF(G31&gt;H$6,H$6-G31,0)</f>
        <v>0</v>
      </c>
      <c r="I31" s="154" t="n">
        <f aca="false">H31*C31</f>
        <v>0</v>
      </c>
      <c r="J31" s="373" t="n">
        <f aca="false">G31+H31</f>
        <v>17.0913898501278</v>
      </c>
    </row>
    <row r="32" customFormat="false" ht="12.75" hidden="false" customHeight="false" outlineLevel="0" collapsed="false">
      <c r="A32" s="245" t="n">
        <f aca="false">'Base de données'!A32</f>
        <v>5431</v>
      </c>
      <c r="B32" s="129" t="str">
        <f aca="false">'Base de données'!B32</f>
        <v>Mollens</v>
      </c>
      <c r="C32" s="155" t="n">
        <f aca="false">Indicateurs!F32</f>
        <v>8840.73837837838</v>
      </c>
      <c r="D32" s="346" t="n">
        <f aca="false">'Facture sociale'!G32/'Plafonnement effort'!C32</f>
        <v>18.254298494639</v>
      </c>
      <c r="E32" s="346" t="n">
        <f aca="false">'Péréquation directe'!I32/'Péréquation directe'!C32</f>
        <v>5.62519276095298</v>
      </c>
      <c r="F32" s="346" t="n">
        <f aca="false">'Dépenses thématiques'!P32</f>
        <v>-0</v>
      </c>
      <c r="G32" s="371" t="n">
        <f aca="false">SUM(D32:F32)</f>
        <v>23.879491255592</v>
      </c>
      <c r="H32" s="372" t="n">
        <f aca="false">IF(G32&gt;H$6,H$6-G32,0)</f>
        <v>0</v>
      </c>
      <c r="I32" s="154" t="n">
        <f aca="false">H32*C32</f>
        <v>0</v>
      </c>
      <c r="J32" s="373" t="n">
        <f aca="false">G32+H32</f>
        <v>23.879491255592</v>
      </c>
    </row>
    <row r="33" customFormat="false" ht="12.75" hidden="false" customHeight="false" outlineLevel="0" collapsed="false">
      <c r="A33" s="245" t="n">
        <f aca="false">'Base de données'!A33</f>
        <v>5432</v>
      </c>
      <c r="B33" s="129" t="str">
        <f aca="false">'Base de données'!B33</f>
        <v>Montherod</v>
      </c>
      <c r="C33" s="155" t="n">
        <f aca="false">Indicateurs!F33</f>
        <v>20945.5547222222</v>
      </c>
      <c r="D33" s="346" t="n">
        <f aca="false">'Facture sociale'!G33/'Plafonnement effort'!C33</f>
        <v>14.9253197768143</v>
      </c>
      <c r="E33" s="346" t="n">
        <f aca="false">'Péréquation directe'!I33/'Péréquation directe'!C33</f>
        <v>15.8321937055588</v>
      </c>
      <c r="F33" s="346" t="n">
        <f aca="false">'Dépenses thématiques'!P33</f>
        <v>-0</v>
      </c>
      <c r="G33" s="371" t="n">
        <f aca="false">SUM(D33:F33)</f>
        <v>30.7575134823731</v>
      </c>
      <c r="H33" s="372" t="n">
        <f aca="false">IF(G33&gt;H$6,H$6-G33,0)</f>
        <v>0</v>
      </c>
      <c r="I33" s="154" t="n">
        <f aca="false">H33*C33</f>
        <v>0</v>
      </c>
      <c r="J33" s="373" t="n">
        <f aca="false">G33+H33</f>
        <v>30.7575134823731</v>
      </c>
    </row>
    <row r="34" customFormat="false" ht="12.75" hidden="false" customHeight="false" outlineLevel="0" collapsed="false">
      <c r="A34" s="245" t="n">
        <f aca="false">'Base de données'!A34</f>
        <v>5434</v>
      </c>
      <c r="B34" s="129" t="str">
        <f aca="false">'Base de données'!B34</f>
        <v>Saint-George</v>
      </c>
      <c r="C34" s="155" t="n">
        <f aca="false">Indicateurs!F34</f>
        <v>32873.3203030303</v>
      </c>
      <c r="D34" s="346" t="n">
        <f aca="false">'Facture sociale'!G34/'Plafonnement effort'!C34</f>
        <v>16.3572975988976</v>
      </c>
      <c r="E34" s="346" t="n">
        <f aca="false">'Péréquation directe'!I34/'Péréquation directe'!C34</f>
        <v>10.9280672079016</v>
      </c>
      <c r="F34" s="346" t="n">
        <f aca="false">'Dépenses thématiques'!P34</f>
        <v>-3.36509969118643</v>
      </c>
      <c r="G34" s="371" t="n">
        <f aca="false">SUM(D34:F34)</f>
        <v>23.9202651156128</v>
      </c>
      <c r="H34" s="372" t="n">
        <f aca="false">IF(G34&gt;H$6,H$6-G34,0)</f>
        <v>0</v>
      </c>
      <c r="I34" s="154" t="n">
        <f aca="false">H34*C34</f>
        <v>0</v>
      </c>
      <c r="J34" s="373" t="n">
        <f aca="false">G34+H34</f>
        <v>23.9202651156128</v>
      </c>
    </row>
    <row r="35" customFormat="false" ht="12.75" hidden="false" customHeight="false" outlineLevel="0" collapsed="false">
      <c r="A35" s="245" t="n">
        <f aca="false">'Base de données'!A35</f>
        <v>5435</v>
      </c>
      <c r="B35" s="129" t="str">
        <f aca="false">'Base de données'!B35</f>
        <v>Saint-Livres</v>
      </c>
      <c r="C35" s="155" t="n">
        <f aca="false">Indicateurs!F35</f>
        <v>22797.8621428571</v>
      </c>
      <c r="D35" s="346" t="n">
        <f aca="false">'Facture sociale'!G35/'Plafonnement effort'!C35</f>
        <v>15.5203617576923</v>
      </c>
      <c r="E35" s="346" t="n">
        <f aca="false">'Péréquation directe'!I35/'Péréquation directe'!C35</f>
        <v>9.17644196265224</v>
      </c>
      <c r="F35" s="346" t="n">
        <f aca="false">'Dépenses thématiques'!P35</f>
        <v>-2.11572469812097</v>
      </c>
      <c r="G35" s="371" t="n">
        <f aca="false">SUM(D35:F35)</f>
        <v>22.5810790222236</v>
      </c>
      <c r="H35" s="372" t="n">
        <f aca="false">IF(G35&gt;H$6,H$6-G35,0)</f>
        <v>0</v>
      </c>
      <c r="I35" s="154" t="n">
        <f aca="false">H35*C35</f>
        <v>0</v>
      </c>
      <c r="J35" s="373" t="n">
        <f aca="false">G35+H35</f>
        <v>22.5810790222236</v>
      </c>
    </row>
    <row r="36" customFormat="false" ht="12.75" hidden="false" customHeight="false" outlineLevel="0" collapsed="false">
      <c r="A36" s="245" t="n">
        <f aca="false">'Base de données'!A36</f>
        <v>5436</v>
      </c>
      <c r="B36" s="129" t="str">
        <f aca="false">'Base de données'!B36</f>
        <v>Saint-Oyens</v>
      </c>
      <c r="C36" s="155" t="n">
        <f aca="false">Indicateurs!F36</f>
        <v>8762.17910493827</v>
      </c>
      <c r="D36" s="346" t="n">
        <f aca="false">'Facture sociale'!G36/'Plafonnement effort'!C36</f>
        <v>18.0586760492674</v>
      </c>
      <c r="E36" s="346" t="n">
        <f aca="false">'Péréquation directe'!I36/'Péréquation directe'!C36</f>
        <v>-0.000156786499192295</v>
      </c>
      <c r="F36" s="346" t="n">
        <f aca="false">'Dépenses thématiques'!P36</f>
        <v>-18.6560897742744</v>
      </c>
      <c r="G36" s="371" t="n">
        <f aca="false">SUM(D36:F36)</f>
        <v>-0.597570511506222</v>
      </c>
      <c r="H36" s="372" t="n">
        <f aca="false">IF(G36&gt;H$6,H$6-G36,0)</f>
        <v>0</v>
      </c>
      <c r="I36" s="154" t="n">
        <f aca="false">H36*C36</f>
        <v>0</v>
      </c>
      <c r="J36" s="373" t="n">
        <f aca="false">G36+H36</f>
        <v>-0.597570511506222</v>
      </c>
    </row>
    <row r="37" customFormat="false" ht="12.75" hidden="false" customHeight="false" outlineLevel="0" collapsed="false">
      <c r="A37" s="245" t="n">
        <f aca="false">'Base de données'!A37</f>
        <v>5437</v>
      </c>
      <c r="B37" s="129" t="str">
        <f aca="false">'Base de données'!B37</f>
        <v>Saubraz</v>
      </c>
      <c r="C37" s="155" t="n">
        <f aca="false">Indicateurs!F37</f>
        <v>7980.54578313253</v>
      </c>
      <c r="D37" s="346" t="n">
        <f aca="false">'Facture sociale'!G37/'Plafonnement effort'!C37</f>
        <v>16.706566976651</v>
      </c>
      <c r="E37" s="346" t="n">
        <f aca="false">'Péréquation directe'!I37/'Péréquation directe'!C37</f>
        <v>-12.842194919757</v>
      </c>
      <c r="F37" s="346" t="n">
        <f aca="false">'Dépenses thématiques'!P37</f>
        <v>-18.588077060285</v>
      </c>
      <c r="G37" s="371" t="n">
        <f aca="false">SUM(D37:F37)</f>
        <v>-14.7237050033909</v>
      </c>
      <c r="H37" s="372" t="n">
        <f aca="false">IF(G37&gt;H$6,H$6-G37,0)</f>
        <v>0</v>
      </c>
      <c r="I37" s="154" t="n">
        <f aca="false">H37*C37</f>
        <v>0</v>
      </c>
      <c r="J37" s="373" t="n">
        <f aca="false">G37+H37</f>
        <v>-14.7237050033909</v>
      </c>
    </row>
    <row r="38" customFormat="false" ht="12.75" hidden="false" customHeight="false" outlineLevel="0" collapsed="false">
      <c r="A38" s="245" t="n">
        <f aca="false">'Base de données'!A38</f>
        <v>5451</v>
      </c>
      <c r="B38" s="129" t="str">
        <f aca="false">'Base de données'!B38</f>
        <v>Avenches</v>
      </c>
      <c r="C38" s="155" t="n">
        <f aca="false">Indicateurs!F38</f>
        <v>96412.0373039216</v>
      </c>
      <c r="D38" s="346" t="n">
        <f aca="false">'Facture sociale'!G38/'Plafonnement effort'!C38</f>
        <v>18.007677799993</v>
      </c>
      <c r="E38" s="346" t="n">
        <f aca="false">'Péréquation directe'!I38/'Péréquation directe'!C38</f>
        <v>-7.09763355257956</v>
      </c>
      <c r="F38" s="346" t="n">
        <f aca="false">'Dépenses thématiques'!P38</f>
        <v>-12.9644703602707</v>
      </c>
      <c r="G38" s="371" t="n">
        <f aca="false">SUM(D38:F38)</f>
        <v>-2.05442611285721</v>
      </c>
      <c r="H38" s="372" t="n">
        <f aca="false">IF(G38&gt;H$6,H$6-G38,0)</f>
        <v>0</v>
      </c>
      <c r="I38" s="154" t="n">
        <f aca="false">H38*C38</f>
        <v>0</v>
      </c>
      <c r="J38" s="373" t="n">
        <f aca="false">G38+H38</f>
        <v>-2.05442611285721</v>
      </c>
    </row>
    <row r="39" customFormat="false" ht="12.75" hidden="false" customHeight="false" outlineLevel="0" collapsed="false">
      <c r="A39" s="245" t="n">
        <f aca="false">'Base de données'!A39</f>
        <v>5456</v>
      </c>
      <c r="B39" s="129" t="str">
        <f aca="false">'Base de données'!B39</f>
        <v>Cudrefin</v>
      </c>
      <c r="C39" s="155" t="n">
        <f aca="false">Indicateurs!F39</f>
        <v>43732.2084848485</v>
      </c>
      <c r="D39" s="346" t="n">
        <f aca="false">'Facture sociale'!G39/'Plafonnement effort'!C39</f>
        <v>17.9221190066026</v>
      </c>
      <c r="E39" s="346" t="n">
        <f aca="false">'Péréquation directe'!I39/'Péréquation directe'!C39</f>
        <v>7.7398591807091</v>
      </c>
      <c r="F39" s="346" t="n">
        <f aca="false">'Dépenses thématiques'!P39</f>
        <v>-7.72432977211831</v>
      </c>
      <c r="G39" s="371" t="n">
        <f aca="false">SUM(D39:F39)</f>
        <v>17.9376484151934</v>
      </c>
      <c r="H39" s="372" t="n">
        <f aca="false">IF(G39&gt;H$6,H$6-G39,0)</f>
        <v>0</v>
      </c>
      <c r="I39" s="154" t="n">
        <f aca="false">H39*C39</f>
        <v>0</v>
      </c>
      <c r="J39" s="373" t="n">
        <f aca="false">G39+H39</f>
        <v>17.9376484151934</v>
      </c>
    </row>
    <row r="40" customFormat="false" ht="12.75" hidden="false" customHeight="false" outlineLevel="0" collapsed="false">
      <c r="A40" s="245" t="n">
        <f aca="false">'Base de données'!A40</f>
        <v>5458</v>
      </c>
      <c r="B40" s="129" t="str">
        <f aca="false">'Base de données'!B40</f>
        <v>Faoug</v>
      </c>
      <c r="C40" s="155" t="n">
        <f aca="false">Indicateurs!F40</f>
        <v>31282.0870491803</v>
      </c>
      <c r="D40" s="346" t="n">
        <f aca="false">'Facture sociale'!G40/'Plafonnement effort'!C40</f>
        <v>16.6149603972169</v>
      </c>
      <c r="E40" s="346" t="n">
        <f aca="false">'Péréquation directe'!I40/'Péréquation directe'!C40</f>
        <v>14.2930723296761</v>
      </c>
      <c r="F40" s="346" t="n">
        <f aca="false">'Dépenses thématiques'!P40</f>
        <v>-2.68581824057681</v>
      </c>
      <c r="G40" s="371" t="n">
        <f aca="false">SUM(D40:F40)</f>
        <v>28.2222144863161</v>
      </c>
      <c r="H40" s="372" t="n">
        <f aca="false">IF(G40&gt;H$6,H$6-G40,0)</f>
        <v>0</v>
      </c>
      <c r="I40" s="154" t="n">
        <f aca="false">H40*C40</f>
        <v>0</v>
      </c>
      <c r="J40" s="373" t="n">
        <f aca="false">G40+H40</f>
        <v>28.2222144863161</v>
      </c>
    </row>
    <row r="41" customFormat="false" ht="12.75" hidden="false" customHeight="false" outlineLevel="0" collapsed="false">
      <c r="A41" s="245" t="n">
        <f aca="false">'Base de données'!A41</f>
        <v>5464</v>
      </c>
      <c r="B41" s="129" t="str">
        <f aca="false">'Base de données'!B41</f>
        <v>Vully-les-Lacs</v>
      </c>
      <c r="C41" s="155" t="n">
        <f aca="false">Indicateurs!F41</f>
        <v>86430.4072139304</v>
      </c>
      <c r="D41" s="346" t="n">
        <f aca="false">'Facture sociale'!G41/'Plafonnement effort'!C41</f>
        <v>19.6068797101867</v>
      </c>
      <c r="E41" s="346" t="n">
        <f aca="false">'Péréquation directe'!I41/'Péréquation directe'!C41</f>
        <v>4.83437311656278</v>
      </c>
      <c r="F41" s="346" t="n">
        <f aca="false">'Dépenses thématiques'!P41</f>
        <v>-5.07668555713203</v>
      </c>
      <c r="G41" s="371" t="n">
        <f aca="false">SUM(D41:F41)</f>
        <v>19.3645672696174</v>
      </c>
      <c r="H41" s="372" t="n">
        <f aca="false">IF(G41&gt;H$6,H$6-G41,0)</f>
        <v>0</v>
      </c>
      <c r="I41" s="154" t="n">
        <f aca="false">H41*C41</f>
        <v>0</v>
      </c>
      <c r="J41" s="373" t="n">
        <f aca="false">G41+H41</f>
        <v>19.3645672696174</v>
      </c>
    </row>
    <row r="42" customFormat="false" ht="12.75" hidden="false" customHeight="false" outlineLevel="0" collapsed="false">
      <c r="A42" s="245" t="n">
        <f aca="false">'Base de données'!A42</f>
        <v>5471</v>
      </c>
      <c r="B42" s="129" t="str">
        <f aca="false">'Base de données'!B42</f>
        <v>Bettens</v>
      </c>
      <c r="C42" s="155" t="n">
        <f aca="false">Indicateurs!F42</f>
        <v>15345.500015873</v>
      </c>
      <c r="D42" s="346" t="n">
        <f aca="false">'Facture sociale'!G42/'Plafonnement effort'!C42</f>
        <v>20.756389673528</v>
      </c>
      <c r="E42" s="346" t="n">
        <f aca="false">'Péréquation directe'!I42/'Péréquation directe'!C42</f>
        <v>11.0858584078013</v>
      </c>
      <c r="F42" s="346" t="n">
        <f aca="false">'Dépenses thématiques'!P42</f>
        <v>-0.543351470553281</v>
      </c>
      <c r="G42" s="371" t="n">
        <f aca="false">SUM(D42:F42)</f>
        <v>31.298896610776</v>
      </c>
      <c r="H42" s="372" t="n">
        <f aca="false">IF(G42&gt;H$6,H$6-G42,0)</f>
        <v>0</v>
      </c>
      <c r="I42" s="154" t="n">
        <f aca="false">H42*C42</f>
        <v>0</v>
      </c>
      <c r="J42" s="373" t="n">
        <f aca="false">G42+H42</f>
        <v>31.298896610776</v>
      </c>
    </row>
    <row r="43" customFormat="false" ht="12.75" hidden="false" customHeight="false" outlineLevel="0" collapsed="false">
      <c r="A43" s="245" t="n">
        <f aca="false">'Base de données'!A43</f>
        <v>5472</v>
      </c>
      <c r="B43" s="129" t="str">
        <f aca="false">'Base de données'!B43</f>
        <v>Bournens</v>
      </c>
      <c r="C43" s="155" t="n">
        <f aca="false">Indicateurs!F43</f>
        <v>14724.092125</v>
      </c>
      <c r="D43" s="346" t="n">
        <f aca="false">'Facture sociale'!G43/'Plafonnement effort'!C43</f>
        <v>16.6413267431176</v>
      </c>
      <c r="E43" s="346" t="n">
        <f aca="false">'Péréquation directe'!I43/'Péréquation directe'!C43</f>
        <v>16.281349960346</v>
      </c>
      <c r="F43" s="346" t="n">
        <f aca="false">'Dépenses thématiques'!P43</f>
        <v>-1.22724035183935</v>
      </c>
      <c r="G43" s="371" t="n">
        <f aca="false">SUM(D43:F43)</f>
        <v>31.6954363516243</v>
      </c>
      <c r="H43" s="372" t="n">
        <f aca="false">IF(G43&gt;H$6,H$6-G43,0)</f>
        <v>0</v>
      </c>
      <c r="I43" s="154" t="n">
        <f aca="false">H43*C43</f>
        <v>0</v>
      </c>
      <c r="J43" s="373" t="n">
        <f aca="false">G43+H43</f>
        <v>31.6954363516243</v>
      </c>
    </row>
    <row r="44" customFormat="false" ht="12.75" hidden="false" customHeight="false" outlineLevel="0" collapsed="false">
      <c r="A44" s="245" t="n">
        <f aca="false">'Base de données'!A44</f>
        <v>5473</v>
      </c>
      <c r="B44" s="129" t="str">
        <f aca="false">'Base de données'!B44</f>
        <v>Boussens</v>
      </c>
      <c r="C44" s="155" t="n">
        <f aca="false">Indicateurs!F44</f>
        <v>32045.8231884058</v>
      </c>
      <c r="D44" s="346" t="n">
        <f aca="false">'Facture sociale'!G44/'Plafonnement effort'!C44</f>
        <v>16.1025920787689</v>
      </c>
      <c r="E44" s="346" t="n">
        <f aca="false">'Péréquation directe'!I44/'Péréquation directe'!C44</f>
        <v>11.0592334762374</v>
      </c>
      <c r="F44" s="346" t="n">
        <f aca="false">'Dépenses thématiques'!P44</f>
        <v>-0</v>
      </c>
      <c r="G44" s="371" t="n">
        <f aca="false">SUM(D44:F44)</f>
        <v>27.1618255550063</v>
      </c>
      <c r="H44" s="372" t="n">
        <f aca="false">IF(G44&gt;H$6,H$6-G44,0)</f>
        <v>0</v>
      </c>
      <c r="I44" s="154" t="n">
        <f aca="false">H44*C44</f>
        <v>0</v>
      </c>
      <c r="J44" s="373" t="n">
        <f aca="false">G44+H44</f>
        <v>27.1618255550063</v>
      </c>
    </row>
    <row r="45" customFormat="false" ht="12.75" hidden="false" customHeight="false" outlineLevel="0" collapsed="false">
      <c r="A45" s="245" t="n">
        <f aca="false">'Base de données'!A45</f>
        <v>5474</v>
      </c>
      <c r="B45" s="129" t="str">
        <f aca="false">'Base de données'!B45</f>
        <v>La Chaux (Cossonay)</v>
      </c>
      <c r="C45" s="155" t="n">
        <f aca="false">Indicateurs!F45</f>
        <v>12339.2582900433</v>
      </c>
      <c r="D45" s="346" t="n">
        <f aca="false">'Facture sociale'!G45/'Plafonnement effort'!C45</f>
        <v>17.178316343087</v>
      </c>
      <c r="E45" s="346" t="n">
        <f aca="false">'Péréquation directe'!I45/'Péréquation directe'!C45</f>
        <v>3.37684706005157</v>
      </c>
      <c r="F45" s="346" t="n">
        <f aca="false">'Dépenses thématiques'!P45</f>
        <v>-8.76008893396953</v>
      </c>
      <c r="G45" s="371" t="n">
        <f aca="false">SUM(D45:F45)</f>
        <v>11.7950744691691</v>
      </c>
      <c r="H45" s="372" t="n">
        <f aca="false">IF(G45&gt;H$6,H$6-G45,0)</f>
        <v>0</v>
      </c>
      <c r="I45" s="154" t="n">
        <f aca="false">H45*C45</f>
        <v>0</v>
      </c>
      <c r="J45" s="373" t="n">
        <f aca="false">G45+H45</f>
        <v>11.7950744691691</v>
      </c>
    </row>
    <row r="46" customFormat="false" ht="12.75" hidden="false" customHeight="false" outlineLevel="0" collapsed="false">
      <c r="A46" s="245" t="n">
        <f aca="false">'Base de données'!A46</f>
        <v>5475</v>
      </c>
      <c r="B46" s="129" t="str">
        <f aca="false">'Base de données'!B46</f>
        <v>Chavannes-le-Veyron</v>
      </c>
      <c r="C46" s="155" t="n">
        <f aca="false">Indicateurs!F46</f>
        <v>3627.76597402597</v>
      </c>
      <c r="D46" s="346" t="n">
        <f aca="false">'Facture sociale'!G46/'Plafonnement effort'!C46</f>
        <v>14.4660445309863</v>
      </c>
      <c r="E46" s="346" t="n">
        <f aca="false">'Péréquation directe'!I46/'Péréquation directe'!C46</f>
        <v>2.43748659851796</v>
      </c>
      <c r="F46" s="346" t="n">
        <f aca="false">'Dépenses thématiques'!P46</f>
        <v>-5.15386056704498</v>
      </c>
      <c r="G46" s="371" t="n">
        <f aca="false">SUM(D46:F46)</f>
        <v>11.7496705624593</v>
      </c>
      <c r="H46" s="372" t="n">
        <f aca="false">IF(G46&gt;H$6,H$6-G46,0)</f>
        <v>0</v>
      </c>
      <c r="I46" s="154" t="n">
        <f aca="false">H46*C46</f>
        <v>0</v>
      </c>
      <c r="J46" s="373" t="n">
        <f aca="false">G46+H46</f>
        <v>11.7496705624593</v>
      </c>
    </row>
    <row r="47" customFormat="false" ht="12.75" hidden="false" customHeight="false" outlineLevel="0" collapsed="false">
      <c r="A47" s="245" t="n">
        <f aca="false">'Base de données'!A47</f>
        <v>5476</v>
      </c>
      <c r="B47" s="129" t="str">
        <f aca="false">'Base de données'!B47</f>
        <v>Chevilly</v>
      </c>
      <c r="C47" s="155" t="n">
        <f aca="false">Indicateurs!F47</f>
        <v>7233.23183098592</v>
      </c>
      <c r="D47" s="346" t="n">
        <f aca="false">'Facture sociale'!G47/'Plafonnement effort'!C47</f>
        <v>14.6311369804275</v>
      </c>
      <c r="E47" s="346" t="n">
        <f aca="false">'Péréquation directe'!I47/'Péréquation directe'!C47</f>
        <v>5.28374833652955</v>
      </c>
      <c r="F47" s="346" t="n">
        <f aca="false">'Dépenses thématiques'!P47</f>
        <v>-10.1607416597876</v>
      </c>
      <c r="G47" s="371" t="n">
        <f aca="false">SUM(D47:F47)</f>
        <v>9.75414365716948</v>
      </c>
      <c r="H47" s="372" t="n">
        <f aca="false">IF(G47&gt;H$6,H$6-G47,0)</f>
        <v>0</v>
      </c>
      <c r="I47" s="154" t="n">
        <f aca="false">H47*C47</f>
        <v>0</v>
      </c>
      <c r="J47" s="373" t="n">
        <f aca="false">G47+H47</f>
        <v>9.75414365716948</v>
      </c>
    </row>
    <row r="48" customFormat="false" ht="12.75" hidden="false" customHeight="false" outlineLevel="0" collapsed="false">
      <c r="A48" s="245" t="n">
        <f aca="false">'Base de données'!A48</f>
        <v>5477</v>
      </c>
      <c r="B48" s="129" t="str">
        <f aca="false">'Base de données'!B48</f>
        <v>Cossonay</v>
      </c>
      <c r="C48" s="155" t="n">
        <f aca="false">Indicateurs!F48</f>
        <v>132502.970430906</v>
      </c>
      <c r="D48" s="346" t="n">
        <f aca="false">'Facture sociale'!G48/'Plafonnement effort'!C48</f>
        <v>17.2884903053303</v>
      </c>
      <c r="E48" s="346" t="n">
        <f aca="false">'Péréquation directe'!I48/'Péréquation directe'!C48</f>
        <v>7.7026253831463</v>
      </c>
      <c r="F48" s="346" t="n">
        <f aca="false">'Dépenses thématiques'!P48</f>
        <v>-3.57766319093347</v>
      </c>
      <c r="G48" s="371" t="n">
        <f aca="false">SUM(D48:F48)</f>
        <v>21.4134524975431</v>
      </c>
      <c r="H48" s="372" t="n">
        <f aca="false">IF(G48&gt;H$6,H$6-G48,0)</f>
        <v>0</v>
      </c>
      <c r="I48" s="154" t="n">
        <f aca="false">H48*C48</f>
        <v>0</v>
      </c>
      <c r="J48" s="373" t="n">
        <f aca="false">G48+H48</f>
        <v>21.4134524975431</v>
      </c>
    </row>
    <row r="49" customFormat="false" ht="12.75" hidden="false" customHeight="false" outlineLevel="0" collapsed="false">
      <c r="A49" s="245" t="n">
        <f aca="false">'Base de données'!A49</f>
        <v>5478</v>
      </c>
      <c r="B49" s="129" t="str">
        <f aca="false">'Base de données'!B49</f>
        <v>Cottens</v>
      </c>
      <c r="C49" s="155" t="n">
        <f aca="false">Indicateurs!F49</f>
        <v>14609.3598550725</v>
      </c>
      <c r="D49" s="346" t="n">
        <f aca="false">'Facture sociale'!G49/'Plafonnement effort'!C49</f>
        <v>16.2217522907624</v>
      </c>
      <c r="E49" s="346" t="n">
        <f aca="false">'Péréquation directe'!I49/'Péréquation directe'!C49</f>
        <v>8.33444228995988</v>
      </c>
      <c r="F49" s="346" t="n">
        <f aca="false">'Dépenses thématiques'!P49</f>
        <v>-0.0317604607322268</v>
      </c>
      <c r="G49" s="371" t="n">
        <f aca="false">SUM(D49:F49)</f>
        <v>24.52443411999</v>
      </c>
      <c r="H49" s="372" t="n">
        <f aca="false">IF(G49&gt;H$6,H$6-G49,0)</f>
        <v>0</v>
      </c>
      <c r="I49" s="154" t="n">
        <f aca="false">H49*C49</f>
        <v>0</v>
      </c>
      <c r="J49" s="373" t="n">
        <f aca="false">G49+H49</f>
        <v>24.52443411999</v>
      </c>
    </row>
    <row r="50" customFormat="false" ht="12.75" hidden="false" customHeight="false" outlineLevel="0" collapsed="false">
      <c r="A50" s="245" t="n">
        <f aca="false">'Base de données'!A50</f>
        <v>5479</v>
      </c>
      <c r="B50" s="129" t="str">
        <f aca="false">'Base de données'!B50</f>
        <v>Cuarnens</v>
      </c>
      <c r="C50" s="155" t="n">
        <f aca="false">Indicateurs!F50</f>
        <v>12044.4287012987</v>
      </c>
      <c r="D50" s="346" t="n">
        <f aca="false">'Facture sociale'!G50/'Plafonnement effort'!C50</f>
        <v>18.9090915565563</v>
      </c>
      <c r="E50" s="346" t="n">
        <f aca="false">'Péréquation directe'!I50/'Péréquation directe'!C50</f>
        <v>4.10478149180802</v>
      </c>
      <c r="F50" s="346" t="n">
        <f aca="false">'Dépenses thématiques'!P50</f>
        <v>-24.5092571280006</v>
      </c>
      <c r="G50" s="371" t="n">
        <f aca="false">SUM(D50:F50)</f>
        <v>-1.49538407963631</v>
      </c>
      <c r="H50" s="372" t="n">
        <f aca="false">IF(G50&gt;H$6,H$6-G50,0)</f>
        <v>0</v>
      </c>
      <c r="I50" s="154" t="n">
        <f aca="false">H50*C50</f>
        <v>0</v>
      </c>
      <c r="J50" s="373" t="n">
        <f aca="false">G50+H50</f>
        <v>-1.49538407963631</v>
      </c>
    </row>
    <row r="51" customFormat="false" ht="12.75" hidden="false" customHeight="false" outlineLevel="0" collapsed="false">
      <c r="A51" s="245" t="n">
        <f aca="false">'Base de données'!A51</f>
        <v>5480</v>
      </c>
      <c r="B51" s="129" t="str">
        <f aca="false">'Base de données'!B51</f>
        <v>Daillens</v>
      </c>
      <c r="C51" s="155" t="n">
        <f aca="false">Indicateurs!F51</f>
        <v>33366.198028169</v>
      </c>
      <c r="D51" s="346" t="n">
        <f aca="false">'Facture sociale'!G51/'Plafonnement effort'!C51</f>
        <v>19.4106866120779</v>
      </c>
      <c r="E51" s="346" t="n">
        <f aca="false">'Péréquation directe'!I51/'Péréquation directe'!C51</f>
        <v>11.9078879633289</v>
      </c>
      <c r="F51" s="346" t="n">
        <f aca="false">'Dépenses thématiques'!P51</f>
        <v>-5.00068961585421</v>
      </c>
      <c r="G51" s="371" t="n">
        <f aca="false">SUM(D51:F51)</f>
        <v>26.3178849595526</v>
      </c>
      <c r="H51" s="372" t="n">
        <f aca="false">IF(G51&gt;H$6,H$6-G51,0)</f>
        <v>0</v>
      </c>
      <c r="I51" s="154" t="n">
        <f aca="false">H51*C51</f>
        <v>0</v>
      </c>
      <c r="J51" s="373" t="n">
        <f aca="false">G51+H51</f>
        <v>26.3178849595526</v>
      </c>
    </row>
    <row r="52" customFormat="false" ht="12.75" hidden="false" customHeight="false" outlineLevel="0" collapsed="false">
      <c r="A52" s="245" t="n">
        <f aca="false">'Base de données'!A52</f>
        <v>5481</v>
      </c>
      <c r="B52" s="129" t="str">
        <f aca="false">'Base de données'!B52</f>
        <v>Dizy</v>
      </c>
      <c r="C52" s="155" t="n">
        <f aca="false">Indicateurs!F52</f>
        <v>7281.68971428572</v>
      </c>
      <c r="D52" s="346" t="n">
        <f aca="false">'Facture sociale'!G52/'Plafonnement effort'!C52</f>
        <v>14.5197841658893</v>
      </c>
      <c r="E52" s="346" t="n">
        <f aca="false">'Péréquation directe'!I52/'Péréquation directe'!C52</f>
        <v>8.87470685505429</v>
      </c>
      <c r="F52" s="346" t="n">
        <f aca="false">'Dépenses thématiques'!P52</f>
        <v>-2.415922772085</v>
      </c>
      <c r="G52" s="371" t="n">
        <f aca="false">SUM(D52:F52)</f>
        <v>20.9785682488586</v>
      </c>
      <c r="H52" s="372" t="n">
        <f aca="false">IF(G52&gt;H$6,H$6-G52,0)</f>
        <v>0</v>
      </c>
      <c r="I52" s="154" t="n">
        <f aca="false">H52*C52</f>
        <v>0</v>
      </c>
      <c r="J52" s="373" t="n">
        <f aca="false">G52+H52</f>
        <v>20.9785682488586</v>
      </c>
    </row>
    <row r="53" customFormat="false" ht="12.75" hidden="false" customHeight="false" outlineLevel="0" collapsed="false">
      <c r="A53" s="245" t="n">
        <f aca="false">'Base de données'!A53</f>
        <v>5482</v>
      </c>
      <c r="B53" s="129" t="str">
        <f aca="false">'Base de données'!B53</f>
        <v>Eclépens</v>
      </c>
      <c r="C53" s="155" t="n">
        <f aca="false">Indicateurs!F53</f>
        <v>58877.1139130435</v>
      </c>
      <c r="D53" s="346" t="n">
        <f aca="false">'Facture sociale'!G53/'Plafonnement effort'!C53</f>
        <v>16.527092824123</v>
      </c>
      <c r="E53" s="346" t="n">
        <f aca="false">'Péréquation directe'!I53/'Péréquation directe'!C53</f>
        <v>16.6909797989068</v>
      </c>
      <c r="F53" s="346" t="n">
        <f aca="false">'Dépenses thématiques'!P53</f>
        <v>-3.29373376782573</v>
      </c>
      <c r="G53" s="371" t="n">
        <f aca="false">SUM(D53:F53)</f>
        <v>29.9243388552041</v>
      </c>
      <c r="H53" s="372" t="n">
        <f aca="false">IF(G53&gt;H$6,H$6-G53,0)</f>
        <v>0</v>
      </c>
      <c r="I53" s="154" t="n">
        <f aca="false">H53*C53</f>
        <v>0</v>
      </c>
      <c r="J53" s="373" t="n">
        <f aca="false">G53+H53</f>
        <v>29.9243388552041</v>
      </c>
    </row>
    <row r="54" customFormat="false" ht="12.75" hidden="false" customHeight="false" outlineLevel="0" collapsed="false">
      <c r="A54" s="245" t="n">
        <f aca="false">'Base de données'!A54</f>
        <v>5483</v>
      </c>
      <c r="B54" s="129" t="str">
        <f aca="false">'Base de données'!B54</f>
        <v>Ferreyres</v>
      </c>
      <c r="C54" s="155" t="n">
        <f aca="false">Indicateurs!F54</f>
        <v>8625.24171052632</v>
      </c>
      <c r="D54" s="346" t="n">
        <f aca="false">'Facture sociale'!G54/'Plafonnement effort'!C54</f>
        <v>15.6447538009474</v>
      </c>
      <c r="E54" s="346" t="n">
        <f aca="false">'Péréquation directe'!I54/'Péréquation directe'!C54</f>
        <v>2.55058293051146</v>
      </c>
      <c r="F54" s="346" t="n">
        <f aca="false">'Dépenses thématiques'!P54</f>
        <v>-2.61395573094313</v>
      </c>
      <c r="G54" s="371" t="n">
        <f aca="false">SUM(D54:F54)</f>
        <v>15.5813810005158</v>
      </c>
      <c r="H54" s="372" t="n">
        <f aca="false">IF(G54&gt;H$6,H$6-G54,0)</f>
        <v>0</v>
      </c>
      <c r="I54" s="154" t="n">
        <f aca="false">H54*C54</f>
        <v>0</v>
      </c>
      <c r="J54" s="373" t="n">
        <f aca="false">G54+H54</f>
        <v>15.5813810005158</v>
      </c>
    </row>
    <row r="55" customFormat="false" ht="12.75" hidden="false" customHeight="false" outlineLevel="0" collapsed="false">
      <c r="A55" s="245" t="n">
        <f aca="false">'Base de données'!A55</f>
        <v>5484</v>
      </c>
      <c r="B55" s="129" t="str">
        <f aca="false">'Base de données'!B55</f>
        <v>Gollion</v>
      </c>
      <c r="C55" s="155" t="n">
        <f aca="false">Indicateurs!F55</f>
        <v>21992.3477027027</v>
      </c>
      <c r="D55" s="346" t="n">
        <f aca="false">'Facture sociale'!G55/'Plafonnement effort'!C55</f>
        <v>26.2808523424371</v>
      </c>
      <c r="E55" s="346" t="n">
        <f aca="false">'Péréquation directe'!I55/'Péréquation directe'!C55</f>
        <v>2.45120741517918</v>
      </c>
      <c r="F55" s="346" t="n">
        <f aca="false">'Dépenses thématiques'!P55</f>
        <v>-5.95006962280424</v>
      </c>
      <c r="G55" s="371" t="n">
        <f aca="false">SUM(D55:F55)</f>
        <v>22.781990134812</v>
      </c>
      <c r="H55" s="372" t="n">
        <f aca="false">IF(G55&gt;H$6,H$6-G55,0)</f>
        <v>0</v>
      </c>
      <c r="I55" s="154" t="n">
        <f aca="false">H55*C55</f>
        <v>0</v>
      </c>
      <c r="J55" s="373" t="n">
        <f aca="false">G55+H55</f>
        <v>22.781990134812</v>
      </c>
    </row>
    <row r="56" customFormat="false" ht="12.75" hidden="false" customHeight="false" outlineLevel="0" collapsed="false">
      <c r="A56" s="245" t="n">
        <f aca="false">'Base de données'!A56</f>
        <v>5485</v>
      </c>
      <c r="B56" s="129" t="str">
        <f aca="false">'Base de données'!B56</f>
        <v>Grancy</v>
      </c>
      <c r="C56" s="155" t="n">
        <f aca="false">Indicateurs!F56</f>
        <v>20574.0107142857</v>
      </c>
      <c r="D56" s="346" t="n">
        <f aca="false">'Facture sociale'!G56/'Plafonnement effort'!C56</f>
        <v>16.4956142699651</v>
      </c>
      <c r="E56" s="346" t="n">
        <f aca="false">'Péréquation directe'!I56/'Péréquation directe'!C56</f>
        <v>16.5501202008498</v>
      </c>
      <c r="F56" s="346" t="n">
        <f aca="false">'Dépenses thématiques'!P56</f>
        <v>-1.57344138921451</v>
      </c>
      <c r="G56" s="371" t="n">
        <f aca="false">SUM(D56:F56)</f>
        <v>31.4722930816004</v>
      </c>
      <c r="H56" s="372" t="n">
        <f aca="false">IF(G56&gt;H$6,H$6-G56,0)</f>
        <v>0</v>
      </c>
      <c r="I56" s="154" t="n">
        <f aca="false">H56*C56</f>
        <v>0</v>
      </c>
      <c r="J56" s="373" t="n">
        <f aca="false">G56+H56</f>
        <v>31.4722930816004</v>
      </c>
    </row>
    <row r="57" customFormat="false" ht="12.75" hidden="false" customHeight="false" outlineLevel="0" collapsed="false">
      <c r="A57" s="245" t="n">
        <f aca="false">'Base de données'!A57</f>
        <v>5486</v>
      </c>
      <c r="B57" s="129" t="str">
        <f aca="false">'Base de données'!B57</f>
        <v>L'Isle</v>
      </c>
      <c r="C57" s="155" t="n">
        <f aca="false">Indicateurs!F57</f>
        <v>26499.5387152778</v>
      </c>
      <c r="D57" s="346" t="n">
        <f aca="false">'Facture sociale'!G57/'Plafonnement effort'!C57</f>
        <v>19.1989502269884</v>
      </c>
      <c r="E57" s="346" t="n">
        <f aca="false">'Péréquation directe'!I57/'Péréquation directe'!C57</f>
        <v>0.888311909656848</v>
      </c>
      <c r="F57" s="346" t="n">
        <f aca="false">'Dépenses thématiques'!P57</f>
        <v>-15.0723378354404</v>
      </c>
      <c r="G57" s="371" t="n">
        <f aca="false">SUM(D57:F57)</f>
        <v>5.01492430120485</v>
      </c>
      <c r="H57" s="372" t="n">
        <f aca="false">IF(G57&gt;H$6,H$6-G57,0)</f>
        <v>0</v>
      </c>
      <c r="I57" s="154" t="n">
        <f aca="false">H57*C57</f>
        <v>0</v>
      </c>
      <c r="J57" s="373" t="n">
        <f aca="false">G57+H57</f>
        <v>5.01492430120485</v>
      </c>
    </row>
    <row r="58" customFormat="false" ht="12.75" hidden="false" customHeight="false" outlineLevel="0" collapsed="false">
      <c r="A58" s="245" t="n">
        <f aca="false">'Base de données'!A58</f>
        <v>5487</v>
      </c>
      <c r="B58" s="129" t="str">
        <f aca="false">'Base de données'!B58</f>
        <v>Lussery-Villars</v>
      </c>
      <c r="C58" s="155" t="n">
        <f aca="false">Indicateurs!F58</f>
        <v>11198.8990769231</v>
      </c>
      <c r="D58" s="346" t="n">
        <f aca="false">'Facture sociale'!G58/'Plafonnement effort'!C58</f>
        <v>17.8253540230292</v>
      </c>
      <c r="E58" s="346" t="n">
        <f aca="false">'Péréquation directe'!I58/'Péréquation directe'!C58</f>
        <v>6.65164617723992</v>
      </c>
      <c r="F58" s="346" t="n">
        <f aca="false">'Dépenses thématiques'!P58</f>
        <v>-2.61257823639917</v>
      </c>
      <c r="G58" s="371" t="n">
        <f aca="false">SUM(D58:F58)</f>
        <v>21.86442196387</v>
      </c>
      <c r="H58" s="372" t="n">
        <f aca="false">IF(G58&gt;H$6,H$6-G58,0)</f>
        <v>0</v>
      </c>
      <c r="I58" s="154" t="n">
        <f aca="false">H58*C58</f>
        <v>0</v>
      </c>
      <c r="J58" s="373" t="n">
        <f aca="false">G58+H58</f>
        <v>21.86442196387</v>
      </c>
    </row>
    <row r="59" customFormat="false" ht="12.75" hidden="false" customHeight="false" outlineLevel="0" collapsed="false">
      <c r="A59" s="245" t="n">
        <f aca="false">'Base de données'!A59</f>
        <v>5488</v>
      </c>
      <c r="B59" s="129" t="str">
        <f aca="false">'Base de données'!B59</f>
        <v>Mauraz</v>
      </c>
      <c r="C59" s="155" t="n">
        <f aca="false">Indicateurs!F59</f>
        <v>1256.35225225225</v>
      </c>
      <c r="D59" s="346" t="n">
        <f aca="false">'Facture sociale'!G59/'Plafonnement effort'!C59</f>
        <v>14.2955539303168</v>
      </c>
      <c r="E59" s="346" t="n">
        <f aca="false">'Péréquation directe'!I59/'Péréquation directe'!C59</f>
        <v>-2.95123266690882</v>
      </c>
      <c r="F59" s="346" t="n">
        <f aca="false">'Dépenses thématiques'!P59</f>
        <v>-2.20877544098423</v>
      </c>
      <c r="G59" s="371" t="n">
        <f aca="false">SUM(D59:F59)</f>
        <v>9.13554582242375</v>
      </c>
      <c r="H59" s="372" t="n">
        <f aca="false">IF(G59&gt;H$6,H$6-G59,0)</f>
        <v>0</v>
      </c>
      <c r="I59" s="154" t="n">
        <f aca="false">H59*C59</f>
        <v>0</v>
      </c>
      <c r="J59" s="373" t="n">
        <f aca="false">G59+H59</f>
        <v>9.13554582242375</v>
      </c>
    </row>
    <row r="60" customFormat="false" ht="12.75" hidden="false" customHeight="false" outlineLevel="0" collapsed="false">
      <c r="A60" s="245" t="n">
        <f aca="false">'Base de données'!A60</f>
        <v>5489</v>
      </c>
      <c r="B60" s="129" t="str">
        <f aca="false">'Base de données'!B60</f>
        <v>Mex</v>
      </c>
      <c r="C60" s="155" t="n">
        <f aca="false">Indicateurs!F60</f>
        <v>37435.1872131148</v>
      </c>
      <c r="D60" s="346" t="n">
        <f aca="false">'Facture sociale'!G60/'Plafonnement effort'!C60</f>
        <v>19.8296668591564</v>
      </c>
      <c r="E60" s="346" t="n">
        <f aca="false">'Péréquation directe'!I60/'Péréquation directe'!C60</f>
        <v>16.7713708544506</v>
      </c>
      <c r="F60" s="346" t="n">
        <f aca="false">'Dépenses thématiques'!P60</f>
        <v>-0.557926122886093</v>
      </c>
      <c r="G60" s="371" t="n">
        <f aca="false">SUM(D60:F60)</f>
        <v>36.0431115907209</v>
      </c>
      <c r="H60" s="372" t="n">
        <f aca="false">IF(G60&gt;H$6,H$6-G60,0)</f>
        <v>0</v>
      </c>
      <c r="I60" s="154" t="n">
        <f aca="false">H60*C60</f>
        <v>0</v>
      </c>
      <c r="J60" s="373" t="n">
        <f aca="false">G60+H60</f>
        <v>36.0431115907209</v>
      </c>
    </row>
    <row r="61" customFormat="false" ht="12.75" hidden="false" customHeight="false" outlineLevel="0" collapsed="false">
      <c r="A61" s="245" t="n">
        <f aca="false">'Base de données'!A61</f>
        <v>5490</v>
      </c>
      <c r="B61" s="129" t="str">
        <f aca="false">'Base de données'!B61</f>
        <v>Moiry</v>
      </c>
      <c r="C61" s="155" t="n">
        <f aca="false">Indicateurs!F61</f>
        <v>6065.52950617284</v>
      </c>
      <c r="D61" s="346" t="n">
        <f aca="false">'Facture sociale'!G61/'Plafonnement effort'!C61</f>
        <v>16.9663553802996</v>
      </c>
      <c r="E61" s="346" t="n">
        <f aca="false">'Péréquation directe'!I61/'Péréquation directe'!C61</f>
        <v>-8.60295259002947</v>
      </c>
      <c r="F61" s="346" t="n">
        <f aca="false">'Dépenses thématiques'!P61</f>
        <v>-6.5659560240321</v>
      </c>
      <c r="G61" s="371" t="n">
        <f aca="false">SUM(D61:F61)</f>
        <v>1.79744676623805</v>
      </c>
      <c r="H61" s="372" t="n">
        <f aca="false">IF(G61&gt;H$6,H$6-G61,0)</f>
        <v>0</v>
      </c>
      <c r="I61" s="154" t="n">
        <f aca="false">H61*C61</f>
        <v>0</v>
      </c>
      <c r="J61" s="373" t="n">
        <f aca="false">G61+H61</f>
        <v>1.79744676623805</v>
      </c>
    </row>
    <row r="62" customFormat="false" ht="12.75" hidden="false" customHeight="false" outlineLevel="0" collapsed="false">
      <c r="A62" s="245" t="n">
        <f aca="false">'Base de données'!A62</f>
        <v>5491</v>
      </c>
      <c r="B62" s="129" t="str">
        <f aca="false">'Base de données'!B62</f>
        <v>Mont-la-Ville</v>
      </c>
      <c r="C62" s="155" t="n">
        <f aca="false">Indicateurs!F62</f>
        <v>7513.43302631579</v>
      </c>
      <c r="D62" s="346" t="n">
        <f aca="false">'Facture sociale'!G62/'Plafonnement effort'!C62</f>
        <v>15.5757822848266</v>
      </c>
      <c r="E62" s="346" t="n">
        <f aca="false">'Péréquation directe'!I62/'Péréquation directe'!C62</f>
        <v>-8.84322391189179</v>
      </c>
      <c r="F62" s="346" t="n">
        <f aca="false">'Dépenses thématiques'!P62</f>
        <v>-18.1090321193317</v>
      </c>
      <c r="G62" s="371" t="n">
        <f aca="false">SUM(D62:F62)</f>
        <v>-11.3764737463968</v>
      </c>
      <c r="H62" s="372" t="n">
        <f aca="false">IF(G62&gt;H$6,H$6-G62,0)</f>
        <v>0</v>
      </c>
      <c r="I62" s="154" t="n">
        <f aca="false">H62*C62</f>
        <v>0</v>
      </c>
      <c r="J62" s="373" t="n">
        <f aca="false">G62+H62</f>
        <v>-11.3764737463968</v>
      </c>
    </row>
    <row r="63" customFormat="false" ht="12.75" hidden="false" customHeight="false" outlineLevel="0" collapsed="false">
      <c r="A63" s="245" t="n">
        <f aca="false">'Base de données'!A63</f>
        <v>5492</v>
      </c>
      <c r="B63" s="129" t="str">
        <f aca="false">'Base de données'!B63</f>
        <v>Montricher</v>
      </c>
      <c r="C63" s="155" t="n">
        <f aca="false">Indicateurs!F63</f>
        <v>91064.134375</v>
      </c>
      <c r="D63" s="346" t="n">
        <f aca="false">'Facture sociale'!G63/'Plafonnement effort'!C63</f>
        <v>25.9696712242227</v>
      </c>
      <c r="E63" s="346" t="n">
        <f aca="false">'Péréquation directe'!I63/'Péréquation directe'!C63</f>
        <v>17.3004025000125</v>
      </c>
      <c r="F63" s="346" t="n">
        <f aca="false">'Dépenses thématiques'!P63</f>
        <v>-4.62871681729971</v>
      </c>
      <c r="G63" s="371" t="n">
        <f aca="false">SUM(D63:F63)</f>
        <v>38.6413569069354</v>
      </c>
      <c r="H63" s="372" t="n">
        <f aca="false">IF(G63&gt;H$6,H$6-G63,0)</f>
        <v>0</v>
      </c>
      <c r="I63" s="154" t="n">
        <f aca="false">H63*C63</f>
        <v>0</v>
      </c>
      <c r="J63" s="373" t="n">
        <f aca="false">G63+H63</f>
        <v>38.6413569069354</v>
      </c>
    </row>
    <row r="64" customFormat="false" ht="12.75" hidden="false" customHeight="false" outlineLevel="0" collapsed="false">
      <c r="A64" s="245" t="n">
        <f aca="false">'Base de données'!A64</f>
        <v>5493</v>
      </c>
      <c r="B64" s="129" t="str">
        <f aca="false">'Base de données'!B64</f>
        <v>Orny</v>
      </c>
      <c r="C64" s="155" t="n">
        <f aca="false">Indicateurs!F64</f>
        <v>8581.55624868282</v>
      </c>
      <c r="D64" s="346" t="n">
        <f aca="false">'Facture sociale'!G64/'Plafonnement effort'!C64</f>
        <v>25.4564380665364</v>
      </c>
      <c r="E64" s="346" t="n">
        <f aca="false">'Péréquation directe'!I64/'Péréquation directe'!C64</f>
        <v>-3.64511123625117</v>
      </c>
      <c r="F64" s="346" t="n">
        <f aca="false">'Dépenses thématiques'!P64</f>
        <v>-6.69913455485699</v>
      </c>
      <c r="G64" s="371" t="n">
        <f aca="false">SUM(D64:F64)</f>
        <v>15.1121922754282</v>
      </c>
      <c r="H64" s="372" t="n">
        <f aca="false">IF(G64&gt;H$6,H$6-G64,0)</f>
        <v>0</v>
      </c>
      <c r="I64" s="154" t="n">
        <f aca="false">H64*C64</f>
        <v>0</v>
      </c>
      <c r="J64" s="373" t="n">
        <f aca="false">G64+H64</f>
        <v>15.1121922754282</v>
      </c>
    </row>
    <row r="65" customFormat="false" ht="12.75" hidden="false" customHeight="false" outlineLevel="0" collapsed="false">
      <c r="A65" s="245" t="n">
        <f aca="false">'Base de données'!A65</f>
        <v>5494</v>
      </c>
      <c r="B65" s="129" t="str">
        <f aca="false">'Base de données'!B65</f>
        <v>Pampigny</v>
      </c>
      <c r="C65" s="155" t="n">
        <f aca="false">Indicateurs!F65</f>
        <v>34302.1358222222</v>
      </c>
      <c r="D65" s="346" t="n">
        <f aca="false">'Facture sociale'!G65/'Plafonnement effort'!C65</f>
        <v>15.8244482321703</v>
      </c>
      <c r="E65" s="346" t="n">
        <f aca="false">'Péréquation directe'!I65/'Péréquation directe'!C65</f>
        <v>5.54925872865637</v>
      </c>
      <c r="F65" s="346" t="n">
        <f aca="false">'Dépenses thématiques'!P65</f>
        <v>-4.3933998973431</v>
      </c>
      <c r="G65" s="371" t="n">
        <f aca="false">SUM(D65:F65)</f>
        <v>16.9803070634836</v>
      </c>
      <c r="H65" s="372" t="n">
        <f aca="false">IF(G65&gt;H$6,H$6-G65,0)</f>
        <v>0</v>
      </c>
      <c r="I65" s="154" t="n">
        <f aca="false">H65*C65</f>
        <v>0</v>
      </c>
      <c r="J65" s="373" t="n">
        <f aca="false">G65+H65</f>
        <v>16.9803070634836</v>
      </c>
    </row>
    <row r="66" customFormat="false" ht="12.75" hidden="false" customHeight="false" outlineLevel="0" collapsed="false">
      <c r="A66" s="245" t="n">
        <f aca="false">'Base de données'!A66</f>
        <v>5495</v>
      </c>
      <c r="B66" s="129" t="str">
        <f aca="false">'Base de données'!B66</f>
        <v>Penthalaz</v>
      </c>
      <c r="C66" s="155" t="n">
        <f aca="false">Indicateurs!F66</f>
        <v>88222.0571621622</v>
      </c>
      <c r="D66" s="346" t="n">
        <f aca="false">'Facture sociale'!G66/'Plafonnement effort'!C66</f>
        <v>15.8239584397713</v>
      </c>
      <c r="E66" s="346" t="n">
        <f aca="false">'Péréquation directe'!I66/'Péréquation directe'!C66</f>
        <v>-1.08651511343802</v>
      </c>
      <c r="F66" s="346" t="n">
        <f aca="false">'Dépenses thématiques'!P66</f>
        <v>-3.82076785378532</v>
      </c>
      <c r="G66" s="371" t="n">
        <f aca="false">SUM(D66:F66)</f>
        <v>10.9166754725479</v>
      </c>
      <c r="H66" s="372" t="n">
        <f aca="false">IF(G66&gt;H$6,H$6-G66,0)</f>
        <v>0</v>
      </c>
      <c r="I66" s="154" t="n">
        <f aca="false">H66*C66</f>
        <v>0</v>
      </c>
      <c r="J66" s="373" t="n">
        <f aca="false">G66+H66</f>
        <v>10.9166754725479</v>
      </c>
    </row>
    <row r="67" customFormat="false" ht="12.75" hidden="false" customHeight="false" outlineLevel="0" collapsed="false">
      <c r="A67" s="245" t="n">
        <f aca="false">'Base de données'!A67</f>
        <v>5496</v>
      </c>
      <c r="B67" s="129" t="str">
        <f aca="false">'Base de données'!B67</f>
        <v>Penthaz</v>
      </c>
      <c r="C67" s="155" t="n">
        <f aca="false">Indicateurs!F67</f>
        <v>49949.5503278689</v>
      </c>
      <c r="D67" s="346" t="n">
        <f aca="false">'Facture sociale'!G67/'Plafonnement effort'!C67</f>
        <v>15.979745268333</v>
      </c>
      <c r="E67" s="346" t="n">
        <f aca="false">'Péréquation directe'!I67/'Péréquation directe'!C67</f>
        <v>5.45093530902568</v>
      </c>
      <c r="F67" s="346" t="n">
        <f aca="false">'Dépenses thématiques'!P67</f>
        <v>-4.82080415978539</v>
      </c>
      <c r="G67" s="371" t="n">
        <f aca="false">SUM(D67:F67)</f>
        <v>16.6098764175733</v>
      </c>
      <c r="H67" s="372" t="n">
        <f aca="false">IF(G67&gt;H$6,H$6-G67,0)</f>
        <v>0</v>
      </c>
      <c r="I67" s="154" t="n">
        <f aca="false">H67*C67</f>
        <v>0</v>
      </c>
      <c r="J67" s="373" t="n">
        <f aca="false">G67+H67</f>
        <v>16.6098764175733</v>
      </c>
    </row>
    <row r="68" customFormat="false" ht="12.75" hidden="false" customHeight="false" outlineLevel="0" collapsed="false">
      <c r="A68" s="245" t="n">
        <f aca="false">'Base de données'!A68</f>
        <v>5497</v>
      </c>
      <c r="B68" s="129" t="str">
        <f aca="false">'Base de données'!B68</f>
        <v>Pompaples</v>
      </c>
      <c r="C68" s="155" t="n">
        <f aca="false">Indicateurs!F68</f>
        <v>20429.7095454545</v>
      </c>
      <c r="D68" s="346" t="n">
        <f aca="false">'Facture sociale'!G68/'Plafonnement effort'!C68</f>
        <v>20.7246847364972</v>
      </c>
      <c r="E68" s="346" t="n">
        <f aca="false">'Péréquation directe'!I68/'Péréquation directe'!C68</f>
        <v>2.28220101172112</v>
      </c>
      <c r="F68" s="346" t="n">
        <f aca="false">'Dépenses thématiques'!P68</f>
        <v>-7.34131827309163</v>
      </c>
      <c r="G68" s="371" t="n">
        <f aca="false">SUM(D68:F68)</f>
        <v>15.6655674751267</v>
      </c>
      <c r="H68" s="372" t="n">
        <f aca="false">IF(G68&gt;H$6,H$6-G68,0)</f>
        <v>0</v>
      </c>
      <c r="I68" s="154" t="n">
        <f aca="false">H68*C68</f>
        <v>0</v>
      </c>
      <c r="J68" s="373" t="n">
        <f aca="false">G68+H68</f>
        <v>15.6655674751267</v>
      </c>
    </row>
    <row r="69" customFormat="false" ht="12.75" hidden="false" customHeight="false" outlineLevel="0" collapsed="false">
      <c r="A69" s="245" t="n">
        <f aca="false">'Base de données'!A69</f>
        <v>5498</v>
      </c>
      <c r="B69" s="129" t="str">
        <f aca="false">'Base de données'!B69</f>
        <v>La Sarraz</v>
      </c>
      <c r="C69" s="155" t="n">
        <f aca="false">Indicateurs!F69</f>
        <v>73378.73875</v>
      </c>
      <c r="D69" s="346" t="n">
        <f aca="false">'Facture sociale'!G69/'Plafonnement effort'!C69</f>
        <v>18.5558862871468</v>
      </c>
      <c r="E69" s="346" t="n">
        <f aca="false">'Péréquation directe'!I69/'Péréquation directe'!C69</f>
        <v>2.92187577125316</v>
      </c>
      <c r="F69" s="346" t="n">
        <f aca="false">'Dépenses thématiques'!P69</f>
        <v>-6.01535277819149</v>
      </c>
      <c r="G69" s="371" t="n">
        <f aca="false">SUM(D69:F69)</f>
        <v>15.4624092802085</v>
      </c>
      <c r="H69" s="372" t="n">
        <f aca="false">IF(G69&gt;H$6,H$6-G69,0)</f>
        <v>0</v>
      </c>
      <c r="I69" s="154" t="n">
        <f aca="false">H69*C69</f>
        <v>0</v>
      </c>
      <c r="J69" s="373" t="n">
        <f aca="false">G69+H69</f>
        <v>15.4624092802085</v>
      </c>
    </row>
    <row r="70" customFormat="false" ht="12.75" hidden="false" customHeight="false" outlineLevel="0" collapsed="false">
      <c r="A70" s="245" t="n">
        <f aca="false">'Base de données'!A70</f>
        <v>5499</v>
      </c>
      <c r="B70" s="129" t="str">
        <f aca="false">'Base de données'!B70</f>
        <v>Senarclens</v>
      </c>
      <c r="C70" s="155" t="n">
        <f aca="false">Indicateurs!F70</f>
        <v>19216.5551824818</v>
      </c>
      <c r="D70" s="346" t="n">
        <f aca="false">'Facture sociale'!G70/'Plafonnement effort'!C70</f>
        <v>18.619008067182</v>
      </c>
      <c r="E70" s="346" t="n">
        <f aca="false">'Péréquation directe'!I70/'Péréquation directe'!C70</f>
        <v>16.2844706768399</v>
      </c>
      <c r="F70" s="346" t="n">
        <f aca="false">'Dépenses thématiques'!P70</f>
        <v>-0</v>
      </c>
      <c r="G70" s="371" t="n">
        <f aca="false">SUM(D70:F70)</f>
        <v>34.9034787440219</v>
      </c>
      <c r="H70" s="372" t="n">
        <f aca="false">IF(G70&gt;H$6,H$6-G70,0)</f>
        <v>0</v>
      </c>
      <c r="I70" s="154" t="n">
        <f aca="false">H70*C70</f>
        <v>0</v>
      </c>
      <c r="J70" s="373" t="n">
        <f aca="false">G70+H70</f>
        <v>34.9034787440219</v>
      </c>
    </row>
    <row r="71" customFormat="false" ht="12.75" hidden="false" customHeight="false" outlineLevel="0" collapsed="false">
      <c r="A71" s="245" t="n">
        <f aca="false">'Base de données'!A71</f>
        <v>5500</v>
      </c>
      <c r="B71" s="129" t="str">
        <f aca="false">'Base de données'!B71</f>
        <v>Sévery</v>
      </c>
      <c r="C71" s="155" t="n">
        <f aca="false">Indicateurs!F71</f>
        <v>6421.44006410256</v>
      </c>
      <c r="D71" s="346" t="n">
        <f aca="false">'Facture sociale'!G71/'Plafonnement effort'!C71</f>
        <v>14.9883120897939</v>
      </c>
      <c r="E71" s="346" t="n">
        <f aca="false">'Péréquation directe'!I71/'Péréquation directe'!C71</f>
        <v>4.88308309792796</v>
      </c>
      <c r="F71" s="346" t="n">
        <f aca="false">'Dépenses thématiques'!P71</f>
        <v>-1.56133202208766</v>
      </c>
      <c r="G71" s="371" t="n">
        <f aca="false">SUM(D71:F71)</f>
        <v>18.3100631656342</v>
      </c>
      <c r="H71" s="372" t="n">
        <f aca="false">IF(G71&gt;H$6,H$6-G71,0)</f>
        <v>0</v>
      </c>
      <c r="I71" s="154" t="n">
        <f aca="false">H71*C71</f>
        <v>0</v>
      </c>
      <c r="J71" s="373" t="n">
        <f aca="false">G71+H71</f>
        <v>18.3100631656342</v>
      </c>
    </row>
    <row r="72" customFormat="false" ht="12.75" hidden="false" customHeight="false" outlineLevel="0" collapsed="false">
      <c r="A72" s="245" t="n">
        <f aca="false">'Base de données'!A72</f>
        <v>5501</v>
      </c>
      <c r="B72" s="129" t="str">
        <f aca="false">'Base de données'!B72</f>
        <v>Sullens</v>
      </c>
      <c r="C72" s="155" t="n">
        <f aca="false">Indicateurs!F72</f>
        <v>32159.9604166667</v>
      </c>
      <c r="D72" s="346" t="n">
        <f aca="false">'Facture sociale'!G72/'Plafonnement effort'!C72</f>
        <v>18.2744764271767</v>
      </c>
      <c r="E72" s="346" t="n">
        <f aca="false">'Péréquation directe'!I72/'Péréquation directe'!C72</f>
        <v>11.4257495443792</v>
      </c>
      <c r="F72" s="346" t="n">
        <f aca="false">'Dépenses thématiques'!P72</f>
        <v>-0.295273995271424</v>
      </c>
      <c r="G72" s="371" t="n">
        <f aca="false">SUM(D72:F72)</f>
        <v>29.4049519762845</v>
      </c>
      <c r="H72" s="372" t="n">
        <f aca="false">IF(G72&gt;H$6,H$6-G72,0)</f>
        <v>0</v>
      </c>
      <c r="I72" s="154" t="n">
        <f aca="false">H72*C72</f>
        <v>0</v>
      </c>
      <c r="J72" s="373" t="n">
        <f aca="false">G72+H72</f>
        <v>29.4049519762845</v>
      </c>
    </row>
    <row r="73" customFormat="false" ht="12.75" hidden="false" customHeight="false" outlineLevel="0" collapsed="false">
      <c r="A73" s="245" t="n">
        <f aca="false">'Base de données'!A73</f>
        <v>5503</v>
      </c>
      <c r="B73" s="129" t="str">
        <f aca="false">'Base de données'!B73</f>
        <v>Vufflens-la-Ville</v>
      </c>
      <c r="C73" s="155" t="n">
        <f aca="false">Indicateurs!F73</f>
        <v>50948.8732089552</v>
      </c>
      <c r="D73" s="346" t="n">
        <f aca="false">'Facture sociale'!G73/'Plafonnement effort'!C73</f>
        <v>19.8881769277164</v>
      </c>
      <c r="E73" s="346" t="n">
        <f aca="false">'Péréquation directe'!I73/'Péréquation directe'!C73</f>
        <v>14.2594984479068</v>
      </c>
      <c r="F73" s="346" t="n">
        <f aca="false">'Dépenses thématiques'!P73</f>
        <v>-0.0424346970566562</v>
      </c>
      <c r="G73" s="371" t="n">
        <f aca="false">SUM(D73:F73)</f>
        <v>34.1052406785665</v>
      </c>
      <c r="H73" s="372" t="n">
        <f aca="false">IF(G73&gt;H$6,H$6-G73,0)</f>
        <v>0</v>
      </c>
      <c r="I73" s="154" t="n">
        <f aca="false">H73*C73</f>
        <v>0</v>
      </c>
      <c r="J73" s="373" t="n">
        <f aca="false">G73+H73</f>
        <v>34.1052406785665</v>
      </c>
    </row>
    <row r="74" customFormat="false" ht="12.75" hidden="false" customHeight="false" outlineLevel="0" collapsed="false">
      <c r="A74" s="245" t="n">
        <f aca="false">'Base de données'!A74</f>
        <v>5511</v>
      </c>
      <c r="B74" s="129" t="str">
        <f aca="false">'Base de données'!B74</f>
        <v>Assens</v>
      </c>
      <c r="C74" s="155" t="n">
        <f aca="false">Indicateurs!F74</f>
        <v>40951.8558571429</v>
      </c>
      <c r="D74" s="346" t="n">
        <f aca="false">'Facture sociale'!G74/'Plafonnement effort'!C74</f>
        <v>15.5428937377773</v>
      </c>
      <c r="E74" s="346" t="n">
        <f aca="false">'Péréquation directe'!I74/'Péréquation directe'!C74</f>
        <v>13.8255894753199</v>
      </c>
      <c r="F74" s="346" t="n">
        <f aca="false">'Dépenses thématiques'!P74</f>
        <v>-4.38470970952787</v>
      </c>
      <c r="G74" s="371" t="n">
        <f aca="false">SUM(D74:F74)</f>
        <v>24.9837735035694</v>
      </c>
      <c r="H74" s="372" t="n">
        <f aca="false">IF(G74&gt;H$6,H$6-G74,0)</f>
        <v>0</v>
      </c>
      <c r="I74" s="154" t="n">
        <f aca="false">H74*C74</f>
        <v>0</v>
      </c>
      <c r="J74" s="373" t="n">
        <f aca="false">G74+H74</f>
        <v>24.9837735035694</v>
      </c>
    </row>
    <row r="75" customFormat="false" ht="12.75" hidden="false" customHeight="false" outlineLevel="0" collapsed="false">
      <c r="A75" s="245" t="n">
        <f aca="false">'Base de données'!A75</f>
        <v>5512</v>
      </c>
      <c r="B75" s="129" t="str">
        <f aca="false">'Base de données'!B75</f>
        <v>Bercher</v>
      </c>
      <c r="C75" s="155" t="n">
        <f aca="false">Indicateurs!F75</f>
        <v>33478.4136708861</v>
      </c>
      <c r="D75" s="346" t="n">
        <f aca="false">'Facture sociale'!G75/'Plafonnement effort'!C75</f>
        <v>15.2688812605881</v>
      </c>
      <c r="E75" s="346" t="n">
        <f aca="false">'Péréquation directe'!I75/'Péréquation directe'!C75</f>
        <v>1.83305265267588</v>
      </c>
      <c r="F75" s="346" t="n">
        <f aca="false">'Dépenses thématiques'!P75</f>
        <v>-7.72121410952021</v>
      </c>
      <c r="G75" s="371" t="n">
        <f aca="false">SUM(D75:F75)</f>
        <v>9.38071980374371</v>
      </c>
      <c r="H75" s="372" t="n">
        <f aca="false">IF(G75&gt;H$6,H$6-G75,0)</f>
        <v>0</v>
      </c>
      <c r="I75" s="154" t="n">
        <f aca="false">H75*C75</f>
        <v>0</v>
      </c>
      <c r="J75" s="373" t="n">
        <f aca="false">G75+H75</f>
        <v>9.38071980374371</v>
      </c>
    </row>
    <row r="76" customFormat="false" ht="12.75" hidden="false" customHeight="false" outlineLevel="0" collapsed="false">
      <c r="A76" s="245" t="n">
        <f aca="false">'Base de données'!A76</f>
        <v>5513</v>
      </c>
      <c r="B76" s="129" t="str">
        <f aca="false">'Base de données'!B76</f>
        <v>Bioley-Orjulaz</v>
      </c>
      <c r="C76" s="155" t="n">
        <f aca="false">Indicateurs!F76</f>
        <v>24202.6489393939</v>
      </c>
      <c r="D76" s="346" t="n">
        <f aca="false">'Facture sociale'!G76/'Plafonnement effort'!C76</f>
        <v>17.7808050782894</v>
      </c>
      <c r="E76" s="346" t="n">
        <f aca="false">'Péréquation directe'!I76/'Péréquation directe'!C76</f>
        <v>16.6464221633497</v>
      </c>
      <c r="F76" s="346" t="n">
        <f aca="false">'Dépenses thématiques'!P76</f>
        <v>-0.299223445257366</v>
      </c>
      <c r="G76" s="371" t="n">
        <f aca="false">SUM(D76:F76)</f>
        <v>34.1280037963817</v>
      </c>
      <c r="H76" s="372" t="n">
        <f aca="false">IF(G76&gt;H$6,H$6-G76,0)</f>
        <v>0</v>
      </c>
      <c r="I76" s="154" t="n">
        <f aca="false">H76*C76</f>
        <v>0</v>
      </c>
      <c r="J76" s="373" t="n">
        <f aca="false">G76+H76</f>
        <v>34.1280037963817</v>
      </c>
    </row>
    <row r="77" customFormat="false" ht="12.75" hidden="false" customHeight="false" outlineLevel="0" collapsed="false">
      <c r="A77" s="245" t="n">
        <f aca="false">'Base de données'!A77</f>
        <v>5514</v>
      </c>
      <c r="B77" s="129" t="str">
        <f aca="false">'Base de données'!B77</f>
        <v>Bottens</v>
      </c>
      <c r="C77" s="155" t="n">
        <f aca="false">Indicateurs!F77</f>
        <v>37725.3118219462</v>
      </c>
      <c r="D77" s="346" t="n">
        <f aca="false">'Facture sociale'!G77/'Plafonnement effort'!C77</f>
        <v>16.1075977995005</v>
      </c>
      <c r="E77" s="346" t="n">
        <f aca="false">'Péréquation directe'!I77/'Péréquation directe'!C77</f>
        <v>5.97204014229497</v>
      </c>
      <c r="F77" s="346" t="n">
        <f aca="false">'Dépenses thématiques'!P77</f>
        <v>-0</v>
      </c>
      <c r="G77" s="371" t="n">
        <f aca="false">SUM(D77:F77)</f>
        <v>22.0796379417954</v>
      </c>
      <c r="H77" s="372" t="n">
        <f aca="false">IF(G77&gt;H$6,H$6-G77,0)</f>
        <v>0</v>
      </c>
      <c r="I77" s="154" t="n">
        <f aca="false">H77*C77</f>
        <v>0</v>
      </c>
      <c r="J77" s="373" t="n">
        <f aca="false">G77+H77</f>
        <v>22.0796379417954</v>
      </c>
    </row>
    <row r="78" customFormat="false" ht="12.75" hidden="false" customHeight="false" outlineLevel="0" collapsed="false">
      <c r="A78" s="245" t="n">
        <f aca="false">'Base de données'!A78</f>
        <v>5515</v>
      </c>
      <c r="B78" s="129" t="str">
        <f aca="false">'Base de données'!B78</f>
        <v>Bretigny-sur-Morrens</v>
      </c>
      <c r="C78" s="155" t="n">
        <f aca="false">Indicateurs!F78</f>
        <v>18548.59</v>
      </c>
      <c r="D78" s="346" t="n">
        <f aca="false">'Facture sociale'!G78/'Plafonnement effort'!C78</f>
        <v>17.2644890353571</v>
      </c>
      <c r="E78" s="346" t="n">
        <f aca="false">'Péréquation directe'!I78/'Péréquation directe'!C78</f>
        <v>-1.35168812409066</v>
      </c>
      <c r="F78" s="346" t="n">
        <f aca="false">'Dépenses thématiques'!P78</f>
        <v>-6.24947772310456</v>
      </c>
      <c r="G78" s="371" t="n">
        <f aca="false">SUM(D78:F78)</f>
        <v>9.66332318816191</v>
      </c>
      <c r="H78" s="372" t="n">
        <f aca="false">IF(G78&gt;H$6,H$6-G78,0)</f>
        <v>0</v>
      </c>
      <c r="I78" s="154" t="n">
        <f aca="false">H78*C78</f>
        <v>0</v>
      </c>
      <c r="J78" s="373" t="n">
        <f aca="false">G78+H78</f>
        <v>9.66332318816191</v>
      </c>
    </row>
    <row r="79" customFormat="false" ht="12.75" hidden="false" customHeight="false" outlineLevel="0" collapsed="false">
      <c r="A79" s="245" t="n">
        <f aca="false">'Base de données'!A79</f>
        <v>5516</v>
      </c>
      <c r="B79" s="129" t="str">
        <f aca="false">'Base de données'!B79</f>
        <v>Cugy</v>
      </c>
      <c r="C79" s="155" t="n">
        <f aca="false">Indicateurs!F79</f>
        <v>101070.604776119</v>
      </c>
      <c r="D79" s="346" t="n">
        <f aca="false">'Facture sociale'!G79/'Plafonnement effort'!C79</f>
        <v>17.0780132380744</v>
      </c>
      <c r="E79" s="346" t="n">
        <f aca="false">'Péréquation directe'!I79/'Péréquation directe'!C79</f>
        <v>8.6909780310751</v>
      </c>
      <c r="F79" s="346" t="n">
        <f aca="false">'Dépenses thématiques'!P79</f>
        <v>-1.38669398793501</v>
      </c>
      <c r="G79" s="371" t="n">
        <f aca="false">SUM(D79:F79)</f>
        <v>24.3822972812145</v>
      </c>
      <c r="H79" s="372" t="n">
        <f aca="false">IF(G79&gt;H$6,H$6-G79,0)</f>
        <v>0</v>
      </c>
      <c r="I79" s="154" t="n">
        <f aca="false">H79*C79</f>
        <v>0</v>
      </c>
      <c r="J79" s="373" t="n">
        <f aca="false">G79+H79</f>
        <v>24.3822972812145</v>
      </c>
    </row>
    <row r="80" customFormat="false" ht="12.75" hidden="false" customHeight="false" outlineLevel="0" collapsed="false">
      <c r="A80" s="245" t="n">
        <f aca="false">'Base de données'!A80</f>
        <v>5518</v>
      </c>
      <c r="B80" s="129" t="str">
        <f aca="false">'Base de données'!B80</f>
        <v>Echallens</v>
      </c>
      <c r="C80" s="155" t="n">
        <f aca="false">Indicateurs!F80</f>
        <v>167115.167297297</v>
      </c>
      <c r="D80" s="346" t="n">
        <f aca="false">'Facture sociale'!G80/'Plafonnement effort'!C80</f>
        <v>16.5541406349486</v>
      </c>
      <c r="E80" s="346" t="n">
        <f aca="false">'Péréquation directe'!I80/'Péréquation directe'!C80</f>
        <v>-2.23042368900587</v>
      </c>
      <c r="F80" s="346" t="n">
        <f aca="false">'Dépenses thématiques'!P80</f>
        <v>-2.86482674040169</v>
      </c>
      <c r="G80" s="371" t="n">
        <f aca="false">SUM(D80:F80)</f>
        <v>11.4588902055411</v>
      </c>
      <c r="H80" s="372" t="n">
        <f aca="false">IF(G80&gt;H$6,H$6-G80,0)</f>
        <v>0</v>
      </c>
      <c r="I80" s="154" t="n">
        <f aca="false">H80*C80</f>
        <v>0</v>
      </c>
      <c r="J80" s="373" t="n">
        <f aca="false">G80+H80</f>
        <v>11.4588902055411</v>
      </c>
    </row>
    <row r="81" customFormat="false" ht="12.75" hidden="false" customHeight="false" outlineLevel="0" collapsed="false">
      <c r="A81" s="245" t="n">
        <f aca="false">'Base de données'!A81</f>
        <v>5520</v>
      </c>
      <c r="B81" s="129" t="str">
        <f aca="false">'Base de données'!B81</f>
        <v>Essertines-sur-Yverdon</v>
      </c>
      <c r="C81" s="155" t="n">
        <f aca="false">Indicateurs!F81</f>
        <v>26773.0890140845</v>
      </c>
      <c r="D81" s="346" t="n">
        <f aca="false">'Facture sociale'!G81/'Plafonnement effort'!C81</f>
        <v>16.2057559982626</v>
      </c>
      <c r="E81" s="346" t="n">
        <f aca="false">'Péréquation directe'!I81/'Péréquation directe'!C81</f>
        <v>6.14703370348146</v>
      </c>
      <c r="F81" s="346" t="n">
        <f aca="false">'Dépenses thématiques'!P81</f>
        <v>-4.51793216450919</v>
      </c>
      <c r="G81" s="371" t="n">
        <f aca="false">SUM(D81:F81)</f>
        <v>17.8348575372348</v>
      </c>
      <c r="H81" s="372" t="n">
        <f aca="false">IF(G81&gt;H$6,H$6-G81,0)</f>
        <v>0</v>
      </c>
      <c r="I81" s="154" t="n">
        <f aca="false">H81*C81</f>
        <v>0</v>
      </c>
      <c r="J81" s="373" t="n">
        <f aca="false">G81+H81</f>
        <v>17.8348575372348</v>
      </c>
    </row>
    <row r="82" customFormat="false" ht="12.75" hidden="false" customHeight="false" outlineLevel="0" collapsed="false">
      <c r="A82" s="245" t="n">
        <f aca="false">'Base de données'!A82</f>
        <v>5521</v>
      </c>
      <c r="B82" s="129" t="str">
        <f aca="false">'Base de données'!B82</f>
        <v>Etagnières</v>
      </c>
      <c r="C82" s="155" t="n">
        <f aca="false">Indicateurs!F82</f>
        <v>34622.225890411</v>
      </c>
      <c r="D82" s="346" t="n">
        <f aca="false">'Facture sociale'!G82/'Plafonnement effort'!C82</f>
        <v>16.6784454942832</v>
      </c>
      <c r="E82" s="346" t="n">
        <f aca="false">'Péréquation directe'!I82/'Péréquation directe'!C82</f>
        <v>7.28192693383476</v>
      </c>
      <c r="F82" s="346" t="n">
        <f aca="false">'Dépenses thématiques'!P82</f>
        <v>-1.98950235660837</v>
      </c>
      <c r="G82" s="371" t="n">
        <f aca="false">SUM(D82:F82)</f>
        <v>21.9708700715096</v>
      </c>
      <c r="H82" s="372" t="n">
        <f aca="false">IF(G82&gt;H$6,H$6-G82,0)</f>
        <v>0</v>
      </c>
      <c r="I82" s="154" t="n">
        <f aca="false">H82*C82</f>
        <v>0</v>
      </c>
      <c r="J82" s="373" t="n">
        <f aca="false">G82+H82</f>
        <v>21.9708700715096</v>
      </c>
    </row>
    <row r="83" customFormat="false" ht="12.75" hidden="false" customHeight="false" outlineLevel="0" collapsed="false">
      <c r="A83" s="245" t="n">
        <f aca="false">'Base de données'!A83</f>
        <v>5522</v>
      </c>
      <c r="B83" s="129" t="str">
        <f aca="false">'Base de données'!B83</f>
        <v>Fey</v>
      </c>
      <c r="C83" s="155" t="n">
        <f aca="false">Indicateurs!F83</f>
        <v>17538.0362820513</v>
      </c>
      <c r="D83" s="346" t="n">
        <f aca="false">'Facture sociale'!G83/'Plafonnement effort'!C83</f>
        <v>16.1593851754063</v>
      </c>
      <c r="E83" s="346" t="n">
        <f aca="false">'Péréquation directe'!I83/'Péréquation directe'!C83</f>
        <v>2.81342376773526</v>
      </c>
      <c r="F83" s="346" t="n">
        <f aca="false">'Dépenses thématiques'!P83</f>
        <v>-5.02154281036186</v>
      </c>
      <c r="G83" s="371" t="n">
        <f aca="false">SUM(D83:F83)</f>
        <v>13.9512661327797</v>
      </c>
      <c r="H83" s="372" t="n">
        <f aca="false">IF(G83&gt;H$6,H$6-G83,0)</f>
        <v>0</v>
      </c>
      <c r="I83" s="154" t="n">
        <f aca="false">H83*C83</f>
        <v>0</v>
      </c>
      <c r="J83" s="373" t="n">
        <f aca="false">G83+H83</f>
        <v>13.9512661327797</v>
      </c>
    </row>
    <row r="84" customFormat="false" ht="12.75" hidden="false" customHeight="false" outlineLevel="0" collapsed="false">
      <c r="A84" s="245" t="n">
        <f aca="false">'Base de données'!A84</f>
        <v>5523</v>
      </c>
      <c r="B84" s="129" t="str">
        <f aca="false">'Base de données'!B84</f>
        <v>Froideville</v>
      </c>
      <c r="C84" s="155" t="n">
        <f aca="false">Indicateurs!F84</f>
        <v>65694.4894029851</v>
      </c>
      <c r="D84" s="346" t="n">
        <f aca="false">'Facture sociale'!G84/'Plafonnement effort'!C84</f>
        <v>17.9801496582045</v>
      </c>
      <c r="E84" s="346" t="n">
        <f aca="false">'Péréquation directe'!I84/'Péréquation directe'!C84</f>
        <v>4.07432579642999</v>
      </c>
      <c r="F84" s="346" t="n">
        <f aca="false">'Dépenses thématiques'!P84</f>
        <v>-3.10246722140958</v>
      </c>
      <c r="G84" s="371" t="n">
        <f aca="false">SUM(D84:F84)</f>
        <v>18.9520082332249</v>
      </c>
      <c r="H84" s="372" t="n">
        <f aca="false">IF(G84&gt;H$6,H$6-G84,0)</f>
        <v>0</v>
      </c>
      <c r="I84" s="154" t="n">
        <f aca="false">H84*C84</f>
        <v>0</v>
      </c>
      <c r="J84" s="373" t="n">
        <f aca="false">G84+H84</f>
        <v>18.9520082332249</v>
      </c>
    </row>
    <row r="85" customFormat="false" ht="12.75" hidden="false" customHeight="false" outlineLevel="0" collapsed="false">
      <c r="A85" s="245" t="n">
        <f aca="false">'Base de données'!A85</f>
        <v>5527</v>
      </c>
      <c r="B85" s="129" t="str">
        <f aca="false">'Base de données'!B85</f>
        <v>Morrens</v>
      </c>
      <c r="C85" s="155" t="n">
        <f aca="false">Indicateurs!F85</f>
        <v>40466.8735211268</v>
      </c>
      <c r="D85" s="346" t="n">
        <f aca="false">'Facture sociale'!G85/'Plafonnement effort'!C85</f>
        <v>15.9360352480875</v>
      </c>
      <c r="E85" s="346" t="n">
        <f aca="false">'Péréquation directe'!I85/'Péréquation directe'!C85</f>
        <v>14.1644678711675</v>
      </c>
      <c r="F85" s="346" t="n">
        <f aca="false">'Dépenses thématiques'!P85</f>
        <v>-0</v>
      </c>
      <c r="G85" s="371" t="n">
        <f aca="false">SUM(D85:F85)</f>
        <v>30.1005031192551</v>
      </c>
      <c r="H85" s="372" t="n">
        <f aca="false">IF(G85&gt;H$6,H$6-G85,0)</f>
        <v>0</v>
      </c>
      <c r="I85" s="154" t="n">
        <f aca="false">H85*C85</f>
        <v>0</v>
      </c>
      <c r="J85" s="373" t="n">
        <f aca="false">G85+H85</f>
        <v>30.1005031192551</v>
      </c>
    </row>
    <row r="86" customFormat="false" ht="12.75" hidden="false" customHeight="false" outlineLevel="0" collapsed="false">
      <c r="A86" s="245" t="n">
        <f aca="false">'Base de données'!A86</f>
        <v>5529</v>
      </c>
      <c r="B86" s="129" t="str">
        <f aca="false">'Base de données'!B86</f>
        <v>Oulens-sous-Echallens</v>
      </c>
      <c r="C86" s="155" t="n">
        <f aca="false">Indicateurs!F86</f>
        <v>19249.8102702703</v>
      </c>
      <c r="D86" s="346" t="n">
        <f aca="false">'Facture sociale'!G86/'Plafonnement effort'!C86</f>
        <v>14.3547506176608</v>
      </c>
      <c r="E86" s="346" t="n">
        <f aca="false">'Péréquation directe'!I86/'Péréquation directe'!C86</f>
        <v>10.9176140627132</v>
      </c>
      <c r="F86" s="346" t="n">
        <f aca="false">'Dépenses thématiques'!P86</f>
        <v>-4.75209878516458</v>
      </c>
      <c r="G86" s="371" t="n">
        <f aca="false">SUM(D86:F86)</f>
        <v>20.5202658952094</v>
      </c>
      <c r="H86" s="372" t="n">
        <f aca="false">IF(G86&gt;H$6,H$6-G86,0)</f>
        <v>0</v>
      </c>
      <c r="I86" s="154" t="n">
        <f aca="false">H86*C86</f>
        <v>0</v>
      </c>
      <c r="J86" s="373" t="n">
        <f aca="false">G86+H86</f>
        <v>20.5202658952094</v>
      </c>
    </row>
    <row r="87" customFormat="false" ht="12.75" hidden="false" customHeight="false" outlineLevel="0" collapsed="false">
      <c r="A87" s="245" t="n">
        <f aca="false">'Base de données'!A87</f>
        <v>5530</v>
      </c>
      <c r="B87" s="129" t="str">
        <f aca="false">'Base de données'!B87</f>
        <v>Pailly</v>
      </c>
      <c r="C87" s="155" t="n">
        <f aca="false">Indicateurs!F87</f>
        <v>14097.2243870968</v>
      </c>
      <c r="D87" s="346" t="n">
        <f aca="false">'Facture sociale'!G87/'Plafonnement effort'!C87</f>
        <v>15.6187949093761</v>
      </c>
      <c r="E87" s="346" t="n">
        <f aca="false">'Péréquation directe'!I87/'Péréquation directe'!C87</f>
        <v>1.98475716755764</v>
      </c>
      <c r="F87" s="346" t="n">
        <f aca="false">'Dépenses thématiques'!P87</f>
        <v>-15.414807485004</v>
      </c>
      <c r="G87" s="371" t="n">
        <f aca="false">SUM(D87:F87)</f>
        <v>2.18874459192972</v>
      </c>
      <c r="H87" s="372" t="n">
        <f aca="false">IF(G87&gt;H$6,H$6-G87,0)</f>
        <v>0</v>
      </c>
      <c r="I87" s="154" t="n">
        <f aca="false">H87*C87</f>
        <v>0</v>
      </c>
      <c r="J87" s="373" t="n">
        <f aca="false">G87+H87</f>
        <v>2.18874459192972</v>
      </c>
    </row>
    <row r="88" customFormat="false" ht="12.75" hidden="false" customHeight="false" outlineLevel="0" collapsed="false">
      <c r="A88" s="245" t="n">
        <f aca="false">'Base de données'!A88</f>
        <v>5531</v>
      </c>
      <c r="B88" s="129" t="str">
        <f aca="false">'Base de données'!B88</f>
        <v>Penthéréaz</v>
      </c>
      <c r="C88" s="155" t="n">
        <f aca="false">Indicateurs!F88</f>
        <v>12412.4832051282</v>
      </c>
      <c r="D88" s="346" t="n">
        <f aca="false">'Facture sociale'!G88/'Plafonnement effort'!C88</f>
        <v>16.0491252858863</v>
      </c>
      <c r="E88" s="346" t="n">
        <f aca="false">'Péréquation directe'!I88/'Péréquation directe'!C88</f>
        <v>8.18840258203556</v>
      </c>
      <c r="F88" s="346" t="n">
        <f aca="false">'Dépenses thématiques'!P88</f>
        <v>-3.87875650700651</v>
      </c>
      <c r="G88" s="371" t="n">
        <f aca="false">SUM(D88:F88)</f>
        <v>20.3587713609153</v>
      </c>
      <c r="H88" s="372" t="n">
        <f aca="false">IF(G88&gt;H$6,H$6-G88,0)</f>
        <v>0</v>
      </c>
      <c r="I88" s="154" t="n">
        <f aca="false">H88*C88</f>
        <v>0</v>
      </c>
      <c r="J88" s="373" t="n">
        <f aca="false">G88+H88</f>
        <v>20.3587713609153</v>
      </c>
    </row>
    <row r="89" customFormat="false" ht="12.75" hidden="false" customHeight="false" outlineLevel="0" collapsed="false">
      <c r="A89" s="245" t="n">
        <f aca="false">'Base de données'!A89</f>
        <v>5533</v>
      </c>
      <c r="B89" s="129" t="str">
        <f aca="false">'Base de données'!B89</f>
        <v>Poliez-Pittet</v>
      </c>
      <c r="C89" s="155" t="n">
        <f aca="false">Indicateurs!F89</f>
        <v>21842.4025352113</v>
      </c>
      <c r="D89" s="346" t="n">
        <f aca="false">'Facture sociale'!G89/'Plafonnement effort'!C89</f>
        <v>14.9828585881171</v>
      </c>
      <c r="E89" s="346" t="n">
        <f aca="false">'Péréquation directe'!I89/'Péréquation directe'!C89</f>
        <v>4.92550407542274</v>
      </c>
      <c r="F89" s="346" t="n">
        <f aca="false">'Dépenses thématiques'!P89</f>
        <v>-8.72394873653751</v>
      </c>
      <c r="G89" s="371" t="n">
        <f aca="false">SUM(D89:F89)</f>
        <v>11.1844139270023</v>
      </c>
      <c r="H89" s="372" t="n">
        <f aca="false">IF(G89&gt;H$6,H$6-G89,0)</f>
        <v>0</v>
      </c>
      <c r="I89" s="154" t="n">
        <f aca="false">H89*C89</f>
        <v>0</v>
      </c>
      <c r="J89" s="373" t="n">
        <f aca="false">G89+H89</f>
        <v>11.1844139270023</v>
      </c>
    </row>
    <row r="90" customFormat="false" ht="12.75" hidden="false" customHeight="false" outlineLevel="0" collapsed="false">
      <c r="A90" s="245" t="n">
        <f aca="false">'Base de données'!A90</f>
        <v>5534</v>
      </c>
      <c r="B90" s="129" t="str">
        <f aca="false">'Base de données'!B90</f>
        <v>Rueyres</v>
      </c>
      <c r="C90" s="155" t="n">
        <f aca="false">Indicateurs!F90</f>
        <v>6416.98726027397</v>
      </c>
      <c r="D90" s="346" t="n">
        <f aca="false">'Facture sociale'!G90/'Plafonnement effort'!C90</f>
        <v>16.6800615472677</v>
      </c>
      <c r="E90" s="346" t="n">
        <f aca="false">'Péréquation directe'!I90/'Péréquation directe'!C90</f>
        <v>0.139051779241629</v>
      </c>
      <c r="F90" s="346" t="n">
        <f aca="false">'Dépenses thématiques'!P90</f>
        <v>-5.98318158393239</v>
      </c>
      <c r="G90" s="371" t="n">
        <f aca="false">SUM(D90:F90)</f>
        <v>10.8359317425769</v>
      </c>
      <c r="H90" s="372" t="n">
        <f aca="false">IF(G90&gt;H$6,H$6-G90,0)</f>
        <v>0</v>
      </c>
      <c r="I90" s="154" t="n">
        <f aca="false">H90*C90</f>
        <v>0</v>
      </c>
      <c r="J90" s="373" t="n">
        <f aca="false">G90+H90</f>
        <v>10.8359317425769</v>
      </c>
    </row>
    <row r="91" customFormat="false" ht="12.75" hidden="false" customHeight="false" outlineLevel="0" collapsed="false">
      <c r="A91" s="245" t="n">
        <f aca="false">'Base de données'!A91</f>
        <v>5535</v>
      </c>
      <c r="B91" s="129" t="str">
        <f aca="false">'Base de données'!B91</f>
        <v>Saint-Barthélemy</v>
      </c>
      <c r="C91" s="155" t="n">
        <f aca="false">Indicateurs!F91</f>
        <v>20465.857012987</v>
      </c>
      <c r="D91" s="346" t="n">
        <f aca="false">'Facture sociale'!G91/'Plafonnement effort'!C91</f>
        <v>15.6830367502144</v>
      </c>
      <c r="E91" s="346" t="n">
        <f aca="false">'Péréquation directe'!I91/'Péréquation directe'!C91</f>
        <v>-0.450884054292181</v>
      </c>
      <c r="F91" s="346" t="n">
        <f aca="false">'Dépenses thématiques'!P91</f>
        <v>-1.33817997372996</v>
      </c>
      <c r="G91" s="371" t="n">
        <f aca="false">SUM(D91:F91)</f>
        <v>13.8939727221923</v>
      </c>
      <c r="H91" s="372" t="n">
        <f aca="false">IF(G91&gt;H$6,H$6-G91,0)</f>
        <v>0</v>
      </c>
      <c r="I91" s="154" t="n">
        <f aca="false">H91*C91</f>
        <v>0</v>
      </c>
      <c r="J91" s="373" t="n">
        <f aca="false">G91+H91</f>
        <v>13.8939727221923</v>
      </c>
    </row>
    <row r="92" customFormat="false" ht="12.75" hidden="false" customHeight="false" outlineLevel="0" collapsed="false">
      <c r="A92" s="245" t="n">
        <f aca="false">'Base de données'!A92</f>
        <v>5537</v>
      </c>
      <c r="B92" s="129" t="str">
        <f aca="false">'Base de données'!B92</f>
        <v>Villars-le-Terroir</v>
      </c>
      <c r="C92" s="155" t="n">
        <f aca="false">Indicateurs!F92</f>
        <v>29640.2767391304</v>
      </c>
      <c r="D92" s="346" t="n">
        <f aca="false">'Facture sociale'!G92/'Plafonnement effort'!C92</f>
        <v>16.9283507050169</v>
      </c>
      <c r="E92" s="346" t="n">
        <f aca="false">'Péréquation directe'!I92/'Péréquation directe'!C92</f>
        <v>9.76710249030367</v>
      </c>
      <c r="F92" s="346" t="n">
        <f aca="false">'Dépenses thématiques'!P92</f>
        <v>-0</v>
      </c>
      <c r="G92" s="371" t="n">
        <f aca="false">SUM(D92:F92)</f>
        <v>26.6954531953205</v>
      </c>
      <c r="H92" s="372" t="n">
        <f aca="false">IF(G92&gt;H$6,H$6-G92,0)</f>
        <v>0</v>
      </c>
      <c r="I92" s="154" t="n">
        <f aca="false">H92*C92</f>
        <v>0</v>
      </c>
      <c r="J92" s="373" t="n">
        <f aca="false">G92+H92</f>
        <v>26.6954531953205</v>
      </c>
    </row>
    <row r="93" customFormat="false" ht="12.75" hidden="false" customHeight="false" outlineLevel="0" collapsed="false">
      <c r="A93" s="245" t="n">
        <f aca="false">'Base de données'!A93</f>
        <v>5539</v>
      </c>
      <c r="B93" s="129" t="str">
        <f aca="false">'Base de données'!B93</f>
        <v>Vuarrens</v>
      </c>
      <c r="C93" s="155" t="n">
        <f aca="false">Indicateurs!F93</f>
        <v>21912.4307666667</v>
      </c>
      <c r="D93" s="346" t="n">
        <f aca="false">'Facture sociale'!G93/'Plafonnement effort'!C93</f>
        <v>17.5122860560481</v>
      </c>
      <c r="E93" s="346" t="n">
        <f aca="false">'Péréquation directe'!I93/'Péréquation directe'!C93</f>
        <v>-2.74500228296637</v>
      </c>
      <c r="F93" s="346" t="n">
        <f aca="false">'Dépenses thématiques'!P93</f>
        <v>-5.94014426724418</v>
      </c>
      <c r="G93" s="371" t="n">
        <f aca="false">SUM(D93:F93)</f>
        <v>8.82713950583757</v>
      </c>
      <c r="H93" s="372" t="n">
        <f aca="false">IF(G93&gt;H$6,H$6-G93,0)</f>
        <v>0</v>
      </c>
      <c r="I93" s="154" t="n">
        <f aca="false">H93*C93</f>
        <v>0</v>
      </c>
      <c r="J93" s="373" t="n">
        <f aca="false">G93+H93</f>
        <v>8.82713950583757</v>
      </c>
    </row>
    <row r="94" customFormat="false" ht="12.75" hidden="false" customHeight="false" outlineLevel="0" collapsed="false">
      <c r="A94" s="245" t="n">
        <f aca="false">'Base de données'!A94</f>
        <v>5540</v>
      </c>
      <c r="B94" s="129" t="str">
        <f aca="false">'Base de données'!B94</f>
        <v>Montilliez</v>
      </c>
      <c r="C94" s="155" t="n">
        <f aca="false">Indicateurs!F94</f>
        <v>47050.9760472973</v>
      </c>
      <c r="D94" s="346" t="n">
        <f aca="false">'Facture sociale'!G94/'Plafonnement effort'!C94</f>
        <v>16.6592035151459</v>
      </c>
      <c r="E94" s="346" t="n">
        <f aca="false">'Péréquation directe'!I94/'Péréquation directe'!C94</f>
        <v>1.89553888160125</v>
      </c>
      <c r="F94" s="346" t="n">
        <f aca="false">'Dépenses thématiques'!P94</f>
        <v>-6.12269976525913</v>
      </c>
      <c r="G94" s="371" t="n">
        <f aca="false">SUM(D94:F94)</f>
        <v>12.4320426314881</v>
      </c>
      <c r="H94" s="372" t="n">
        <f aca="false">IF(G94&gt;H$6,H$6-G94,0)</f>
        <v>0</v>
      </c>
      <c r="I94" s="154" t="n">
        <f aca="false">H94*C94</f>
        <v>0</v>
      </c>
      <c r="J94" s="373" t="n">
        <f aca="false">G94+H94</f>
        <v>12.4320426314881</v>
      </c>
    </row>
    <row r="95" customFormat="false" ht="12.75" hidden="false" customHeight="false" outlineLevel="0" collapsed="false">
      <c r="A95" s="245" t="n">
        <f aca="false">'Base de données'!A95</f>
        <v>5541</v>
      </c>
      <c r="B95" s="129" t="str">
        <f aca="false">'Base de données'!B95</f>
        <v>Goumoëns</v>
      </c>
      <c r="C95" s="155" t="n">
        <f aca="false">Indicateurs!F95</f>
        <v>32479.9484507042</v>
      </c>
      <c r="D95" s="346" t="n">
        <f aca="false">'Facture sociale'!G95/'Plafonnement effort'!C95</f>
        <v>17.3083450419935</v>
      </c>
      <c r="E95" s="346" t="n">
        <f aca="false">'Péréquation directe'!I95/'Péréquation directe'!C95</f>
        <v>10.621077378803</v>
      </c>
      <c r="F95" s="346" t="n">
        <f aca="false">'Dépenses thématiques'!P95</f>
        <v>-1.37888149877987</v>
      </c>
      <c r="G95" s="371" t="n">
        <f aca="false">SUM(D95:F95)</f>
        <v>26.5505409220167</v>
      </c>
      <c r="H95" s="372" t="n">
        <f aca="false">IF(G95&gt;H$6,H$6-G95,0)</f>
        <v>0</v>
      </c>
      <c r="I95" s="154" t="n">
        <f aca="false">H95*C95</f>
        <v>0</v>
      </c>
      <c r="J95" s="373" t="n">
        <f aca="false">G95+H95</f>
        <v>26.5505409220167</v>
      </c>
    </row>
    <row r="96" customFormat="false" ht="12.75" hidden="false" customHeight="false" outlineLevel="0" collapsed="false">
      <c r="A96" s="245" t="n">
        <f aca="false">'Base de données'!A96</f>
        <v>5551</v>
      </c>
      <c r="B96" s="129" t="str">
        <f aca="false">'Base de données'!B96</f>
        <v>Bonvillars</v>
      </c>
      <c r="C96" s="155" t="n">
        <f aca="false">Indicateurs!F96</f>
        <v>16062.074</v>
      </c>
      <c r="D96" s="346" t="n">
        <f aca="false">'Facture sociale'!G96/'Plafonnement effort'!C96</f>
        <v>15.6510015518382</v>
      </c>
      <c r="E96" s="346" t="n">
        <f aca="false">'Péréquation directe'!I96/'Péréquation directe'!C96</f>
        <v>10.7073150636383</v>
      </c>
      <c r="F96" s="346" t="n">
        <f aca="false">'Dépenses thématiques'!P96</f>
        <v>-2.81395789858769</v>
      </c>
      <c r="G96" s="371" t="n">
        <f aca="false">SUM(D96:F96)</f>
        <v>23.5443587168887</v>
      </c>
      <c r="H96" s="372" t="n">
        <f aca="false">IF(G96&gt;H$6,H$6-G96,0)</f>
        <v>0</v>
      </c>
      <c r="I96" s="154" t="n">
        <f aca="false">H96*C96</f>
        <v>0</v>
      </c>
      <c r="J96" s="373" t="n">
        <f aca="false">G96+H96</f>
        <v>23.5443587168887</v>
      </c>
    </row>
    <row r="97" customFormat="false" ht="12.75" hidden="false" customHeight="false" outlineLevel="0" collapsed="false">
      <c r="A97" s="245" t="n">
        <f aca="false">'Base de données'!A97</f>
        <v>5552</v>
      </c>
      <c r="B97" s="129" t="str">
        <f aca="false">'Base de données'!B97</f>
        <v>Bullet</v>
      </c>
      <c r="C97" s="155" t="n">
        <f aca="false">Indicateurs!F97</f>
        <v>15663.2155714286</v>
      </c>
      <c r="D97" s="346" t="n">
        <f aca="false">'Facture sociale'!G97/'Plafonnement effort'!C97</f>
        <v>21.480290326672</v>
      </c>
      <c r="E97" s="346" t="n">
        <f aca="false">'Péréquation directe'!I97/'Péréquation directe'!C97</f>
        <v>1.53560846958945</v>
      </c>
      <c r="F97" s="346" t="n">
        <f aca="false">'Dépenses thématiques'!P97</f>
        <v>-17.9085832484917</v>
      </c>
      <c r="G97" s="371" t="n">
        <f aca="false">SUM(D97:F97)</f>
        <v>5.10731554776973</v>
      </c>
      <c r="H97" s="372" t="n">
        <f aca="false">IF(G97&gt;H$6,H$6-G97,0)</f>
        <v>0</v>
      </c>
      <c r="I97" s="154" t="n">
        <f aca="false">H97*C97</f>
        <v>0</v>
      </c>
      <c r="J97" s="373" t="n">
        <f aca="false">G97+H97</f>
        <v>5.10731554776973</v>
      </c>
    </row>
    <row r="98" customFormat="false" ht="12.75" hidden="false" customHeight="false" outlineLevel="0" collapsed="false">
      <c r="A98" s="245" t="n">
        <f aca="false">'Base de données'!A98</f>
        <v>5553</v>
      </c>
      <c r="B98" s="129" t="str">
        <f aca="false">'Base de données'!B98</f>
        <v>Champagne</v>
      </c>
      <c r="C98" s="155" t="n">
        <f aca="false">Indicateurs!F98</f>
        <v>36056.0252380952</v>
      </c>
      <c r="D98" s="346" t="n">
        <f aca="false">'Facture sociale'!G98/'Plafonnement effort'!C98</f>
        <v>15.4893480248062</v>
      </c>
      <c r="E98" s="346" t="n">
        <f aca="false">'Péréquation directe'!I98/'Péréquation directe'!C98</f>
        <v>12.4350512158525</v>
      </c>
      <c r="F98" s="346" t="n">
        <f aca="false">'Dépenses thématiques'!P98</f>
        <v>-3.58566977769372</v>
      </c>
      <c r="G98" s="371" t="n">
        <f aca="false">SUM(D98:F98)</f>
        <v>24.338729462965</v>
      </c>
      <c r="H98" s="372" t="n">
        <f aca="false">IF(G98&gt;H$6,H$6-G98,0)</f>
        <v>0</v>
      </c>
      <c r="I98" s="154" t="n">
        <f aca="false">H98*C98</f>
        <v>0</v>
      </c>
      <c r="J98" s="373" t="n">
        <f aca="false">G98+H98</f>
        <v>24.338729462965</v>
      </c>
    </row>
    <row r="99" customFormat="false" ht="12.75" hidden="false" customHeight="false" outlineLevel="0" collapsed="false">
      <c r="A99" s="245" t="n">
        <f aca="false">'Base de données'!A99</f>
        <v>5554</v>
      </c>
      <c r="B99" s="129" t="str">
        <f aca="false">'Base de données'!B99</f>
        <v>Concise</v>
      </c>
      <c r="C99" s="155" t="n">
        <f aca="false">Indicateurs!F99</f>
        <v>28650.768</v>
      </c>
      <c r="D99" s="346" t="n">
        <f aca="false">'Facture sociale'!G99/'Plafonnement effort'!C99</f>
        <v>17.6631748262034</v>
      </c>
      <c r="E99" s="346" t="n">
        <f aca="false">'Péréquation directe'!I99/'Péréquation directe'!C99</f>
        <v>5.49563372138172</v>
      </c>
      <c r="F99" s="346" t="n">
        <f aca="false">'Dépenses thématiques'!P99</f>
        <v>-3.02361877350024</v>
      </c>
      <c r="G99" s="371" t="n">
        <f aca="false">SUM(D99:F99)</f>
        <v>20.1351897740849</v>
      </c>
      <c r="H99" s="372" t="n">
        <f aca="false">IF(G99&gt;H$6,H$6-G99,0)</f>
        <v>0</v>
      </c>
      <c r="I99" s="154" t="n">
        <f aca="false">H99*C99</f>
        <v>0</v>
      </c>
      <c r="J99" s="373" t="n">
        <f aca="false">G99+H99</f>
        <v>20.1351897740849</v>
      </c>
    </row>
    <row r="100" customFormat="false" ht="12.75" hidden="false" customHeight="false" outlineLevel="0" collapsed="false">
      <c r="A100" s="245" t="n">
        <f aca="false">'Base de données'!A100</f>
        <v>5555</v>
      </c>
      <c r="B100" s="129" t="str">
        <f aca="false">'Base de données'!B100</f>
        <v>Corcelles-près-Concise</v>
      </c>
      <c r="C100" s="155" t="n">
        <f aca="false">Indicateurs!F100</f>
        <v>9501.99563380282</v>
      </c>
      <c r="D100" s="346" t="n">
        <f aca="false">'Facture sociale'!G100/'Plafonnement effort'!C100</f>
        <v>18.8456907296006</v>
      </c>
      <c r="E100" s="346" t="n">
        <f aca="false">'Péréquation directe'!I100/'Péréquation directe'!C100</f>
        <v>6.88729714365134</v>
      </c>
      <c r="F100" s="346" t="n">
        <f aca="false">'Dépenses thématiques'!P100</f>
        <v>-12.3583512901493</v>
      </c>
      <c r="G100" s="371" t="n">
        <f aca="false">SUM(D100:F100)</f>
        <v>13.3746365831026</v>
      </c>
      <c r="H100" s="372" t="n">
        <f aca="false">IF(G100&gt;H$6,H$6-G100,0)</f>
        <v>0</v>
      </c>
      <c r="I100" s="154" t="n">
        <f aca="false">H100*C100</f>
        <v>0</v>
      </c>
      <c r="J100" s="373" t="n">
        <f aca="false">G100+H100</f>
        <v>13.3746365831026</v>
      </c>
    </row>
    <row r="101" customFormat="false" ht="12.75" hidden="false" customHeight="false" outlineLevel="0" collapsed="false">
      <c r="A101" s="245" t="n">
        <f aca="false">'Base de données'!A101</f>
        <v>5556</v>
      </c>
      <c r="B101" s="129" t="str">
        <f aca="false">'Base de données'!B101</f>
        <v>Fiez</v>
      </c>
      <c r="C101" s="155" t="n">
        <f aca="false">Indicateurs!F101</f>
        <v>9744.88357971014</v>
      </c>
      <c r="D101" s="346" t="n">
        <f aca="false">'Facture sociale'!G101/'Plafonnement effort'!C101</f>
        <v>16.3710738515719</v>
      </c>
      <c r="E101" s="346" t="n">
        <f aca="false">'Péréquation directe'!I101/'Péréquation directe'!C101</f>
        <v>-1.2178211292054</v>
      </c>
      <c r="F101" s="346" t="n">
        <f aca="false">'Dépenses thématiques'!P101</f>
        <v>-4.57532402878908</v>
      </c>
      <c r="G101" s="371" t="n">
        <f aca="false">SUM(D101:F101)</f>
        <v>10.5779286935774</v>
      </c>
      <c r="H101" s="372" t="n">
        <f aca="false">IF(G101&gt;H$6,H$6-G101,0)</f>
        <v>0</v>
      </c>
      <c r="I101" s="154" t="n">
        <f aca="false">H101*C101</f>
        <v>0</v>
      </c>
      <c r="J101" s="373" t="n">
        <f aca="false">G101+H101</f>
        <v>10.5779286935774</v>
      </c>
    </row>
    <row r="102" customFormat="false" ht="12.75" hidden="false" customHeight="false" outlineLevel="0" collapsed="false">
      <c r="A102" s="245" t="n">
        <f aca="false">'Base de données'!A102</f>
        <v>5557</v>
      </c>
      <c r="B102" s="129" t="str">
        <f aca="false">'Base de données'!B102</f>
        <v>Fontaines-sur-Grandson</v>
      </c>
      <c r="C102" s="155" t="n">
        <f aca="false">Indicateurs!F102</f>
        <v>3728.1447826087</v>
      </c>
      <c r="D102" s="346" t="n">
        <f aca="false">'Facture sociale'!G102/'Plafonnement effort'!C102</f>
        <v>24.1280985704823</v>
      </c>
      <c r="E102" s="346" t="n">
        <f aca="false">'Péréquation directe'!I102/'Péréquation directe'!C102</f>
        <v>-0.60959457378505</v>
      </c>
      <c r="F102" s="346" t="n">
        <f aca="false">'Dépenses thématiques'!P102</f>
        <v>-3.97463104682093</v>
      </c>
      <c r="G102" s="371" t="n">
        <f aca="false">SUM(D102:F102)</f>
        <v>19.5438729498763</v>
      </c>
      <c r="H102" s="372" t="n">
        <f aca="false">IF(G102&gt;H$6,H$6-G102,0)</f>
        <v>0</v>
      </c>
      <c r="I102" s="154" t="n">
        <f aca="false">H102*C102</f>
        <v>0</v>
      </c>
      <c r="J102" s="373" t="n">
        <f aca="false">G102+H102</f>
        <v>19.5438729498763</v>
      </c>
    </row>
    <row r="103" customFormat="false" ht="12.75" hidden="false" customHeight="false" outlineLevel="0" collapsed="false">
      <c r="A103" s="245" t="n">
        <f aca="false">'Base de données'!A103</f>
        <v>5559</v>
      </c>
      <c r="B103" s="129" t="str">
        <f aca="false">'Base de données'!B103</f>
        <v>Giez</v>
      </c>
      <c r="C103" s="155" t="n">
        <f aca="false">Indicateurs!F103</f>
        <v>15925.8095454545</v>
      </c>
      <c r="D103" s="346" t="n">
        <f aca="false">'Facture sociale'!G103/'Plafonnement effort'!C103</f>
        <v>17.4046012197924</v>
      </c>
      <c r="E103" s="346" t="n">
        <f aca="false">'Péréquation directe'!I103/'Péréquation directe'!C103</f>
        <v>14.8708396296665</v>
      </c>
      <c r="F103" s="346" t="n">
        <f aca="false">'Dépenses thématiques'!P103</f>
        <v>-0</v>
      </c>
      <c r="G103" s="371" t="n">
        <f aca="false">SUM(D103:F103)</f>
        <v>32.2754408494589</v>
      </c>
      <c r="H103" s="372" t="n">
        <f aca="false">IF(G103&gt;H$6,H$6-G103,0)</f>
        <v>0</v>
      </c>
      <c r="I103" s="154" t="n">
        <f aca="false">H103*C103</f>
        <v>0</v>
      </c>
      <c r="J103" s="373" t="n">
        <f aca="false">G103+H103</f>
        <v>32.2754408494589</v>
      </c>
    </row>
    <row r="104" customFormat="false" ht="12.75" hidden="false" customHeight="false" outlineLevel="0" collapsed="false">
      <c r="A104" s="245" t="n">
        <f aca="false">'Base de données'!A104</f>
        <v>5560</v>
      </c>
      <c r="B104" s="129" t="str">
        <f aca="false">'Base de données'!B104</f>
        <v>Grandevent</v>
      </c>
      <c r="C104" s="155" t="n">
        <f aca="false">Indicateurs!F104</f>
        <v>6086.38348484849</v>
      </c>
      <c r="D104" s="346" t="n">
        <f aca="false">'Facture sociale'!G104/'Plafonnement effort'!C104</f>
        <v>17.0188747728602</v>
      </c>
      <c r="E104" s="346" t="n">
        <f aca="false">'Péréquation directe'!I104/'Péréquation directe'!C104</f>
        <v>3.65035727112893</v>
      </c>
      <c r="F104" s="346" t="n">
        <f aca="false">'Dépenses thématiques'!P104</f>
        <v>-2.71934886147123</v>
      </c>
      <c r="G104" s="371" t="n">
        <f aca="false">SUM(D104:F104)</f>
        <v>17.9498831825179</v>
      </c>
      <c r="H104" s="372" t="n">
        <f aca="false">IF(G104&gt;H$6,H$6-G104,0)</f>
        <v>0</v>
      </c>
      <c r="I104" s="154" t="n">
        <f aca="false">H104*C104</f>
        <v>0</v>
      </c>
      <c r="J104" s="373" t="n">
        <f aca="false">G104+H104</f>
        <v>17.9498831825179</v>
      </c>
    </row>
    <row r="105" customFormat="false" ht="12.75" hidden="false" customHeight="false" outlineLevel="0" collapsed="false">
      <c r="A105" s="245" t="n">
        <f aca="false">'Base de données'!A105</f>
        <v>5561</v>
      </c>
      <c r="B105" s="129" t="str">
        <f aca="false">'Base de données'!B105</f>
        <v>Grandson</v>
      </c>
      <c r="C105" s="155" t="n">
        <f aca="false">Indicateurs!F105</f>
        <v>103670.292608696</v>
      </c>
      <c r="D105" s="346" t="n">
        <f aca="false">'Facture sociale'!G105/'Plafonnement effort'!C105</f>
        <v>18.1769911277483</v>
      </c>
      <c r="E105" s="346" t="n">
        <f aca="false">'Péréquation directe'!I105/'Péréquation directe'!C105</f>
        <v>3.6123656226539</v>
      </c>
      <c r="F105" s="346" t="n">
        <f aca="false">'Dépenses thématiques'!P105</f>
        <v>-5.74620737541965</v>
      </c>
      <c r="G105" s="371" t="n">
        <f aca="false">SUM(D105:F105)</f>
        <v>16.0431493749826</v>
      </c>
      <c r="H105" s="372" t="n">
        <f aca="false">IF(G105&gt;H$6,H$6-G105,0)</f>
        <v>0</v>
      </c>
      <c r="I105" s="154" t="n">
        <f aca="false">H105*C105</f>
        <v>0</v>
      </c>
      <c r="J105" s="373" t="n">
        <f aca="false">G105+H105</f>
        <v>16.0431493749826</v>
      </c>
    </row>
    <row r="106" customFormat="false" ht="12.75" hidden="false" customHeight="false" outlineLevel="0" collapsed="false">
      <c r="A106" s="245" t="n">
        <f aca="false">'Base de données'!A106</f>
        <v>5562</v>
      </c>
      <c r="B106" s="129" t="str">
        <f aca="false">'Base de données'!B106</f>
        <v>Mauborget</v>
      </c>
      <c r="C106" s="155" t="n">
        <f aca="false">Indicateurs!F106</f>
        <v>3498.13423809524</v>
      </c>
      <c r="D106" s="346" t="n">
        <f aca="false">'Facture sociale'!G106/'Plafonnement effort'!C106</f>
        <v>19.38523139498</v>
      </c>
      <c r="E106" s="346" t="n">
        <f aca="false">'Péréquation directe'!I106/'Péréquation directe'!C106</f>
        <v>8.23172792938939</v>
      </c>
      <c r="F106" s="346" t="n">
        <f aca="false">'Dépenses thématiques'!P106</f>
        <v>-7.75156073334821</v>
      </c>
      <c r="G106" s="371" t="n">
        <f aca="false">SUM(D106:F106)</f>
        <v>19.8653985910211</v>
      </c>
      <c r="H106" s="372" t="n">
        <f aca="false">IF(G106&gt;H$6,H$6-G106,0)</f>
        <v>0</v>
      </c>
      <c r="I106" s="154" t="n">
        <f aca="false">H106*C106</f>
        <v>0</v>
      </c>
      <c r="J106" s="373" t="n">
        <f aca="false">G106+H106</f>
        <v>19.8653985910211</v>
      </c>
    </row>
    <row r="107" customFormat="false" ht="12.75" hidden="false" customHeight="false" outlineLevel="0" collapsed="false">
      <c r="A107" s="245" t="n">
        <f aca="false">'Base de données'!A107</f>
        <v>5563</v>
      </c>
      <c r="B107" s="129" t="str">
        <f aca="false">'Base de données'!B107</f>
        <v>Mutrux</v>
      </c>
      <c r="C107" s="155" t="n">
        <f aca="false">Indicateurs!F107</f>
        <v>3275.50382165605</v>
      </c>
      <c r="D107" s="346" t="n">
        <f aca="false">'Facture sociale'!G107/'Plafonnement effort'!C107</f>
        <v>17.1085410314405</v>
      </c>
      <c r="E107" s="346" t="n">
        <f aca="false">'Péréquation directe'!I107/'Péréquation directe'!C107</f>
        <v>-5.98400564170653</v>
      </c>
      <c r="F107" s="346" t="n">
        <f aca="false">'Dépenses thématiques'!P107</f>
        <v>-3.67241214022407</v>
      </c>
      <c r="G107" s="371" t="n">
        <f aca="false">SUM(D107:F107)</f>
        <v>7.45212324950995</v>
      </c>
      <c r="H107" s="372" t="n">
        <f aca="false">IF(G107&gt;H$6,H$6-G107,0)</f>
        <v>0</v>
      </c>
      <c r="I107" s="154" t="n">
        <f aca="false">H107*C107</f>
        <v>0</v>
      </c>
      <c r="J107" s="373" t="n">
        <f aca="false">G107+H107</f>
        <v>7.45212324950995</v>
      </c>
    </row>
    <row r="108" customFormat="false" ht="12.75" hidden="false" customHeight="false" outlineLevel="0" collapsed="false">
      <c r="A108" s="245" t="n">
        <f aca="false">'Base de données'!A108</f>
        <v>5564</v>
      </c>
      <c r="B108" s="129" t="str">
        <f aca="false">'Base de données'!B108</f>
        <v>Novalles</v>
      </c>
      <c r="C108" s="155" t="n">
        <f aca="false">Indicateurs!F108</f>
        <v>2658.82845394737</v>
      </c>
      <c r="D108" s="346" t="n">
        <f aca="false">'Facture sociale'!G108/'Plafonnement effort'!C108</f>
        <v>14.2955539303168</v>
      </c>
      <c r="E108" s="346" t="n">
        <f aca="false">'Péréquation directe'!I108/'Péréquation directe'!C108</f>
        <v>-1.82988197737964</v>
      </c>
      <c r="F108" s="346" t="n">
        <f aca="false">'Dépenses thématiques'!P108</f>
        <v>-0</v>
      </c>
      <c r="G108" s="371" t="n">
        <f aca="false">SUM(D108:F108)</f>
        <v>12.4656719529372</v>
      </c>
      <c r="H108" s="372" t="n">
        <f aca="false">IF(G108&gt;H$6,H$6-G108,0)</f>
        <v>0</v>
      </c>
      <c r="I108" s="154" t="n">
        <f aca="false">H108*C108</f>
        <v>0</v>
      </c>
      <c r="J108" s="373" t="n">
        <f aca="false">G108+H108</f>
        <v>12.4656719529372</v>
      </c>
    </row>
    <row r="109" customFormat="false" ht="12.75" hidden="false" customHeight="false" outlineLevel="0" collapsed="false">
      <c r="A109" s="245" t="n">
        <f aca="false">'Base de données'!A109</f>
        <v>5565</v>
      </c>
      <c r="B109" s="129" t="str">
        <f aca="false">'Base de données'!B109</f>
        <v>Onnens</v>
      </c>
      <c r="C109" s="155" t="n">
        <f aca="false">Indicateurs!F109</f>
        <v>16453.2398461538</v>
      </c>
      <c r="D109" s="346" t="n">
        <f aca="false">'Facture sociale'!G109/'Plafonnement effort'!C109</f>
        <v>16.8331094750237</v>
      </c>
      <c r="E109" s="346" t="n">
        <f aca="false">'Péréquation directe'!I109/'Péréquation directe'!C109</f>
        <v>9.78965225652904</v>
      </c>
      <c r="F109" s="346" t="n">
        <f aca="false">'Dépenses thématiques'!P109</f>
        <v>-0</v>
      </c>
      <c r="G109" s="371" t="n">
        <f aca="false">SUM(D109:F109)</f>
        <v>26.6227617315527</v>
      </c>
      <c r="H109" s="372" t="n">
        <f aca="false">IF(G109&gt;H$6,H$6-G109,0)</f>
        <v>0</v>
      </c>
      <c r="I109" s="154" t="n">
        <f aca="false">H109*C109</f>
        <v>0</v>
      </c>
      <c r="J109" s="373" t="n">
        <f aca="false">G109+H109</f>
        <v>26.6227617315527</v>
      </c>
    </row>
    <row r="110" customFormat="false" ht="12.75" hidden="false" customHeight="false" outlineLevel="0" collapsed="false">
      <c r="A110" s="245" t="n">
        <f aca="false">'Base de données'!A110</f>
        <v>5566</v>
      </c>
      <c r="B110" s="129" t="str">
        <f aca="false">'Base de données'!B110</f>
        <v>Provence</v>
      </c>
      <c r="C110" s="155" t="n">
        <f aca="false">Indicateurs!F110</f>
        <v>7557.67716049383</v>
      </c>
      <c r="D110" s="346" t="n">
        <f aca="false">'Facture sociale'!G110/'Plafonnement effort'!C110</f>
        <v>15.6782598567654</v>
      </c>
      <c r="E110" s="346" t="n">
        <f aca="false">'Péréquation directe'!I110/'Péréquation directe'!C110</f>
        <v>-11.7738693491691</v>
      </c>
      <c r="F110" s="346" t="n">
        <f aca="false">'Dépenses thématiques'!P110</f>
        <v>-19.8283145492561</v>
      </c>
      <c r="G110" s="371" t="n">
        <f aca="false">SUM(D110:F110)</f>
        <v>-15.9239240416598</v>
      </c>
      <c r="H110" s="372" t="n">
        <f aca="false">IF(G110&gt;H$6,H$6-G110,0)</f>
        <v>0</v>
      </c>
      <c r="I110" s="154" t="n">
        <f aca="false">H110*C110</f>
        <v>0</v>
      </c>
      <c r="J110" s="373" t="n">
        <f aca="false">G110+H110</f>
        <v>-15.9239240416598</v>
      </c>
    </row>
    <row r="111" customFormat="false" ht="12.75" hidden="false" customHeight="false" outlineLevel="0" collapsed="false">
      <c r="A111" s="245" t="n">
        <f aca="false">'Base de données'!A111</f>
        <v>5568</v>
      </c>
      <c r="B111" s="129" t="str">
        <f aca="false">'Base de données'!B111</f>
        <v>Sainte-Croix</v>
      </c>
      <c r="C111" s="155" t="n">
        <f aca="false">Indicateurs!F111</f>
        <v>96568.1758571429</v>
      </c>
      <c r="D111" s="346" t="n">
        <f aca="false">'Facture sociale'!G111/'Plafonnement effort'!C111</f>
        <v>23.8628266037362</v>
      </c>
      <c r="E111" s="346" t="n">
        <f aca="false">'Péréquation directe'!I111/'Péréquation directe'!C111</f>
        <v>-19.9730199863899</v>
      </c>
      <c r="F111" s="346" t="n">
        <f aca="false">'Dépenses thématiques'!P111</f>
        <v>-11.258056708126</v>
      </c>
      <c r="G111" s="371" t="n">
        <f aca="false">SUM(D111:F111)</f>
        <v>-7.36825009077978</v>
      </c>
      <c r="H111" s="372" t="n">
        <f aca="false">IF(G111&gt;H$6,H$6-G111,0)</f>
        <v>0</v>
      </c>
      <c r="I111" s="154" t="n">
        <f aca="false">H111*C111</f>
        <v>0</v>
      </c>
      <c r="J111" s="373" t="n">
        <f aca="false">G111+H111</f>
        <v>-7.36825009077978</v>
      </c>
    </row>
    <row r="112" customFormat="false" ht="12.75" hidden="false" customHeight="false" outlineLevel="0" collapsed="false">
      <c r="A112" s="245" t="n">
        <f aca="false">'Base de données'!A112</f>
        <v>5571</v>
      </c>
      <c r="B112" s="129" t="str">
        <f aca="false">'Base de données'!B112</f>
        <v>Tévenon</v>
      </c>
      <c r="C112" s="155" t="n">
        <f aca="false">Indicateurs!F112</f>
        <v>18851.0076940639</v>
      </c>
      <c r="D112" s="346" t="n">
        <f aca="false">'Facture sociale'!G112/'Plafonnement effort'!C112</f>
        <v>18.7579461464363</v>
      </c>
      <c r="E112" s="346" t="n">
        <f aca="false">'Péréquation directe'!I112/'Péréquation directe'!C112</f>
        <v>-0.588525027821154</v>
      </c>
      <c r="F112" s="346" t="n">
        <f aca="false">'Dépenses thématiques'!P112</f>
        <v>-5.51673426098849</v>
      </c>
      <c r="G112" s="371" t="n">
        <f aca="false">SUM(D112:F112)</f>
        <v>12.6526868576267</v>
      </c>
      <c r="H112" s="372" t="n">
        <f aca="false">IF(G112&gt;H$6,H$6-G112,0)</f>
        <v>0</v>
      </c>
      <c r="I112" s="154" t="n">
        <f aca="false">H112*C112</f>
        <v>0</v>
      </c>
      <c r="J112" s="373" t="n">
        <f aca="false">G112+H112</f>
        <v>12.6526868576267</v>
      </c>
    </row>
    <row r="113" customFormat="false" ht="12.75" hidden="false" customHeight="false" outlineLevel="0" collapsed="false">
      <c r="A113" s="245" t="n">
        <f aca="false">'Base de données'!A113</f>
        <v>5581</v>
      </c>
      <c r="B113" s="129" t="str">
        <f aca="false">'Base de données'!B113</f>
        <v>Belmont-sur-Lausanne</v>
      </c>
      <c r="C113" s="155" t="n">
        <f aca="false">Indicateurs!F113</f>
        <v>182559.474037559</v>
      </c>
      <c r="D113" s="346" t="n">
        <f aca="false">'Facture sociale'!G113/'Plafonnement effort'!C113</f>
        <v>17.2126034442217</v>
      </c>
      <c r="E113" s="346" t="n">
        <f aca="false">'Péréquation directe'!I113/'Péréquation directe'!C113</f>
        <v>12.6929001455343</v>
      </c>
      <c r="F113" s="346" t="n">
        <f aca="false">'Dépenses thématiques'!P113</f>
        <v>-2.70153057024328</v>
      </c>
      <c r="G113" s="371" t="n">
        <f aca="false">SUM(D113:F113)</f>
        <v>27.2039730195128</v>
      </c>
      <c r="H113" s="372" t="n">
        <f aca="false">IF(G113&gt;H$6,H$6-G113,0)</f>
        <v>0</v>
      </c>
      <c r="I113" s="154" t="n">
        <f aca="false">H113*C113</f>
        <v>0</v>
      </c>
      <c r="J113" s="373" t="n">
        <f aca="false">G113+H113</f>
        <v>27.2039730195128</v>
      </c>
    </row>
    <row r="114" customFormat="false" ht="12.75" hidden="false" customHeight="false" outlineLevel="0" collapsed="false">
      <c r="A114" s="245" t="n">
        <f aca="false">'Base de données'!A114</f>
        <v>5582</v>
      </c>
      <c r="B114" s="129" t="str">
        <f aca="false">'Base de données'!B114</f>
        <v>Cheseaux-sur-Lausanne</v>
      </c>
      <c r="C114" s="155" t="n">
        <f aca="false">Indicateurs!F114</f>
        <v>148298.743087248</v>
      </c>
      <c r="D114" s="346" t="n">
        <f aca="false">'Facture sociale'!G114/'Plafonnement effort'!C114</f>
        <v>16.7955252536198</v>
      </c>
      <c r="E114" s="346" t="n">
        <f aca="false">'Péréquation directe'!I114/'Péréquation directe'!C114</f>
        <v>5.7143544373997</v>
      </c>
      <c r="F114" s="346" t="n">
        <f aca="false">'Dépenses thématiques'!P114</f>
        <v>-0.40317266859655</v>
      </c>
      <c r="G114" s="371" t="n">
        <f aca="false">SUM(D114:F114)</f>
        <v>22.106707022423</v>
      </c>
      <c r="H114" s="372" t="n">
        <f aca="false">IF(G114&gt;H$6,H$6-G114,0)</f>
        <v>0</v>
      </c>
      <c r="I114" s="154" t="n">
        <f aca="false">H114*C114</f>
        <v>0</v>
      </c>
      <c r="J114" s="373" t="n">
        <f aca="false">G114+H114</f>
        <v>22.106707022423</v>
      </c>
    </row>
    <row r="115" customFormat="false" ht="12.75" hidden="false" customHeight="false" outlineLevel="0" collapsed="false">
      <c r="A115" s="245" t="n">
        <f aca="false">'Base de données'!A115</f>
        <v>5583</v>
      </c>
      <c r="B115" s="129" t="str">
        <f aca="false">'Base de données'!B115</f>
        <v>Crissier</v>
      </c>
      <c r="C115" s="155" t="n">
        <f aca="false">Indicateurs!F115</f>
        <v>323682.455846154</v>
      </c>
      <c r="D115" s="346" t="n">
        <f aca="false">'Facture sociale'!G115/'Plafonnement effort'!C115</f>
        <v>17.4281015450752</v>
      </c>
      <c r="E115" s="346" t="n">
        <f aca="false">'Péréquation directe'!I115/'Péréquation directe'!C115</f>
        <v>8.68907782512865</v>
      </c>
      <c r="F115" s="346" t="n">
        <f aca="false">'Dépenses thématiques'!P115</f>
        <v>-5.42799267698054</v>
      </c>
      <c r="G115" s="371" t="n">
        <f aca="false">SUM(D115:F115)</f>
        <v>20.6891866932233</v>
      </c>
      <c r="H115" s="372" t="n">
        <f aca="false">IF(G115&gt;H$6,H$6-G115,0)</f>
        <v>0</v>
      </c>
      <c r="I115" s="154" t="n">
        <f aca="false">H115*C115</f>
        <v>0</v>
      </c>
      <c r="J115" s="373" t="n">
        <f aca="false">G115+H115</f>
        <v>20.6891866932233</v>
      </c>
    </row>
    <row r="116" customFormat="false" ht="12.75" hidden="false" customHeight="false" outlineLevel="0" collapsed="false">
      <c r="A116" s="245" t="n">
        <f aca="false">'Base de données'!A116</f>
        <v>5584</v>
      </c>
      <c r="B116" s="129" t="str">
        <f aca="false">'Base de données'!B116</f>
        <v>Epalinges</v>
      </c>
      <c r="C116" s="155" t="n">
        <f aca="false">Indicateurs!F116</f>
        <v>420371.081818182</v>
      </c>
      <c r="D116" s="346" t="n">
        <f aca="false">'Facture sociale'!G116/'Plafonnement effort'!C116</f>
        <v>17.8591449806829</v>
      </c>
      <c r="E116" s="346" t="n">
        <f aca="false">'Péréquation directe'!I116/'Péréquation directe'!C116</f>
        <v>8.66333804383136</v>
      </c>
      <c r="F116" s="346" t="n">
        <f aca="false">'Dépenses thématiques'!P116</f>
        <v>-4.92814346562504</v>
      </c>
      <c r="G116" s="371" t="n">
        <f aca="false">SUM(D116:F116)</f>
        <v>21.5943395588893</v>
      </c>
      <c r="H116" s="372" t="n">
        <f aca="false">IF(G116&gt;H$6,H$6-G116,0)</f>
        <v>0</v>
      </c>
      <c r="I116" s="154" t="n">
        <f aca="false">H116*C116</f>
        <v>0</v>
      </c>
      <c r="J116" s="373" t="n">
        <f aca="false">G116+H116</f>
        <v>21.5943395588893</v>
      </c>
    </row>
    <row r="117" customFormat="false" ht="12.75" hidden="false" customHeight="false" outlineLevel="0" collapsed="false">
      <c r="A117" s="245" t="n">
        <f aca="false">'Base de données'!A117</f>
        <v>5585</v>
      </c>
      <c r="B117" s="129" t="str">
        <f aca="false">'Base de données'!B117</f>
        <v>Jouxtens-Mézery</v>
      </c>
      <c r="C117" s="155" t="n">
        <f aca="false">Indicateurs!F117</f>
        <v>244518.739096045</v>
      </c>
      <c r="D117" s="346" t="n">
        <f aca="false">'Facture sociale'!G117/'Plafonnement effort'!C117</f>
        <v>32.9596426454977</v>
      </c>
      <c r="E117" s="346" t="n">
        <f aca="false">'Péréquation directe'!I117/'Péréquation directe'!C117</f>
        <v>16.9932003092222</v>
      </c>
      <c r="F117" s="346" t="n">
        <f aca="false">'Dépenses thématiques'!P117</f>
        <v>-0</v>
      </c>
      <c r="G117" s="371" t="n">
        <f aca="false">SUM(D117:F117)</f>
        <v>49.9528429547198</v>
      </c>
      <c r="H117" s="372" t="n">
        <f aca="false">IF(G117&gt;H$6,H$6-G117,0)</f>
        <v>0</v>
      </c>
      <c r="I117" s="154" t="n">
        <f aca="false">H117*C117</f>
        <v>0</v>
      </c>
      <c r="J117" s="373" t="n">
        <f aca="false">G117+H117</f>
        <v>49.9528429547198</v>
      </c>
    </row>
    <row r="118" customFormat="false" ht="12.75" hidden="false" customHeight="false" outlineLevel="0" collapsed="false">
      <c r="A118" s="245" t="n">
        <f aca="false">'Base de données'!A118</f>
        <v>5586</v>
      </c>
      <c r="B118" s="129" t="str">
        <f aca="false">'Base de données'!B118</f>
        <v>Lausanne</v>
      </c>
      <c r="C118" s="155" t="n">
        <f aca="false">Indicateurs!F118</f>
        <v>6153378.3607173</v>
      </c>
      <c r="D118" s="346" t="n">
        <f aca="false">'Facture sociale'!G118/'Plafonnement effort'!C118</f>
        <v>17.1783828277312</v>
      </c>
      <c r="E118" s="346" t="n">
        <f aca="false">'Péréquation directe'!I118/'Péréquation directe'!C118</f>
        <v>-3.1123883577658</v>
      </c>
      <c r="F118" s="346" t="n">
        <f aca="false">'Dépenses thématiques'!P118</f>
        <v>-7.36982537747177</v>
      </c>
      <c r="G118" s="371" t="n">
        <f aca="false">SUM(D118:F118)</f>
        <v>6.69616909249359</v>
      </c>
      <c r="H118" s="372" t="n">
        <f aca="false">IF(G118&gt;H$6,H$6-G118,0)</f>
        <v>0</v>
      </c>
      <c r="I118" s="154" t="n">
        <f aca="false">H118*C118</f>
        <v>0</v>
      </c>
      <c r="J118" s="373" t="n">
        <f aca="false">G118+H118</f>
        <v>6.69616909249359</v>
      </c>
    </row>
    <row r="119" customFormat="false" ht="12.75" hidden="false" customHeight="false" outlineLevel="0" collapsed="false">
      <c r="A119" s="245" t="n">
        <f aca="false">'Base de données'!A119</f>
        <v>5587</v>
      </c>
      <c r="B119" s="129" t="str">
        <f aca="false">'Base de données'!B119</f>
        <v>Le Mont-sur-Lausanne</v>
      </c>
      <c r="C119" s="155" t="n">
        <f aca="false">Indicateurs!F119</f>
        <v>367516.8384</v>
      </c>
      <c r="D119" s="346" t="n">
        <f aca="false">'Facture sociale'!G119/'Plafonnement effort'!C119</f>
        <v>17.9240726009257</v>
      </c>
      <c r="E119" s="346" t="n">
        <f aca="false">'Péréquation directe'!I119/'Péréquation directe'!C119</f>
        <v>10.894238761762</v>
      </c>
      <c r="F119" s="346" t="n">
        <f aca="false">'Dépenses thématiques'!P119</f>
        <v>-5.00450299998077</v>
      </c>
      <c r="G119" s="371" t="n">
        <f aca="false">SUM(D119:F119)</f>
        <v>23.813808362707</v>
      </c>
      <c r="H119" s="372" t="n">
        <f aca="false">IF(G119&gt;H$6,H$6-G119,0)</f>
        <v>0</v>
      </c>
      <c r="I119" s="154" t="n">
        <f aca="false">H119*C119</f>
        <v>0</v>
      </c>
      <c r="J119" s="373" t="n">
        <f aca="false">G119+H119</f>
        <v>23.813808362707</v>
      </c>
    </row>
    <row r="120" customFormat="false" ht="12.75" hidden="false" customHeight="false" outlineLevel="0" collapsed="false">
      <c r="A120" s="245" t="n">
        <f aca="false">'Base de données'!A120</f>
        <v>5588</v>
      </c>
      <c r="B120" s="129" t="str">
        <f aca="false">'Base de données'!B120</f>
        <v>Paudex</v>
      </c>
      <c r="C120" s="155" t="n">
        <f aca="false">Indicateurs!F120</f>
        <v>142602.829206349</v>
      </c>
      <c r="D120" s="346" t="n">
        <f aca="false">'Facture sociale'!G120/'Plafonnement effort'!C120</f>
        <v>25.585044653002</v>
      </c>
      <c r="E120" s="346" t="n">
        <f aca="false">'Péréquation directe'!I120/'Péréquation directe'!C120</f>
        <v>16.3741848093685</v>
      </c>
      <c r="F120" s="346" t="n">
        <f aca="false">'Dépenses thématiques'!P120</f>
        <v>-0</v>
      </c>
      <c r="G120" s="371" t="n">
        <f aca="false">SUM(D120:F120)</f>
        <v>41.9592294623705</v>
      </c>
      <c r="H120" s="372" t="n">
        <f aca="false">IF(G120&gt;H$6,H$6-G120,0)</f>
        <v>0</v>
      </c>
      <c r="I120" s="154" t="n">
        <f aca="false">H120*C120</f>
        <v>0</v>
      </c>
      <c r="J120" s="373" t="n">
        <f aca="false">G120+H120</f>
        <v>41.9592294623705</v>
      </c>
    </row>
    <row r="121" customFormat="false" ht="12.75" hidden="false" customHeight="false" outlineLevel="0" collapsed="false">
      <c r="A121" s="245" t="n">
        <f aca="false">'Base de données'!A121</f>
        <v>5589</v>
      </c>
      <c r="B121" s="129" t="str">
        <f aca="false">'Base de données'!B121</f>
        <v>Prilly</v>
      </c>
      <c r="C121" s="155" t="n">
        <f aca="false">Indicateurs!F121</f>
        <v>416463.675238095</v>
      </c>
      <c r="D121" s="346" t="n">
        <f aca="false">'Facture sociale'!G121/'Plafonnement effort'!C121</f>
        <v>17.3427554762247</v>
      </c>
      <c r="E121" s="346" t="n">
        <f aca="false">'Péréquation directe'!I121/'Péréquation directe'!C121</f>
        <v>-1.45752539621861</v>
      </c>
      <c r="F121" s="346" t="n">
        <f aca="false">'Dépenses thématiques'!P121</f>
        <v>-5.16478177543405</v>
      </c>
      <c r="G121" s="371" t="n">
        <f aca="false">SUM(D121:F121)</f>
        <v>10.720448304572</v>
      </c>
      <c r="H121" s="372" t="n">
        <f aca="false">IF(G121&gt;H$6,H$6-G121,0)</f>
        <v>0</v>
      </c>
      <c r="I121" s="154" t="n">
        <f aca="false">H121*C121</f>
        <v>0</v>
      </c>
      <c r="J121" s="373" t="n">
        <f aca="false">G121+H121</f>
        <v>10.720448304572</v>
      </c>
    </row>
    <row r="122" customFormat="false" ht="12.75" hidden="false" customHeight="false" outlineLevel="0" collapsed="false">
      <c r="A122" s="245" t="n">
        <f aca="false">'Base de données'!A122</f>
        <v>5590</v>
      </c>
      <c r="B122" s="129" t="str">
        <f aca="false">'Base de données'!B122</f>
        <v>Pully</v>
      </c>
      <c r="C122" s="155" t="n">
        <f aca="false">Indicateurs!F122</f>
        <v>1325079.89265306</v>
      </c>
      <c r="D122" s="346" t="n">
        <f aca="false">'Facture sociale'!G122/'Plafonnement effort'!C122</f>
        <v>24.2128727579235</v>
      </c>
      <c r="E122" s="346" t="n">
        <f aca="false">'Péréquation directe'!I122/'Péréquation directe'!C122</f>
        <v>8.01124376642829</v>
      </c>
      <c r="F122" s="346" t="n">
        <f aca="false">'Dépenses thématiques'!P122</f>
        <v>-0.844874215917732</v>
      </c>
      <c r="G122" s="371" t="n">
        <f aca="false">SUM(D122:F122)</f>
        <v>31.3792423084341</v>
      </c>
      <c r="H122" s="372" t="n">
        <f aca="false">IF(G122&gt;H$6,H$6-G122,0)</f>
        <v>0</v>
      </c>
      <c r="I122" s="154" t="n">
        <f aca="false">H122*C122</f>
        <v>0</v>
      </c>
      <c r="J122" s="373" t="n">
        <f aca="false">G122+H122</f>
        <v>31.3792423084341</v>
      </c>
    </row>
    <row r="123" customFormat="false" ht="12.75" hidden="false" customHeight="false" outlineLevel="0" collapsed="false">
      <c r="A123" s="245" t="n">
        <f aca="false">'Base de données'!A123</f>
        <v>5591</v>
      </c>
      <c r="B123" s="129" t="str">
        <f aca="false">'Base de données'!B123</f>
        <v>Renens</v>
      </c>
      <c r="C123" s="155" t="n">
        <f aca="false">Indicateurs!F123</f>
        <v>534206.552538672</v>
      </c>
      <c r="D123" s="346" t="n">
        <f aca="false">'Facture sociale'!G123/'Plafonnement effort'!C123</f>
        <v>17.6732165617938</v>
      </c>
      <c r="E123" s="346" t="n">
        <f aca="false">'Péréquation directe'!I123/'Péréquation directe'!C123</f>
        <v>-25.4034016422303</v>
      </c>
      <c r="F123" s="346" t="n">
        <f aca="false">'Dépenses thématiques'!P123</f>
        <v>-8.26120155027587</v>
      </c>
      <c r="G123" s="371" t="n">
        <f aca="false">SUM(D123:F123)</f>
        <v>-15.9913866307124</v>
      </c>
      <c r="H123" s="372" t="n">
        <f aca="false">IF(G123&gt;H$6,H$6-G123,0)</f>
        <v>0</v>
      </c>
      <c r="I123" s="154" t="n">
        <f aca="false">H123*C123</f>
        <v>0</v>
      </c>
      <c r="J123" s="373" t="n">
        <f aca="false">G123+H123</f>
        <v>-15.9913866307124</v>
      </c>
    </row>
    <row r="124" customFormat="false" ht="12.75" hidden="false" customHeight="false" outlineLevel="0" collapsed="false">
      <c r="A124" s="245" t="n">
        <f aca="false">'Base de données'!A124</f>
        <v>5592</v>
      </c>
      <c r="B124" s="129" t="str">
        <f aca="false">'Base de données'!B124</f>
        <v>Romanel-sur-Lausanne</v>
      </c>
      <c r="C124" s="155" t="n">
        <f aca="false">Indicateurs!F124</f>
        <v>118695.349571429</v>
      </c>
      <c r="D124" s="346" t="n">
        <f aca="false">'Facture sociale'!G124/'Plafonnement effort'!C124</f>
        <v>16.4875296137738</v>
      </c>
      <c r="E124" s="346" t="n">
        <f aca="false">'Péréquation directe'!I124/'Péréquation directe'!C124</f>
        <v>6.67380873969714</v>
      </c>
      <c r="F124" s="346" t="n">
        <f aca="false">'Dépenses thématiques'!P124</f>
        <v>-0.593089790410335</v>
      </c>
      <c r="G124" s="371" t="n">
        <f aca="false">SUM(D124:F124)</f>
        <v>22.5682485630606</v>
      </c>
      <c r="H124" s="372" t="n">
        <f aca="false">IF(G124&gt;H$6,H$6-G124,0)</f>
        <v>0</v>
      </c>
      <c r="I124" s="154" t="n">
        <f aca="false">H124*C124</f>
        <v>0</v>
      </c>
      <c r="J124" s="373" t="n">
        <f aca="false">G124+H124</f>
        <v>22.5682485630606</v>
      </c>
    </row>
    <row r="125" customFormat="false" ht="12.75" hidden="false" customHeight="false" outlineLevel="0" collapsed="false">
      <c r="A125" s="245" t="n">
        <f aca="false">'Base de données'!A125</f>
        <v>5601</v>
      </c>
      <c r="B125" s="129" t="str">
        <f aca="false">'Base de données'!B125</f>
        <v>Chexbres</v>
      </c>
      <c r="C125" s="155" t="n">
        <f aca="false">Indicateurs!F125</f>
        <v>95253.08359375</v>
      </c>
      <c r="D125" s="346" t="n">
        <f aca="false">'Facture sociale'!G125/'Plafonnement effort'!C125</f>
        <v>21.0925363541224</v>
      </c>
      <c r="E125" s="346" t="n">
        <f aca="false">'Péréquation directe'!I125/'Péréquation directe'!C125</f>
        <v>13.4439741813621</v>
      </c>
      <c r="F125" s="346" t="n">
        <f aca="false">'Dépenses thématiques'!P125</f>
        <v>-1.51716873142238</v>
      </c>
      <c r="G125" s="371" t="n">
        <f aca="false">SUM(D125:F125)</f>
        <v>33.0193418040621</v>
      </c>
      <c r="H125" s="372" t="n">
        <f aca="false">IF(G125&gt;H$6,H$6-G125,0)</f>
        <v>0</v>
      </c>
      <c r="I125" s="154" t="n">
        <f aca="false">H125*C125</f>
        <v>0</v>
      </c>
      <c r="J125" s="373" t="n">
        <f aca="false">G125+H125</f>
        <v>33.0193418040621</v>
      </c>
    </row>
    <row r="126" customFormat="false" ht="12.75" hidden="false" customHeight="false" outlineLevel="0" collapsed="false">
      <c r="A126" s="245" t="n">
        <f aca="false">'Base de données'!A126</f>
        <v>5604</v>
      </c>
      <c r="B126" s="129" t="str">
        <f aca="false">'Base de données'!B126</f>
        <v>Forel (Lavaux)</v>
      </c>
      <c r="C126" s="155" t="n">
        <f aca="false">Indicateurs!F126</f>
        <v>68508.2874242424</v>
      </c>
      <c r="D126" s="346" t="n">
        <f aca="false">'Facture sociale'!G126/'Plafonnement effort'!C126</f>
        <v>17.2429568299045</v>
      </c>
      <c r="E126" s="346" t="n">
        <f aca="false">'Péréquation directe'!I126/'Péréquation directe'!C126</f>
        <v>6.61412338840429</v>
      </c>
      <c r="F126" s="346" t="n">
        <f aca="false">'Dépenses thématiques'!P126</f>
        <v>-3.71382805739161</v>
      </c>
      <c r="G126" s="371" t="n">
        <f aca="false">SUM(D126:F126)</f>
        <v>20.1432521609172</v>
      </c>
      <c r="H126" s="372" t="n">
        <f aca="false">IF(G126&gt;H$6,H$6-G126,0)</f>
        <v>0</v>
      </c>
      <c r="I126" s="154" t="n">
        <f aca="false">H126*C126</f>
        <v>0</v>
      </c>
      <c r="J126" s="373" t="n">
        <f aca="false">G126+H126</f>
        <v>20.1432521609172</v>
      </c>
    </row>
    <row r="127" customFormat="false" ht="12.75" hidden="false" customHeight="false" outlineLevel="0" collapsed="false">
      <c r="A127" s="245" t="n">
        <f aca="false">'Base de données'!A127</f>
        <v>5606</v>
      </c>
      <c r="B127" s="129" t="str">
        <f aca="false">'Base de données'!B127</f>
        <v>Lutry</v>
      </c>
      <c r="C127" s="155" t="n">
        <f aca="false">Indicateurs!F127</f>
        <v>860936.568801021</v>
      </c>
      <c r="D127" s="346" t="n">
        <f aca="false">'Facture sociale'!G127/'Plafonnement effort'!C127</f>
        <v>25.0450569358075</v>
      </c>
      <c r="E127" s="346" t="n">
        <f aca="false">'Péréquation directe'!I127/'Péréquation directe'!C127</f>
        <v>12.0261104315424</v>
      </c>
      <c r="F127" s="346" t="n">
        <f aca="false">'Dépenses thématiques'!P127</f>
        <v>-1.10523973120255</v>
      </c>
      <c r="G127" s="371" t="n">
        <f aca="false">SUM(D127:F127)</f>
        <v>35.9659276361473</v>
      </c>
      <c r="H127" s="372" t="n">
        <f aca="false">IF(G127&gt;H$6,H$6-G127,0)</f>
        <v>0</v>
      </c>
      <c r="I127" s="154" t="n">
        <f aca="false">H127*C127</f>
        <v>0</v>
      </c>
      <c r="J127" s="373" t="n">
        <f aca="false">G127+H127</f>
        <v>35.9659276361473</v>
      </c>
    </row>
    <row r="128" customFormat="false" ht="12.75" hidden="false" customHeight="false" outlineLevel="0" collapsed="false">
      <c r="A128" s="245" t="n">
        <f aca="false">'Base de données'!A128</f>
        <v>5607</v>
      </c>
      <c r="B128" s="129" t="str">
        <f aca="false">'Base de données'!B128</f>
        <v>Puidoux</v>
      </c>
      <c r="C128" s="155" t="n">
        <f aca="false">Indicateurs!F128</f>
        <v>113516.40342556</v>
      </c>
      <c r="D128" s="346" t="n">
        <f aca="false">'Facture sociale'!G128/'Plafonnement effort'!C128</f>
        <v>17.679618289367</v>
      </c>
      <c r="E128" s="346" t="n">
        <f aca="false">'Péréquation directe'!I128/'Péréquation directe'!C128</f>
        <v>10.6935368006552</v>
      </c>
      <c r="F128" s="346" t="n">
        <f aca="false">'Dépenses thématiques'!P128</f>
        <v>-4.05429511605168</v>
      </c>
      <c r="G128" s="371" t="n">
        <f aca="false">SUM(D128:F128)</f>
        <v>24.3188599739705</v>
      </c>
      <c r="H128" s="372" t="n">
        <f aca="false">IF(G128&gt;H$6,H$6-G128,0)</f>
        <v>0</v>
      </c>
      <c r="I128" s="154" t="n">
        <f aca="false">H128*C128</f>
        <v>0</v>
      </c>
      <c r="J128" s="373" t="n">
        <f aca="false">G128+H128</f>
        <v>24.3188599739705</v>
      </c>
    </row>
    <row r="129" customFormat="false" ht="12.75" hidden="false" customHeight="false" outlineLevel="0" collapsed="false">
      <c r="A129" s="245" t="n">
        <f aca="false">'Base de données'!A129</f>
        <v>5609</v>
      </c>
      <c r="B129" s="129" t="str">
        <f aca="false">'Base de données'!B129</f>
        <v>Rivaz</v>
      </c>
      <c r="C129" s="155" t="n">
        <f aca="false">Indicateurs!F129</f>
        <v>19698.7968503937</v>
      </c>
      <c r="D129" s="346" t="n">
        <f aca="false">'Facture sociale'!G129/'Plafonnement effort'!C129</f>
        <v>14.7457071738655</v>
      </c>
      <c r="E129" s="346" t="n">
        <f aca="false">'Péréquation directe'!I129/'Péréquation directe'!C129</f>
        <v>16.7383793011467</v>
      </c>
      <c r="F129" s="346" t="n">
        <f aca="false">'Dépenses thématiques'!P129</f>
        <v>-0</v>
      </c>
      <c r="G129" s="371" t="n">
        <f aca="false">SUM(D129:F129)</f>
        <v>31.4840864750123</v>
      </c>
      <c r="H129" s="372" t="n">
        <f aca="false">IF(G129&gt;H$6,H$6-G129,0)</f>
        <v>0</v>
      </c>
      <c r="I129" s="154" t="n">
        <f aca="false">H129*C129</f>
        <v>0</v>
      </c>
      <c r="J129" s="373" t="n">
        <f aca="false">G129+H129</f>
        <v>31.4840864750123</v>
      </c>
    </row>
    <row r="130" customFormat="false" ht="12.75" hidden="false" customHeight="false" outlineLevel="0" collapsed="false">
      <c r="A130" s="245" t="n">
        <f aca="false">'Base de données'!A130</f>
        <v>5610</v>
      </c>
      <c r="B130" s="129" t="str">
        <f aca="false">'Base de données'!B130</f>
        <v>St-Saphorin (Lavaux)</v>
      </c>
      <c r="C130" s="155" t="n">
        <f aca="false">Indicateurs!F130</f>
        <v>21846.749516129</v>
      </c>
      <c r="D130" s="346" t="n">
        <f aca="false">'Facture sociale'!G130/'Plafonnement effort'!C130</f>
        <v>20.7924856731267</v>
      </c>
      <c r="E130" s="346" t="n">
        <f aca="false">'Péréquation directe'!I130/'Péréquation directe'!C130</f>
        <v>16.7881161531383</v>
      </c>
      <c r="F130" s="346" t="n">
        <f aca="false">'Dépenses thématiques'!P130</f>
        <v>-2.13456814140949</v>
      </c>
      <c r="G130" s="371" t="n">
        <f aca="false">SUM(D130:F130)</f>
        <v>35.4460336848555</v>
      </c>
      <c r="H130" s="372" t="n">
        <f aca="false">IF(G130&gt;H$6,H$6-G130,0)</f>
        <v>0</v>
      </c>
      <c r="I130" s="154" t="n">
        <f aca="false">H130*C130</f>
        <v>0</v>
      </c>
      <c r="J130" s="373" t="n">
        <f aca="false">G130+H130</f>
        <v>35.4460336848555</v>
      </c>
    </row>
    <row r="131" customFormat="false" ht="12.75" hidden="false" customHeight="false" outlineLevel="0" collapsed="false">
      <c r="A131" s="245" t="n">
        <f aca="false">'Base de données'!A131</f>
        <v>5611</v>
      </c>
      <c r="B131" s="129" t="str">
        <f aca="false">'Base de données'!B131</f>
        <v>Savigny</v>
      </c>
      <c r="C131" s="155" t="n">
        <f aca="false">Indicateurs!F131</f>
        <v>143483.612794118</v>
      </c>
      <c r="D131" s="346" t="n">
        <f aca="false">'Facture sociale'!G131/'Plafonnement effort'!C131</f>
        <v>16.5419478475267</v>
      </c>
      <c r="E131" s="346" t="n">
        <f aca="false">'Péréquation directe'!I131/'Péréquation directe'!C131</f>
        <v>11.3482136738173</v>
      </c>
      <c r="F131" s="346" t="n">
        <f aca="false">'Dépenses thématiques'!P131</f>
        <v>-3.03786607760876</v>
      </c>
      <c r="G131" s="371" t="n">
        <f aca="false">SUM(D131:F131)</f>
        <v>24.8522954437352</v>
      </c>
      <c r="H131" s="372" t="n">
        <f aca="false">IF(G131&gt;H$6,H$6-G131,0)</f>
        <v>0</v>
      </c>
      <c r="I131" s="154" t="n">
        <f aca="false">H131*C131</f>
        <v>0</v>
      </c>
      <c r="J131" s="373" t="n">
        <f aca="false">G131+H131</f>
        <v>24.8522954437352</v>
      </c>
    </row>
    <row r="132" customFormat="false" ht="12.75" hidden="false" customHeight="false" outlineLevel="0" collapsed="false">
      <c r="A132" s="245" t="n">
        <f aca="false">'Base de données'!A132</f>
        <v>5613</v>
      </c>
      <c r="B132" s="129" t="str">
        <f aca="false">'Base de données'!B132</f>
        <v>Bourg-en-Lavaux</v>
      </c>
      <c r="C132" s="155" t="n">
        <f aca="false">Indicateurs!F132</f>
        <v>288651.273278689</v>
      </c>
      <c r="D132" s="346" t="n">
        <f aca="false">'Facture sociale'!G132/'Plafonnement effort'!C132</f>
        <v>20.4090224804044</v>
      </c>
      <c r="E132" s="346" t="n">
        <f aca="false">'Péréquation directe'!I132/'Péréquation directe'!C132</f>
        <v>12.0134463371571</v>
      </c>
      <c r="F132" s="346" t="n">
        <f aca="false">'Dépenses thématiques'!P132</f>
        <v>-1.04557071058915</v>
      </c>
      <c r="G132" s="371" t="n">
        <f aca="false">SUM(D132:F132)</f>
        <v>31.3768981069724</v>
      </c>
      <c r="H132" s="372" t="n">
        <f aca="false">IF(G132&gt;H$6,H$6-G132,0)</f>
        <v>0</v>
      </c>
      <c r="I132" s="154" t="n">
        <f aca="false">H132*C132</f>
        <v>0</v>
      </c>
      <c r="J132" s="373" t="n">
        <f aca="false">G132+H132</f>
        <v>31.3768981069724</v>
      </c>
    </row>
    <row r="133" customFormat="false" ht="12.75" hidden="false" customHeight="false" outlineLevel="0" collapsed="false">
      <c r="A133" s="245" t="n">
        <f aca="false">'Base de données'!A133</f>
        <v>5621</v>
      </c>
      <c r="B133" s="129" t="str">
        <f aca="false">'Base de données'!B133</f>
        <v>Aclens</v>
      </c>
      <c r="C133" s="155" t="n">
        <f aca="false">Indicateurs!F133</f>
        <v>29769.9807624633</v>
      </c>
      <c r="D133" s="346" t="n">
        <f aca="false">'Facture sociale'!G133/'Plafonnement effort'!C133</f>
        <v>20.5026239507416</v>
      </c>
      <c r="E133" s="346" t="n">
        <f aca="false">'Péréquation directe'!I133/'Péréquation directe'!C133</f>
        <v>16.7459983341905</v>
      </c>
      <c r="F133" s="346" t="n">
        <f aca="false">'Dépenses thématiques'!P133</f>
        <v>-1.40885887037586</v>
      </c>
      <c r="G133" s="371" t="n">
        <f aca="false">SUM(D133:F133)</f>
        <v>35.8397634145562</v>
      </c>
      <c r="H133" s="372" t="n">
        <f aca="false">IF(G133&gt;H$6,H$6-G133,0)</f>
        <v>0</v>
      </c>
      <c r="I133" s="154" t="n">
        <f aca="false">H133*C133</f>
        <v>0</v>
      </c>
      <c r="J133" s="373" t="n">
        <f aca="false">G133+H133</f>
        <v>35.8397634145562</v>
      </c>
    </row>
    <row r="134" customFormat="false" ht="12.75" hidden="false" customHeight="false" outlineLevel="0" collapsed="false">
      <c r="A134" s="245" t="n">
        <f aca="false">'Base de données'!A134</f>
        <v>5622</v>
      </c>
      <c r="B134" s="129" t="str">
        <f aca="false">'Base de données'!B134</f>
        <v>Bremblens</v>
      </c>
      <c r="C134" s="155" t="n">
        <f aca="false">Indicateurs!F134</f>
        <v>27862.7642424242</v>
      </c>
      <c r="D134" s="346" t="n">
        <f aca="false">'Facture sociale'!G134/'Plafonnement effort'!C134</f>
        <v>16.3385927133725</v>
      </c>
      <c r="E134" s="346" t="n">
        <f aca="false">'Péréquation directe'!I134/'Péréquation directe'!C134</f>
        <v>16.7672998054205</v>
      </c>
      <c r="F134" s="346" t="n">
        <f aca="false">'Dépenses thématiques'!P134</f>
        <v>-0.2368834289542</v>
      </c>
      <c r="G134" s="371" t="n">
        <f aca="false">SUM(D134:F134)</f>
        <v>32.8690090898388</v>
      </c>
      <c r="H134" s="372" t="n">
        <f aca="false">IF(G134&gt;H$6,H$6-G134,0)</f>
        <v>0</v>
      </c>
      <c r="I134" s="154" t="n">
        <f aca="false">H134*C134</f>
        <v>0</v>
      </c>
      <c r="J134" s="373" t="n">
        <f aca="false">G134+H134</f>
        <v>32.8690090898388</v>
      </c>
    </row>
    <row r="135" customFormat="false" ht="12.75" hidden="false" customHeight="false" outlineLevel="0" collapsed="false">
      <c r="A135" s="245" t="n">
        <f aca="false">'Base de données'!A135</f>
        <v>5623</v>
      </c>
      <c r="B135" s="129" t="str">
        <f aca="false">'Base de données'!B135</f>
        <v>Buchillon</v>
      </c>
      <c r="C135" s="155" t="n">
        <f aca="false">Indicateurs!F135</f>
        <v>74416.6625471698</v>
      </c>
      <c r="D135" s="346" t="n">
        <f aca="false">'Facture sociale'!G135/'Plafonnement effort'!C135</f>
        <v>38.7182948232241</v>
      </c>
      <c r="E135" s="346" t="n">
        <f aca="false">'Péréquation directe'!I135/'Péréquation directe'!C135</f>
        <v>17.3827143237158</v>
      </c>
      <c r="F135" s="346" t="n">
        <f aca="false">'Dépenses thématiques'!P135</f>
        <v>-0</v>
      </c>
      <c r="G135" s="371" t="n">
        <f aca="false">SUM(D135:F135)</f>
        <v>56.1010091469399</v>
      </c>
      <c r="H135" s="372" t="n">
        <f aca="false">IF(G135&gt;H$6,H$6-G135,0)</f>
        <v>-2.85845214711961</v>
      </c>
      <c r="I135" s="154" t="n">
        <f aca="false">H135*C135</f>
        <v>-212716.468839433</v>
      </c>
      <c r="J135" s="373" t="n">
        <f aca="false">G135+H135</f>
        <v>53.2425569998203</v>
      </c>
    </row>
    <row r="136" customFormat="false" ht="12.75" hidden="false" customHeight="false" outlineLevel="0" collapsed="false">
      <c r="A136" s="245" t="n">
        <f aca="false">'Base de données'!A136</f>
        <v>5624</v>
      </c>
      <c r="B136" s="129" t="str">
        <f aca="false">'Base de données'!B136</f>
        <v>Bussigny</v>
      </c>
      <c r="C136" s="155" t="n">
        <f aca="false">Indicateurs!F136</f>
        <v>399082.95983871</v>
      </c>
      <c r="D136" s="346" t="n">
        <f aca="false">'Facture sociale'!G136/'Plafonnement effort'!C136</f>
        <v>16.7676238863949</v>
      </c>
      <c r="E136" s="346" t="n">
        <f aca="false">'Péréquation directe'!I136/'Péréquation directe'!C136</f>
        <v>9.32402419776548</v>
      </c>
      <c r="F136" s="346" t="n">
        <f aca="false">'Dépenses thématiques'!P136</f>
        <v>-0.805837463293281</v>
      </c>
      <c r="G136" s="371" t="n">
        <f aca="false">SUM(D136:F136)</f>
        <v>25.2858106208671</v>
      </c>
      <c r="H136" s="372" t="n">
        <f aca="false">IF(G136&gt;H$6,H$6-G136,0)</f>
        <v>0</v>
      </c>
      <c r="I136" s="154" t="n">
        <f aca="false">H136*C136</f>
        <v>0</v>
      </c>
      <c r="J136" s="373" t="n">
        <f aca="false">G136+H136</f>
        <v>25.2858106208671</v>
      </c>
    </row>
    <row r="137" customFormat="false" ht="12.75" hidden="false" customHeight="false" outlineLevel="0" collapsed="false">
      <c r="A137" s="245" t="n">
        <f aca="false">'Base de données'!A137</f>
        <v>5625</v>
      </c>
      <c r="B137" s="129" t="str">
        <f aca="false">'Base de données'!B137</f>
        <v>Bussy-Chardonney</v>
      </c>
      <c r="C137" s="155" t="n">
        <f aca="false">Indicateurs!F137</f>
        <v>15014.2018518519</v>
      </c>
      <c r="D137" s="346" t="n">
        <f aca="false">'Facture sociale'!G137/'Plafonnement effort'!C137</f>
        <v>15.5451551535537</v>
      </c>
      <c r="E137" s="346" t="n">
        <f aca="false">'Péréquation directe'!I137/'Péréquation directe'!C137</f>
        <v>13.8233579634375</v>
      </c>
      <c r="F137" s="346" t="n">
        <f aca="false">'Dépenses thématiques'!P137</f>
        <v>-1.09702801138034</v>
      </c>
      <c r="G137" s="371" t="n">
        <f aca="false">SUM(D137:F137)</f>
        <v>28.2714851056109</v>
      </c>
      <c r="H137" s="372" t="n">
        <f aca="false">IF(G137&gt;H$6,H$6-G137,0)</f>
        <v>0</v>
      </c>
      <c r="I137" s="154" t="n">
        <f aca="false">H137*C137</f>
        <v>0</v>
      </c>
      <c r="J137" s="373" t="n">
        <f aca="false">G137+H137</f>
        <v>28.2714851056109</v>
      </c>
    </row>
    <row r="138" customFormat="false" ht="12.75" hidden="false" customHeight="false" outlineLevel="0" collapsed="false">
      <c r="A138" s="245" t="n">
        <f aca="false">'Base de données'!A138</f>
        <v>5627</v>
      </c>
      <c r="B138" s="129" t="str">
        <f aca="false">'Base de données'!B138</f>
        <v>Chavannes-près-Renens</v>
      </c>
      <c r="C138" s="155" t="n">
        <f aca="false">Indicateurs!F138</f>
        <v>159715.675105485</v>
      </c>
      <c r="D138" s="346" t="n">
        <f aca="false">'Facture sociale'!G138/'Plafonnement effort'!C138</f>
        <v>17.0089708176309</v>
      </c>
      <c r="E138" s="346" t="n">
        <f aca="false">'Péréquation directe'!I138/'Péréquation directe'!C138</f>
        <v>-23.7505385005407</v>
      </c>
      <c r="F138" s="346" t="n">
        <f aca="false">'Dépenses thématiques'!P138</f>
        <v>-6.03035988398688</v>
      </c>
      <c r="G138" s="371" t="n">
        <f aca="false">SUM(D138:F138)</f>
        <v>-12.7719275668966</v>
      </c>
      <c r="H138" s="372" t="n">
        <f aca="false">IF(G138&gt;H$6,H$6-G138,0)</f>
        <v>0</v>
      </c>
      <c r="I138" s="154" t="n">
        <f aca="false">H138*C138</f>
        <v>0</v>
      </c>
      <c r="J138" s="373" t="n">
        <f aca="false">G138+H138</f>
        <v>-12.7719275668966</v>
      </c>
    </row>
    <row r="139" customFormat="false" ht="12.75" hidden="false" customHeight="false" outlineLevel="0" collapsed="false">
      <c r="A139" s="245" t="n">
        <f aca="false">'Base de données'!A139</f>
        <v>5628</v>
      </c>
      <c r="B139" s="129" t="str">
        <f aca="false">'Base de données'!B139</f>
        <v>Chigny</v>
      </c>
      <c r="C139" s="155" t="n">
        <f aca="false">Indicateurs!F139</f>
        <v>18463.0164919355</v>
      </c>
      <c r="D139" s="346" t="n">
        <f aca="false">'Facture sociale'!G139/'Plafonnement effort'!C139</f>
        <v>18.3856697571111</v>
      </c>
      <c r="E139" s="346" t="n">
        <f aca="false">'Péréquation directe'!I139/'Péréquation directe'!C139</f>
        <v>16.7169642614824</v>
      </c>
      <c r="F139" s="346" t="n">
        <f aca="false">'Dépenses thématiques'!P139</f>
        <v>-0</v>
      </c>
      <c r="G139" s="371" t="n">
        <f aca="false">SUM(D139:F139)</f>
        <v>35.1026340185934</v>
      </c>
      <c r="H139" s="372" t="n">
        <f aca="false">IF(G139&gt;H$6,H$6-G139,0)</f>
        <v>0</v>
      </c>
      <c r="I139" s="154" t="n">
        <f aca="false">H139*C139</f>
        <v>0</v>
      </c>
      <c r="J139" s="373" t="n">
        <f aca="false">G139+H139</f>
        <v>35.1026340185934</v>
      </c>
    </row>
    <row r="140" customFormat="false" ht="12.75" hidden="false" customHeight="false" outlineLevel="0" collapsed="false">
      <c r="A140" s="245" t="n">
        <f aca="false">'Base de données'!A140</f>
        <v>5629</v>
      </c>
      <c r="B140" s="129" t="str">
        <f aca="false">'Base de données'!B140</f>
        <v>Clarmont</v>
      </c>
      <c r="C140" s="155" t="n">
        <f aca="false">Indicateurs!F140</f>
        <v>6900.8588</v>
      </c>
      <c r="D140" s="346" t="n">
        <f aca="false">'Facture sociale'!G140/'Plafonnement effort'!C140</f>
        <v>17.7931512148751</v>
      </c>
      <c r="E140" s="346" t="n">
        <f aca="false">'Péréquation directe'!I140/'Péréquation directe'!C140</f>
        <v>16.4273004471559</v>
      </c>
      <c r="F140" s="346" t="n">
        <f aca="false">'Dépenses thématiques'!P140</f>
        <v>-8.31142929630729</v>
      </c>
      <c r="G140" s="371" t="n">
        <f aca="false">SUM(D140:F140)</f>
        <v>25.9090223657237</v>
      </c>
      <c r="H140" s="372" t="n">
        <f aca="false">IF(G140&gt;H$6,H$6-G140,0)</f>
        <v>0</v>
      </c>
      <c r="I140" s="154" t="n">
        <f aca="false">H140*C140</f>
        <v>0</v>
      </c>
      <c r="J140" s="373" t="n">
        <f aca="false">G140+H140</f>
        <v>25.9090223657237</v>
      </c>
    </row>
    <row r="141" customFormat="false" ht="12.75" hidden="false" customHeight="false" outlineLevel="0" collapsed="false">
      <c r="A141" s="245" t="n">
        <f aca="false">'Base de données'!A141</f>
        <v>5631</v>
      </c>
      <c r="B141" s="129" t="str">
        <f aca="false">'Base de données'!B141</f>
        <v>Denens</v>
      </c>
      <c r="C141" s="155" t="n">
        <f aca="false">Indicateurs!F141</f>
        <v>33637.4260294118</v>
      </c>
      <c r="D141" s="346" t="n">
        <f aca="false">'Facture sociale'!G141/'Plafonnement effort'!C141</f>
        <v>15.6117820198647</v>
      </c>
      <c r="E141" s="346" t="n">
        <f aca="false">'Péréquation directe'!I141/'Péréquation directe'!C141</f>
        <v>16.5481214124942</v>
      </c>
      <c r="F141" s="346" t="n">
        <f aca="false">'Dépenses thématiques'!P141</f>
        <v>-6.26121034991937</v>
      </c>
      <c r="G141" s="371" t="n">
        <f aca="false">SUM(D141:F141)</f>
        <v>25.8986930824395</v>
      </c>
      <c r="H141" s="372" t="n">
        <f aca="false">IF(G141&gt;H$6,H$6-G141,0)</f>
        <v>0</v>
      </c>
      <c r="I141" s="154" t="n">
        <f aca="false">H141*C141</f>
        <v>0</v>
      </c>
      <c r="J141" s="373" t="n">
        <f aca="false">G141+H141</f>
        <v>25.8986930824395</v>
      </c>
    </row>
    <row r="142" customFormat="false" ht="12.75" hidden="false" customHeight="false" outlineLevel="0" collapsed="false">
      <c r="A142" s="245" t="n">
        <f aca="false">'Base de données'!A142</f>
        <v>5632</v>
      </c>
      <c r="B142" s="129" t="str">
        <f aca="false">'Base de données'!B142</f>
        <v>Denges</v>
      </c>
      <c r="C142" s="155" t="n">
        <f aca="false">Indicateurs!F142</f>
        <v>62828.6991129032</v>
      </c>
      <c r="D142" s="346" t="n">
        <f aca="false">'Facture sociale'!G142/'Plafonnement effort'!C142</f>
        <v>15.4354081054177</v>
      </c>
      <c r="E142" s="346" t="n">
        <f aca="false">'Péréquation directe'!I142/'Péréquation directe'!C142</f>
        <v>11.43337613169</v>
      </c>
      <c r="F142" s="346" t="n">
        <f aca="false">'Dépenses thématiques'!P142</f>
        <v>-0</v>
      </c>
      <c r="G142" s="371" t="n">
        <f aca="false">SUM(D142:F142)</f>
        <v>26.8687842371077</v>
      </c>
      <c r="H142" s="372" t="n">
        <f aca="false">IF(G142&gt;H$6,H$6-G142,0)</f>
        <v>0</v>
      </c>
      <c r="I142" s="154" t="n">
        <f aca="false">H142*C142</f>
        <v>0</v>
      </c>
      <c r="J142" s="373" t="n">
        <f aca="false">G142+H142</f>
        <v>26.8687842371077</v>
      </c>
    </row>
    <row r="143" customFormat="false" ht="12.75" hidden="false" customHeight="false" outlineLevel="0" collapsed="false">
      <c r="A143" s="245" t="n">
        <f aca="false">'Base de données'!A143</f>
        <v>5633</v>
      </c>
      <c r="B143" s="129" t="str">
        <f aca="false">'Base de données'!B143</f>
        <v>Echandens</v>
      </c>
      <c r="C143" s="155" t="n">
        <f aca="false">Indicateurs!F143</f>
        <v>104176.077903226</v>
      </c>
      <c r="D143" s="346" t="n">
        <f aca="false">'Facture sociale'!G143/'Plafonnement effort'!C143</f>
        <v>18.6822305954195</v>
      </c>
      <c r="E143" s="346" t="n">
        <f aca="false">'Péréquation directe'!I143/'Péréquation directe'!C143</f>
        <v>13.4338857616986</v>
      </c>
      <c r="F143" s="346" t="n">
        <f aca="false">'Dépenses thématiques'!P143</f>
        <v>-3.06017471972928</v>
      </c>
      <c r="G143" s="371" t="n">
        <f aca="false">SUM(D143:F143)</f>
        <v>29.0559416373888</v>
      </c>
      <c r="H143" s="372" t="n">
        <f aca="false">IF(G143&gt;H$6,H$6-G143,0)</f>
        <v>0</v>
      </c>
      <c r="I143" s="154" t="n">
        <f aca="false">H143*C143</f>
        <v>0</v>
      </c>
      <c r="J143" s="373" t="n">
        <f aca="false">G143+H143</f>
        <v>29.0559416373888</v>
      </c>
    </row>
    <row r="144" customFormat="false" ht="12.75" hidden="false" customHeight="false" outlineLevel="0" collapsed="false">
      <c r="A144" s="245" t="n">
        <f aca="false">'Base de données'!A144</f>
        <v>5634</v>
      </c>
      <c r="B144" s="129" t="str">
        <f aca="false">'Base de données'!B144</f>
        <v>Echichens</v>
      </c>
      <c r="C144" s="155" t="n">
        <f aca="false">Indicateurs!F144</f>
        <v>114423.138676471</v>
      </c>
      <c r="D144" s="346" t="n">
        <f aca="false">'Facture sociale'!G144/'Plafonnement effort'!C144</f>
        <v>19.6238749067573</v>
      </c>
      <c r="E144" s="346" t="n">
        <f aca="false">'Péréquation directe'!I144/'Péréquation directe'!C144</f>
        <v>12.9279198058014</v>
      </c>
      <c r="F144" s="346" t="n">
        <f aca="false">'Dépenses thématiques'!P144</f>
        <v>-0</v>
      </c>
      <c r="G144" s="371" t="n">
        <f aca="false">SUM(D144:F144)</f>
        <v>32.5517947125587</v>
      </c>
      <c r="H144" s="372" t="n">
        <f aca="false">IF(G144&gt;H$6,H$6-G144,0)</f>
        <v>0</v>
      </c>
      <c r="I144" s="154" t="n">
        <f aca="false">H144*C144</f>
        <v>0</v>
      </c>
      <c r="J144" s="373" t="n">
        <f aca="false">G144+H144</f>
        <v>32.5517947125587</v>
      </c>
    </row>
    <row r="145" customFormat="false" ht="12.75" hidden="false" customHeight="false" outlineLevel="0" collapsed="false">
      <c r="A145" s="245" t="n">
        <f aca="false">'Base de données'!A145</f>
        <v>5635</v>
      </c>
      <c r="B145" s="129" t="str">
        <f aca="false">'Base de données'!B145</f>
        <v>Ecublens</v>
      </c>
      <c r="C145" s="155" t="n">
        <f aca="false">Indicateurs!F145</f>
        <v>462669.735730051</v>
      </c>
      <c r="D145" s="346" t="n">
        <f aca="false">'Facture sociale'!G145/'Plafonnement effort'!C145</f>
        <v>16.2889610386177</v>
      </c>
      <c r="E145" s="346" t="n">
        <f aca="false">'Péréquation directe'!I145/'Péréquation directe'!C145</f>
        <v>1.93410227546975</v>
      </c>
      <c r="F145" s="346" t="n">
        <f aca="false">'Dépenses thématiques'!P145</f>
        <v>-3.12959739567844</v>
      </c>
      <c r="G145" s="371" t="n">
        <f aca="false">SUM(D145:F145)</f>
        <v>15.093465918409</v>
      </c>
      <c r="H145" s="372" t="n">
        <f aca="false">IF(G145&gt;H$6,H$6-G145,0)</f>
        <v>0</v>
      </c>
      <c r="I145" s="154" t="n">
        <f aca="false">H145*C145</f>
        <v>0</v>
      </c>
      <c r="J145" s="373" t="n">
        <f aca="false">G145+H145</f>
        <v>15.093465918409</v>
      </c>
    </row>
    <row r="146" customFormat="false" ht="12.75" hidden="false" customHeight="false" outlineLevel="0" collapsed="false">
      <c r="A146" s="245" t="n">
        <f aca="false">'Base de données'!A146</f>
        <v>5636</v>
      </c>
      <c r="B146" s="129" t="str">
        <f aca="false">'Base de données'!B146</f>
        <v>Etoy</v>
      </c>
      <c r="C146" s="155" t="n">
        <f aca="false">Indicateurs!F146</f>
        <v>151386.427213115</v>
      </c>
      <c r="D146" s="346" t="n">
        <f aca="false">'Facture sociale'!G146/'Plafonnement effort'!C146</f>
        <v>17.7424046461041</v>
      </c>
      <c r="E146" s="346" t="n">
        <f aca="false">'Péréquation directe'!I146/'Péréquation directe'!C146</f>
        <v>13.5822066220668</v>
      </c>
      <c r="F146" s="346" t="n">
        <f aca="false">'Dépenses thématiques'!P146</f>
        <v>-3.40331699138855</v>
      </c>
      <c r="G146" s="371" t="n">
        <f aca="false">SUM(D146:F146)</f>
        <v>27.9212942767823</v>
      </c>
      <c r="H146" s="372" t="n">
        <f aca="false">IF(G146&gt;H$6,H$6-G146,0)</f>
        <v>0</v>
      </c>
      <c r="I146" s="154" t="n">
        <f aca="false">H146*C146</f>
        <v>0</v>
      </c>
      <c r="J146" s="373" t="n">
        <f aca="false">G146+H146</f>
        <v>27.9212942767823</v>
      </c>
    </row>
    <row r="147" customFormat="false" ht="12.75" hidden="false" customHeight="false" outlineLevel="0" collapsed="false">
      <c r="A147" s="245" t="n">
        <f aca="false">'Base de données'!A147</f>
        <v>5637</v>
      </c>
      <c r="B147" s="129" t="str">
        <f aca="false">'Base de données'!B147</f>
        <v>Lavigny</v>
      </c>
      <c r="C147" s="155" t="n">
        <f aca="false">Indicateurs!F147</f>
        <v>28805.1484116331</v>
      </c>
      <c r="D147" s="346" t="n">
        <f aca="false">'Facture sociale'!G147/'Plafonnement effort'!C147</f>
        <v>21.5894588947206</v>
      </c>
      <c r="E147" s="346" t="n">
        <f aca="false">'Péréquation directe'!I147/'Péréquation directe'!C147</f>
        <v>7.60192091362197</v>
      </c>
      <c r="F147" s="346" t="n">
        <f aca="false">'Dépenses thématiques'!P147</f>
        <v>-4.95897462351944</v>
      </c>
      <c r="G147" s="371" t="n">
        <f aca="false">SUM(D147:F147)</f>
        <v>24.2324051848232</v>
      </c>
      <c r="H147" s="372" t="n">
        <f aca="false">IF(G147&gt;H$6,H$6-G147,0)</f>
        <v>0</v>
      </c>
      <c r="I147" s="154" t="n">
        <f aca="false">H147*C147</f>
        <v>0</v>
      </c>
      <c r="J147" s="373" t="n">
        <f aca="false">G147+H147</f>
        <v>24.2324051848232</v>
      </c>
    </row>
    <row r="148" customFormat="false" ht="12.75" hidden="false" customHeight="false" outlineLevel="0" collapsed="false">
      <c r="A148" s="245" t="n">
        <f aca="false">'Base de données'!A148</f>
        <v>5638</v>
      </c>
      <c r="B148" s="129" t="str">
        <f aca="false">'Base de données'!B148</f>
        <v>Lonay</v>
      </c>
      <c r="C148" s="155" t="n">
        <f aca="false">Indicateurs!F148</f>
        <v>140300.932545455</v>
      </c>
      <c r="D148" s="346" t="n">
        <f aca="false">'Facture sociale'!G148/'Plafonnement effort'!C148</f>
        <v>22.319449462187</v>
      </c>
      <c r="E148" s="346" t="n">
        <f aca="false">'Péréquation directe'!I148/'Péréquation directe'!C148</f>
        <v>14.0669571781459</v>
      </c>
      <c r="F148" s="346" t="n">
        <f aca="false">'Dépenses thématiques'!P148</f>
        <v>-1.26020597770849</v>
      </c>
      <c r="G148" s="371" t="n">
        <f aca="false">SUM(D148:F148)</f>
        <v>35.1262006626244</v>
      </c>
      <c r="H148" s="372" t="n">
        <f aca="false">IF(G148&gt;H$6,H$6-G148,0)</f>
        <v>0</v>
      </c>
      <c r="I148" s="154" t="n">
        <f aca="false">H148*C148</f>
        <v>0</v>
      </c>
      <c r="J148" s="373" t="n">
        <f aca="false">G148+H148</f>
        <v>35.1262006626244</v>
      </c>
    </row>
    <row r="149" customFormat="false" ht="12.75" hidden="false" customHeight="false" outlineLevel="0" collapsed="false">
      <c r="A149" s="245" t="n">
        <f aca="false">'Base de données'!A149</f>
        <v>5639</v>
      </c>
      <c r="B149" s="129" t="str">
        <f aca="false">'Base de données'!B149</f>
        <v>Lully</v>
      </c>
      <c r="C149" s="155" t="n">
        <f aca="false">Indicateurs!F149</f>
        <v>48414.5636065574</v>
      </c>
      <c r="D149" s="346" t="n">
        <f aca="false">'Facture sociale'!G149/'Plafonnement effort'!C149</f>
        <v>17.8189351137998</v>
      </c>
      <c r="E149" s="346" t="n">
        <f aca="false">'Péréquation directe'!I149/'Péréquation directe'!C149</f>
        <v>16.8848658137373</v>
      </c>
      <c r="F149" s="346" t="n">
        <f aca="false">'Dépenses thématiques'!P149</f>
        <v>-0</v>
      </c>
      <c r="G149" s="371" t="n">
        <f aca="false">SUM(D149:F149)</f>
        <v>34.7038009275372</v>
      </c>
      <c r="H149" s="372" t="n">
        <f aca="false">IF(G149&gt;H$6,H$6-G149,0)</f>
        <v>0</v>
      </c>
      <c r="I149" s="154" t="n">
        <f aca="false">H149*C149</f>
        <v>0</v>
      </c>
      <c r="J149" s="373" t="n">
        <f aca="false">G149+H149</f>
        <v>34.7038009275372</v>
      </c>
    </row>
    <row r="150" customFormat="false" ht="12.75" hidden="false" customHeight="false" outlineLevel="0" collapsed="false">
      <c r="A150" s="245" t="n">
        <f aca="false">'Base de données'!A150</f>
        <v>5640</v>
      </c>
      <c r="B150" s="129" t="str">
        <f aca="false">'Base de données'!B150</f>
        <v>Lussy-sur-Morges</v>
      </c>
      <c r="C150" s="155" t="n">
        <f aca="false">Indicateurs!F150</f>
        <v>41768.3584848485</v>
      </c>
      <c r="D150" s="346" t="n">
        <f aca="false">'Facture sociale'!G150/'Plafonnement effort'!C150</f>
        <v>20.419748968048</v>
      </c>
      <c r="E150" s="346" t="n">
        <f aca="false">'Péréquation directe'!I150/'Péréquation directe'!C150</f>
        <v>16.9074809221345</v>
      </c>
      <c r="F150" s="346" t="n">
        <f aca="false">'Dépenses thématiques'!P150</f>
        <v>-0.0959951993759621</v>
      </c>
      <c r="G150" s="371" t="n">
        <f aca="false">SUM(D150:F150)</f>
        <v>37.2312346908065</v>
      </c>
      <c r="H150" s="372" t="n">
        <f aca="false">IF(G150&gt;H$6,H$6-G150,0)</f>
        <v>0</v>
      </c>
      <c r="I150" s="154" t="n">
        <f aca="false">H150*C150</f>
        <v>0</v>
      </c>
      <c r="J150" s="373" t="n">
        <f aca="false">G150+H150</f>
        <v>37.2312346908065</v>
      </c>
    </row>
    <row r="151" customFormat="false" ht="12.75" hidden="false" customHeight="false" outlineLevel="0" collapsed="false">
      <c r="A151" s="245" t="n">
        <f aca="false">'Base de données'!A151</f>
        <v>5642</v>
      </c>
      <c r="B151" s="129" t="str">
        <f aca="false">'Base de données'!B151</f>
        <v>Morges</v>
      </c>
      <c r="C151" s="155" t="n">
        <f aca="false">Indicateurs!F151</f>
        <v>672571.443357664</v>
      </c>
      <c r="D151" s="346" t="n">
        <f aca="false">'Facture sociale'!G151/'Plafonnement effort'!C151</f>
        <v>17.8339417306065</v>
      </c>
      <c r="E151" s="346" t="n">
        <f aca="false">'Péréquation directe'!I151/'Péréquation directe'!C151</f>
        <v>3.69079601193971</v>
      </c>
      <c r="F151" s="346" t="n">
        <f aca="false">'Dépenses thématiques'!P151</f>
        <v>-1.21750188487343</v>
      </c>
      <c r="G151" s="371" t="n">
        <f aca="false">SUM(D151:F151)</f>
        <v>20.3072358576728</v>
      </c>
      <c r="H151" s="372" t="n">
        <f aca="false">IF(G151&gt;H$6,H$6-G151,0)</f>
        <v>0</v>
      </c>
      <c r="I151" s="154" t="n">
        <f aca="false">H151*C151</f>
        <v>0</v>
      </c>
      <c r="J151" s="373" t="n">
        <f aca="false">G151+H151</f>
        <v>20.3072358576728</v>
      </c>
    </row>
    <row r="152" customFormat="false" ht="12.75" hidden="false" customHeight="false" outlineLevel="0" collapsed="false">
      <c r="A152" s="245" t="n">
        <f aca="false">'Base de données'!A152</f>
        <v>5643</v>
      </c>
      <c r="B152" s="129" t="str">
        <f aca="false">'Base de données'!B152</f>
        <v>Préverenges</v>
      </c>
      <c r="C152" s="155" t="n">
        <f aca="false">Indicateurs!F152</f>
        <v>259218.8775</v>
      </c>
      <c r="D152" s="346" t="n">
        <f aca="false">'Facture sociale'!G152/'Plafonnement effort'!C152</f>
        <v>17.144958291309</v>
      </c>
      <c r="E152" s="346" t="n">
        <f aca="false">'Péréquation directe'!I152/'Péréquation directe'!C152</f>
        <v>11.1593764523959</v>
      </c>
      <c r="F152" s="346" t="n">
        <f aca="false">'Dépenses thématiques'!P152</f>
        <v>-0</v>
      </c>
      <c r="G152" s="371" t="n">
        <f aca="false">SUM(D152:F152)</f>
        <v>28.3043347437049</v>
      </c>
      <c r="H152" s="372" t="n">
        <f aca="false">IF(G152&gt;H$6,H$6-G152,0)</f>
        <v>0</v>
      </c>
      <c r="I152" s="154" t="n">
        <f aca="false">H152*C152</f>
        <v>0</v>
      </c>
      <c r="J152" s="373" t="n">
        <f aca="false">G152+H152</f>
        <v>28.3043347437049</v>
      </c>
    </row>
    <row r="153" customFormat="false" ht="12.75" hidden="false" customHeight="false" outlineLevel="0" collapsed="false">
      <c r="A153" s="245" t="n">
        <f aca="false">'Base de données'!A153</f>
        <v>5644</v>
      </c>
      <c r="B153" s="129" t="str">
        <f aca="false">'Base de données'!B153</f>
        <v>Reverolle</v>
      </c>
      <c r="C153" s="155" t="n">
        <f aca="false">Indicateurs!F153</f>
        <v>12877.3234615385</v>
      </c>
      <c r="D153" s="346" t="n">
        <f aca="false">'Facture sociale'!G153/'Plafonnement effort'!C153</f>
        <v>15.6948186963078</v>
      </c>
      <c r="E153" s="346" t="n">
        <f aca="false">'Péréquation directe'!I153/'Péréquation directe'!C153</f>
        <v>11.7363206169219</v>
      </c>
      <c r="F153" s="346" t="n">
        <f aca="false">'Dépenses thématiques'!P153</f>
        <v>-3.41010304906589</v>
      </c>
      <c r="G153" s="371" t="n">
        <f aca="false">SUM(D153:F153)</f>
        <v>24.0210362641638</v>
      </c>
      <c r="H153" s="372" t="n">
        <f aca="false">IF(G153&gt;H$6,H$6-G153,0)</f>
        <v>0</v>
      </c>
      <c r="I153" s="154" t="n">
        <f aca="false">H153*C153</f>
        <v>0</v>
      </c>
      <c r="J153" s="373" t="n">
        <f aca="false">G153+H153</f>
        <v>24.0210362641638</v>
      </c>
    </row>
    <row r="154" customFormat="false" ht="12.75" hidden="false" customHeight="false" outlineLevel="0" collapsed="false">
      <c r="A154" s="245" t="n">
        <f aca="false">'Base de données'!A154</f>
        <v>5645</v>
      </c>
      <c r="B154" s="129" t="str">
        <f aca="false">'Base de données'!B154</f>
        <v>Romanel-sur-Morges</v>
      </c>
      <c r="C154" s="155" t="n">
        <f aca="false">Indicateurs!F154</f>
        <v>24659.7583482143</v>
      </c>
      <c r="D154" s="346" t="n">
        <f aca="false">'Facture sociale'!G154/'Plafonnement effort'!C154</f>
        <v>19.4646159381459</v>
      </c>
      <c r="E154" s="346" t="n">
        <f aca="false">'Péréquation directe'!I154/'Péréquation directe'!C154</f>
        <v>16.6694059119507</v>
      </c>
      <c r="F154" s="346" t="n">
        <f aca="false">'Dépenses thématiques'!P154</f>
        <v>-0</v>
      </c>
      <c r="G154" s="371" t="n">
        <f aca="false">SUM(D154:F154)</f>
        <v>36.1340218500966</v>
      </c>
      <c r="H154" s="372" t="n">
        <f aca="false">IF(G154&gt;H$6,H$6-G154,0)</f>
        <v>0</v>
      </c>
      <c r="I154" s="154" t="n">
        <f aca="false">H154*C154</f>
        <v>0</v>
      </c>
      <c r="J154" s="373" t="n">
        <f aca="false">G154+H154</f>
        <v>36.1340218500966</v>
      </c>
    </row>
    <row r="155" customFormat="false" ht="12.75" hidden="false" customHeight="false" outlineLevel="0" collapsed="false">
      <c r="A155" s="245" t="n">
        <f aca="false">'Base de données'!A155</f>
        <v>5646</v>
      </c>
      <c r="B155" s="129" t="str">
        <f aca="false">'Base de données'!B155</f>
        <v>Saint-Prex</v>
      </c>
      <c r="C155" s="155" t="n">
        <f aca="false">Indicateurs!F155</f>
        <v>329023.456727273</v>
      </c>
      <c r="D155" s="346" t="n">
        <f aca="false">'Facture sociale'!G155/'Plafonnement effort'!C155</f>
        <v>19.7745105514903</v>
      </c>
      <c r="E155" s="346" t="n">
        <f aca="false">'Péréquation directe'!I155/'Péréquation directe'!C155</f>
        <v>12.0519218777301</v>
      </c>
      <c r="F155" s="346" t="n">
        <f aca="false">'Dépenses thématiques'!P155</f>
        <v>-2.60170298473758</v>
      </c>
      <c r="G155" s="371" t="n">
        <f aca="false">SUM(D155:F155)</f>
        <v>29.2247294444829</v>
      </c>
      <c r="H155" s="372" t="n">
        <f aca="false">IF(G155&gt;H$6,H$6-G155,0)</f>
        <v>0</v>
      </c>
      <c r="I155" s="154" t="n">
        <f aca="false">H155*C155</f>
        <v>0</v>
      </c>
      <c r="J155" s="373" t="n">
        <f aca="false">G155+H155</f>
        <v>29.2247294444829</v>
      </c>
    </row>
    <row r="156" customFormat="false" ht="12.75" hidden="false" customHeight="false" outlineLevel="0" collapsed="false">
      <c r="A156" s="245" t="n">
        <f aca="false">'Base de données'!A156</f>
        <v>5648</v>
      </c>
      <c r="B156" s="129" t="str">
        <f aca="false">'Base de données'!B156</f>
        <v>Saint-Sulpice</v>
      </c>
      <c r="C156" s="155" t="n">
        <f aca="false">Indicateurs!F156</f>
        <v>277231.321045455</v>
      </c>
      <c r="D156" s="346" t="n">
        <f aca="false">'Facture sociale'!G156/'Plafonnement effort'!C156</f>
        <v>23.718955048346</v>
      </c>
      <c r="E156" s="346" t="n">
        <f aca="false">'Péréquation directe'!I156/'Péréquation directe'!C156</f>
        <v>14.4112527877737</v>
      </c>
      <c r="F156" s="346" t="n">
        <f aca="false">'Dépenses thématiques'!P156</f>
        <v>-0.334315648904043</v>
      </c>
      <c r="G156" s="371" t="n">
        <f aca="false">SUM(D156:F156)</f>
        <v>37.7958921872157</v>
      </c>
      <c r="H156" s="372" t="n">
        <f aca="false">IF(G156&gt;H$6,H$6-G156,0)</f>
        <v>0</v>
      </c>
      <c r="I156" s="154" t="n">
        <f aca="false">H156*C156</f>
        <v>0</v>
      </c>
      <c r="J156" s="373" t="n">
        <f aca="false">G156+H156</f>
        <v>37.7958921872157</v>
      </c>
    </row>
    <row r="157" customFormat="false" ht="12.75" hidden="false" customHeight="false" outlineLevel="0" collapsed="false">
      <c r="A157" s="245" t="n">
        <f aca="false">'Base de données'!A157</f>
        <v>5649</v>
      </c>
      <c r="B157" s="129" t="str">
        <f aca="false">'Base de données'!B157</f>
        <v>Tolochenaz</v>
      </c>
      <c r="C157" s="155" t="n">
        <f aca="false">Indicateurs!F157</f>
        <v>79225.0404615385</v>
      </c>
      <c r="D157" s="346" t="n">
        <f aca="false">'Facture sociale'!G157/'Plafonnement effort'!C157</f>
        <v>18.3401432184165</v>
      </c>
      <c r="E157" s="346" t="n">
        <f aca="false">'Péréquation directe'!I157/'Péréquation directe'!C157</f>
        <v>13.8569979986531</v>
      </c>
      <c r="F157" s="346" t="n">
        <f aca="false">'Dépenses thématiques'!P157</f>
        <v>-9.54460856813447</v>
      </c>
      <c r="G157" s="371" t="n">
        <f aca="false">SUM(D157:F157)</f>
        <v>22.6525326489351</v>
      </c>
      <c r="H157" s="372" t="n">
        <f aca="false">IF(G157&gt;H$6,H$6-G157,0)</f>
        <v>0</v>
      </c>
      <c r="I157" s="154" t="n">
        <f aca="false">H157*C157</f>
        <v>0</v>
      </c>
      <c r="J157" s="373" t="n">
        <f aca="false">G157+H157</f>
        <v>22.6525326489351</v>
      </c>
    </row>
    <row r="158" customFormat="false" ht="12.75" hidden="false" customHeight="false" outlineLevel="0" collapsed="false">
      <c r="A158" s="245" t="n">
        <f aca="false">'Base de données'!A158</f>
        <v>5650</v>
      </c>
      <c r="B158" s="129" t="str">
        <f aca="false">'Base de données'!B158</f>
        <v>Vaux-sur-Morges</v>
      </c>
      <c r="C158" s="155" t="n">
        <f aca="false">Indicateurs!F158</f>
        <v>118636.507435897</v>
      </c>
      <c r="D158" s="346" t="n">
        <f aca="false">'Facture sociale'!G158/'Plafonnement effort'!C158</f>
        <v>28.7719077440354</v>
      </c>
      <c r="E158" s="346" t="n">
        <f aca="false">'Péréquation directe'!I158/'Péréquation directe'!C158</f>
        <v>18.1804912851777</v>
      </c>
      <c r="F158" s="346" t="n">
        <f aca="false">'Dépenses thématiques'!P158</f>
        <v>-0</v>
      </c>
      <c r="G158" s="371" t="n">
        <f aca="false">SUM(D158:F158)</f>
        <v>46.9523990292131</v>
      </c>
      <c r="H158" s="372" t="n">
        <f aca="false">IF(G158&gt;H$6,H$6-G158,0)</f>
        <v>0</v>
      </c>
      <c r="I158" s="154" t="n">
        <f aca="false">H158*C158</f>
        <v>0</v>
      </c>
      <c r="J158" s="373" t="n">
        <f aca="false">G158+H158</f>
        <v>46.9523990292131</v>
      </c>
    </row>
    <row r="159" customFormat="false" ht="12.75" hidden="false" customHeight="false" outlineLevel="0" collapsed="false">
      <c r="A159" s="245" t="n">
        <f aca="false">'Base de données'!A159</f>
        <v>5651</v>
      </c>
      <c r="B159" s="129" t="str">
        <f aca="false">'Base de données'!B159</f>
        <v>Villars-Sainte-Croix</v>
      </c>
      <c r="C159" s="155" t="n">
        <f aca="false">Indicateurs!F159</f>
        <v>38356.5228813559</v>
      </c>
      <c r="D159" s="346" t="n">
        <f aca="false">'Facture sociale'!G159/'Plafonnement effort'!C159</f>
        <v>21.3204381263056</v>
      </c>
      <c r="E159" s="346" t="n">
        <f aca="false">'Péréquation directe'!I159/'Péréquation directe'!C159</f>
        <v>16.7749211169583</v>
      </c>
      <c r="F159" s="346" t="n">
        <f aca="false">'Dépenses thématiques'!P159</f>
        <v>-0</v>
      </c>
      <c r="G159" s="371" t="n">
        <f aca="false">SUM(D159:F159)</f>
        <v>38.0953592432639</v>
      </c>
      <c r="H159" s="372" t="n">
        <f aca="false">IF(G159&gt;H$6,H$6-G159,0)</f>
        <v>0</v>
      </c>
      <c r="I159" s="154" t="n">
        <f aca="false">H159*C159</f>
        <v>0</v>
      </c>
      <c r="J159" s="373" t="n">
        <f aca="false">G159+H159</f>
        <v>38.0953592432639</v>
      </c>
    </row>
    <row r="160" customFormat="false" ht="12.75" hidden="false" customHeight="false" outlineLevel="0" collapsed="false">
      <c r="A160" s="245" t="n">
        <f aca="false">'Base de données'!A160</f>
        <v>5652</v>
      </c>
      <c r="B160" s="129" t="str">
        <f aca="false">'Base de données'!B160</f>
        <v>Villars-sous-Yens</v>
      </c>
      <c r="C160" s="155" t="n">
        <f aca="false">Indicateurs!F160</f>
        <v>21004.4289711934</v>
      </c>
      <c r="D160" s="346" t="n">
        <f aca="false">'Facture sociale'!G160/'Plafonnement effort'!C160</f>
        <v>15.7021227563734</v>
      </c>
      <c r="E160" s="346" t="n">
        <f aca="false">'Péréquation directe'!I160/'Péréquation directe'!C160</f>
        <v>11.6682346247302</v>
      </c>
      <c r="F160" s="346" t="n">
        <f aca="false">'Dépenses thématiques'!P160</f>
        <v>-2.53408460058582</v>
      </c>
      <c r="G160" s="371" t="n">
        <f aca="false">SUM(D160:F160)</f>
        <v>24.8362727805177</v>
      </c>
      <c r="H160" s="372" t="n">
        <f aca="false">IF(G160&gt;H$6,H$6-G160,0)</f>
        <v>0</v>
      </c>
      <c r="I160" s="154" t="n">
        <f aca="false">H160*C160</f>
        <v>0</v>
      </c>
      <c r="J160" s="373" t="n">
        <f aca="false">G160+H160</f>
        <v>24.8362727805177</v>
      </c>
    </row>
    <row r="161" customFormat="false" ht="12.75" hidden="false" customHeight="false" outlineLevel="0" collapsed="false">
      <c r="A161" s="245" t="n">
        <f aca="false">'Base de données'!A161</f>
        <v>5653</v>
      </c>
      <c r="B161" s="129" t="str">
        <f aca="false">'Base de données'!B161</f>
        <v>Vufflens-le-Château</v>
      </c>
      <c r="C161" s="155" t="n">
        <f aca="false">Indicateurs!F161</f>
        <v>55685.4373181818</v>
      </c>
      <c r="D161" s="346" t="n">
        <f aca="false">'Facture sociale'!G161/'Plafonnement effort'!C161</f>
        <v>18.2744204012804</v>
      </c>
      <c r="E161" s="346" t="n">
        <f aca="false">'Péréquation directe'!I161/'Péréquation directe'!C161</f>
        <v>16.9478051870607</v>
      </c>
      <c r="F161" s="346" t="n">
        <f aca="false">'Dépenses thématiques'!P161</f>
        <v>-0</v>
      </c>
      <c r="G161" s="371" t="n">
        <f aca="false">SUM(D161:F161)</f>
        <v>35.2222255883411</v>
      </c>
      <c r="H161" s="372" t="n">
        <f aca="false">IF(G161&gt;H$6,H$6-G161,0)</f>
        <v>0</v>
      </c>
      <c r="I161" s="154" t="n">
        <f aca="false">H161*C161</f>
        <v>0</v>
      </c>
      <c r="J161" s="373" t="n">
        <f aca="false">G161+H161</f>
        <v>35.2222255883411</v>
      </c>
    </row>
    <row r="162" customFormat="false" ht="12.75" hidden="false" customHeight="false" outlineLevel="0" collapsed="false">
      <c r="A162" s="245" t="n">
        <f aca="false">'Base de données'!A162</f>
        <v>5654</v>
      </c>
      <c r="B162" s="129" t="str">
        <f aca="false">'Base de données'!B162</f>
        <v>Vullierens</v>
      </c>
      <c r="C162" s="155" t="n">
        <f aca="false">Indicateurs!F162</f>
        <v>19349.7521052632</v>
      </c>
      <c r="D162" s="346" t="n">
        <f aca="false">'Facture sociale'!G162/'Plafonnement effort'!C162</f>
        <v>14.1456801756442</v>
      </c>
      <c r="E162" s="346" t="n">
        <f aca="false">'Péréquation directe'!I162/'Péréquation directe'!C162</f>
        <v>16.1696378802923</v>
      </c>
      <c r="F162" s="346" t="n">
        <f aca="false">'Dépenses thématiques'!P162</f>
        <v>-2.96758323763647</v>
      </c>
      <c r="G162" s="371" t="n">
        <f aca="false">SUM(D162:F162)</f>
        <v>27.3477348183001</v>
      </c>
      <c r="H162" s="372" t="n">
        <f aca="false">IF(G162&gt;H$6,H$6-G162,0)</f>
        <v>0</v>
      </c>
      <c r="I162" s="154" t="n">
        <f aca="false">H162*C162</f>
        <v>0</v>
      </c>
      <c r="J162" s="373" t="n">
        <f aca="false">G162+H162</f>
        <v>27.3477348183001</v>
      </c>
    </row>
    <row r="163" customFormat="false" ht="12.75" hidden="false" customHeight="false" outlineLevel="0" collapsed="false">
      <c r="A163" s="245" t="n">
        <f aca="false">'Base de données'!A163</f>
        <v>5655</v>
      </c>
      <c r="B163" s="129" t="str">
        <f aca="false">'Base de données'!B163</f>
        <v>Yens</v>
      </c>
      <c r="C163" s="155" t="n">
        <f aca="false">Indicateurs!F163</f>
        <v>64131.597</v>
      </c>
      <c r="D163" s="346" t="n">
        <f aca="false">'Facture sociale'!G163/'Plafonnement effort'!C163</f>
        <v>17.4933493945402</v>
      </c>
      <c r="E163" s="346" t="n">
        <f aca="false">'Péréquation directe'!I163/'Péréquation directe'!C163</f>
        <v>15.5701608219385</v>
      </c>
      <c r="F163" s="346" t="n">
        <f aca="false">'Dépenses thématiques'!P163</f>
        <v>-0</v>
      </c>
      <c r="G163" s="371" t="n">
        <f aca="false">SUM(D163:F163)</f>
        <v>33.0635102164787</v>
      </c>
      <c r="H163" s="372" t="n">
        <f aca="false">IF(G163&gt;H$6,H$6-G163,0)</f>
        <v>0</v>
      </c>
      <c r="I163" s="154" t="n">
        <f aca="false">H163*C163</f>
        <v>0</v>
      </c>
      <c r="J163" s="373" t="n">
        <f aca="false">G163+H163</f>
        <v>33.0635102164787</v>
      </c>
    </row>
    <row r="164" customFormat="false" ht="12.75" hidden="false" customHeight="false" outlineLevel="0" collapsed="false">
      <c r="A164" s="245" t="n">
        <f aca="false">'Base de données'!A164</f>
        <v>5661</v>
      </c>
      <c r="B164" s="129" t="str">
        <f aca="false">'Base de données'!B164</f>
        <v>Boulens</v>
      </c>
      <c r="C164" s="155" t="n">
        <f aca="false">Indicateurs!F164</f>
        <v>6234.20759493671</v>
      </c>
      <c r="D164" s="346" t="n">
        <f aca="false">'Facture sociale'!G164/'Plafonnement effort'!C164</f>
        <v>15.4745241343199</v>
      </c>
      <c r="E164" s="346" t="n">
        <f aca="false">'Péréquation directe'!I164/'Péréquation directe'!C164</f>
        <v>-16.0771298153331</v>
      </c>
      <c r="F164" s="346" t="n">
        <f aca="false">'Dépenses thématiques'!P164</f>
        <v>-7.14782100554231</v>
      </c>
      <c r="G164" s="371" t="n">
        <f aca="false">SUM(D164:F164)</f>
        <v>-7.75042668655559</v>
      </c>
      <c r="H164" s="372" t="n">
        <f aca="false">IF(G164&gt;H$6,H$6-G164,0)</f>
        <v>0</v>
      </c>
      <c r="I164" s="154" t="n">
        <f aca="false">H164*C164</f>
        <v>0</v>
      </c>
      <c r="J164" s="373" t="n">
        <f aca="false">G164+H164</f>
        <v>-7.75042668655559</v>
      </c>
    </row>
    <row r="165" customFormat="false" ht="12.75" hidden="false" customHeight="false" outlineLevel="0" collapsed="false">
      <c r="A165" s="245" t="n">
        <f aca="false">'Base de données'!A165</f>
        <v>5662</v>
      </c>
      <c r="B165" s="129" t="str">
        <f aca="false">'Base de données'!B165</f>
        <v>Brenles</v>
      </c>
      <c r="C165" s="155" t="n">
        <f aca="false">Indicateurs!F165</f>
        <v>4443.50170940171</v>
      </c>
      <c r="D165" s="346" t="n">
        <f aca="false">'Facture sociale'!G165/'Plafonnement effort'!C165</f>
        <v>17.994742335088</v>
      </c>
      <c r="E165" s="346" t="n">
        <f aca="false">'Péréquation directe'!I165/'Péréquation directe'!C165</f>
        <v>5.91493306643887</v>
      </c>
      <c r="F165" s="346" t="n">
        <f aca="false">'Dépenses thématiques'!P165</f>
        <v>-6.89411234729213</v>
      </c>
      <c r="G165" s="371" t="n">
        <f aca="false">SUM(D165:F165)</f>
        <v>17.0155630542348</v>
      </c>
      <c r="H165" s="372" t="n">
        <f aca="false">IF(G165&gt;H$6,H$6-G165,0)</f>
        <v>0</v>
      </c>
      <c r="I165" s="154" t="n">
        <f aca="false">H165*C165</f>
        <v>0</v>
      </c>
      <c r="J165" s="373" t="n">
        <f aca="false">G165+H165</f>
        <v>17.0155630542348</v>
      </c>
    </row>
    <row r="166" customFormat="false" ht="12.75" hidden="false" customHeight="false" outlineLevel="0" collapsed="false">
      <c r="A166" s="245" t="n">
        <f aca="false">'Base de données'!A166</f>
        <v>5663</v>
      </c>
      <c r="B166" s="129" t="str">
        <f aca="false">'Base de données'!B166</f>
        <v>Bussy-sur-Moudon</v>
      </c>
      <c r="C166" s="155" t="n">
        <f aca="false">Indicateurs!F166</f>
        <v>4690.4495</v>
      </c>
      <c r="D166" s="346" t="n">
        <f aca="false">'Facture sociale'!G166/'Plafonnement effort'!C166</f>
        <v>17.4716994148807</v>
      </c>
      <c r="E166" s="346" t="n">
        <f aca="false">'Péréquation directe'!I166/'Péréquation directe'!C166</f>
        <v>-3.2896554748367</v>
      </c>
      <c r="F166" s="346" t="n">
        <f aca="false">'Dépenses thématiques'!P166</f>
        <v>-14.4190871258714</v>
      </c>
      <c r="G166" s="371" t="n">
        <f aca="false">SUM(D166:F166)</f>
        <v>-0.237043185827416</v>
      </c>
      <c r="H166" s="372" t="n">
        <f aca="false">IF(G166&gt;H$6,H$6-G166,0)</f>
        <v>0</v>
      </c>
      <c r="I166" s="154" t="n">
        <f aca="false">H166*C166</f>
        <v>0</v>
      </c>
      <c r="J166" s="373" t="n">
        <f aca="false">G166+H166</f>
        <v>-0.237043185827416</v>
      </c>
    </row>
    <row r="167" customFormat="false" ht="12.75" hidden="false" customHeight="false" outlineLevel="0" collapsed="false">
      <c r="A167" s="245" t="n">
        <f aca="false">'Base de données'!A167</f>
        <v>5665</v>
      </c>
      <c r="B167" s="129" t="str">
        <f aca="false">'Base de données'!B167</f>
        <v>Chavannes-sur-Moudon</v>
      </c>
      <c r="C167" s="155" t="n">
        <f aca="false">Indicateurs!F167</f>
        <v>4442.25527777778</v>
      </c>
      <c r="D167" s="346" t="n">
        <f aca="false">'Facture sociale'!G167/'Plafonnement effort'!C167</f>
        <v>14.7480830792057</v>
      </c>
      <c r="E167" s="346" t="n">
        <f aca="false">'Péréquation directe'!I167/'Péréquation directe'!C167</f>
        <v>-11.1905206420995</v>
      </c>
      <c r="F167" s="346" t="n">
        <f aca="false">'Dépenses thématiques'!P167</f>
        <v>-3.19432340392164</v>
      </c>
      <c r="G167" s="371" t="n">
        <f aca="false">SUM(D167:F167)</f>
        <v>0.363239033184534</v>
      </c>
      <c r="H167" s="372" t="n">
        <f aca="false">IF(G167&gt;H$6,H$6-G167,0)</f>
        <v>0</v>
      </c>
      <c r="I167" s="154" t="n">
        <f aca="false">H167*C167</f>
        <v>0</v>
      </c>
      <c r="J167" s="373" t="n">
        <f aca="false">G167+H167</f>
        <v>0.363239033184534</v>
      </c>
    </row>
    <row r="168" customFormat="false" ht="12.75" hidden="false" customHeight="false" outlineLevel="0" collapsed="false">
      <c r="A168" s="245" t="n">
        <f aca="false">'Base de données'!A168</f>
        <v>5666</v>
      </c>
      <c r="B168" s="129" t="str">
        <f aca="false">'Base de données'!B168</f>
        <v>Chesalles-sur-Moudon</v>
      </c>
      <c r="C168" s="155" t="n">
        <f aca="false">Indicateurs!F168</f>
        <v>3112.22693333333</v>
      </c>
      <c r="D168" s="346" t="n">
        <f aca="false">'Facture sociale'!G168/'Plafonnement effort'!C168</f>
        <v>15.3735601528279</v>
      </c>
      <c r="E168" s="346" t="n">
        <f aca="false">'Péréquation directe'!I168/'Péréquation directe'!C168</f>
        <v>-12.044841817818</v>
      </c>
      <c r="F168" s="346" t="n">
        <f aca="false">'Dépenses thématiques'!P168</f>
        <v>-1.55226469774998</v>
      </c>
      <c r="G168" s="371" t="n">
        <f aca="false">SUM(D168:F168)</f>
        <v>1.7764536372599</v>
      </c>
      <c r="H168" s="372" t="n">
        <f aca="false">IF(G168&gt;H$6,H$6-G168,0)</f>
        <v>0</v>
      </c>
      <c r="I168" s="154" t="n">
        <f aca="false">H168*C168</f>
        <v>0</v>
      </c>
      <c r="J168" s="373" t="n">
        <f aca="false">G168+H168</f>
        <v>1.7764536372599</v>
      </c>
    </row>
    <row r="169" customFormat="false" ht="12.75" hidden="false" customHeight="false" outlineLevel="0" collapsed="false">
      <c r="A169" s="245" t="n">
        <f aca="false">'Base de données'!A169</f>
        <v>5668</v>
      </c>
      <c r="B169" s="129" t="str">
        <f aca="false">'Base de données'!B169</f>
        <v>Cremin</v>
      </c>
      <c r="C169" s="155" t="n">
        <f aca="false">Indicateurs!F169</f>
        <v>819.297272727273</v>
      </c>
      <c r="D169" s="346" t="n">
        <f aca="false">'Facture sociale'!G169/'Plafonnement effort'!C169</f>
        <v>14.2955539303168</v>
      </c>
      <c r="E169" s="346" t="n">
        <f aca="false">'Péréquation directe'!I169/'Péréquation directe'!C169</f>
        <v>-30.4260633593002</v>
      </c>
      <c r="F169" s="346" t="n">
        <f aca="false">'Dépenses thématiques'!P169</f>
        <v>-1.97608371697697</v>
      </c>
      <c r="G169" s="371" t="n">
        <f aca="false">SUM(D169:F169)</f>
        <v>-18.1065931459604</v>
      </c>
      <c r="H169" s="372" t="n">
        <f aca="false">IF(G169&gt;H$6,H$6-G169,0)</f>
        <v>0</v>
      </c>
      <c r="I169" s="154" t="n">
        <f aca="false">H169*C169</f>
        <v>0</v>
      </c>
      <c r="J169" s="373" t="n">
        <f aca="false">G169+H169</f>
        <v>-18.1065931459604</v>
      </c>
    </row>
    <row r="170" customFormat="false" ht="12.75" hidden="false" customHeight="false" outlineLevel="0" collapsed="false">
      <c r="A170" s="245" t="n">
        <f aca="false">'Base de données'!A170</f>
        <v>5669</v>
      </c>
      <c r="B170" s="129" t="str">
        <f aca="false">'Base de données'!B170</f>
        <v>Curtilles</v>
      </c>
      <c r="C170" s="155" t="n">
        <f aca="false">Indicateurs!F170</f>
        <v>7709.15777777778</v>
      </c>
      <c r="D170" s="346" t="n">
        <f aca="false">'Facture sociale'!G170/'Plafonnement effort'!C170</f>
        <v>15.8577706272841</v>
      </c>
      <c r="E170" s="346" t="n">
        <f aca="false">'Péréquation directe'!I170/'Péréquation directe'!C170</f>
        <v>-0.346338486686941</v>
      </c>
      <c r="F170" s="346" t="n">
        <f aca="false">'Dépenses thématiques'!P170</f>
        <v>-9.89303918773661</v>
      </c>
      <c r="G170" s="371" t="n">
        <f aca="false">SUM(D170:F170)</f>
        <v>5.61839295286058</v>
      </c>
      <c r="H170" s="372" t="n">
        <f aca="false">IF(G170&gt;H$6,H$6-G170,0)</f>
        <v>0</v>
      </c>
      <c r="I170" s="154" t="n">
        <f aca="false">H170*C170</f>
        <v>0</v>
      </c>
      <c r="J170" s="373" t="n">
        <f aca="false">G170+H170</f>
        <v>5.61839295286058</v>
      </c>
    </row>
    <row r="171" customFormat="false" ht="12.75" hidden="false" customHeight="false" outlineLevel="0" collapsed="false">
      <c r="A171" s="245" t="n">
        <f aca="false">'Base de données'!A171</f>
        <v>5671</v>
      </c>
      <c r="B171" s="129" t="str">
        <f aca="false">'Base de données'!B171</f>
        <v>Dompierre</v>
      </c>
      <c r="C171" s="155" t="n">
        <f aca="false">Indicateurs!F171</f>
        <v>5372.74475</v>
      </c>
      <c r="D171" s="346" t="n">
        <f aca="false">'Facture sociale'!G171/'Plafonnement effort'!C171</f>
        <v>18.7225416445573</v>
      </c>
      <c r="E171" s="346" t="n">
        <f aca="false">'Péréquation directe'!I171/'Péréquation directe'!C171</f>
        <v>-11.1487444965604</v>
      </c>
      <c r="F171" s="346" t="n">
        <f aca="false">'Dépenses thématiques'!P171</f>
        <v>-17.1124824048267</v>
      </c>
      <c r="G171" s="371" t="n">
        <f aca="false">SUM(D171:F171)</f>
        <v>-9.53868525682978</v>
      </c>
      <c r="H171" s="372" t="n">
        <f aca="false">IF(G171&gt;H$6,H$6-G171,0)</f>
        <v>0</v>
      </c>
      <c r="I171" s="154" t="n">
        <f aca="false">H171*C171</f>
        <v>0</v>
      </c>
      <c r="J171" s="373" t="n">
        <f aca="false">G171+H171</f>
        <v>-9.53868525682978</v>
      </c>
    </row>
    <row r="172" customFormat="false" ht="12.75" hidden="false" customHeight="false" outlineLevel="0" collapsed="false">
      <c r="A172" s="245" t="n">
        <f aca="false">'Base de données'!A172</f>
        <v>5672</v>
      </c>
      <c r="B172" s="129" t="str">
        <f aca="false">'Base de données'!B172</f>
        <v>Forel-sur-Lucens</v>
      </c>
      <c r="C172" s="155" t="n">
        <f aca="false">Indicateurs!F172</f>
        <v>3886.9268</v>
      </c>
      <c r="D172" s="346" t="n">
        <f aca="false">'Facture sociale'!G172/'Plafonnement effort'!C172</f>
        <v>14.9554068506239</v>
      </c>
      <c r="E172" s="346" t="n">
        <f aca="false">'Péréquation directe'!I172/'Péréquation directe'!C172</f>
        <v>-0.441304033961654</v>
      </c>
      <c r="F172" s="346" t="n">
        <f aca="false">'Dépenses thématiques'!P172</f>
        <v>-0.15564995975741</v>
      </c>
      <c r="G172" s="371" t="n">
        <f aca="false">SUM(D172:F172)</f>
        <v>14.3584528569049</v>
      </c>
      <c r="H172" s="372" t="n">
        <f aca="false">IF(G172&gt;H$6,H$6-G172,0)</f>
        <v>0</v>
      </c>
      <c r="I172" s="154" t="n">
        <f aca="false">H172*C172</f>
        <v>0</v>
      </c>
      <c r="J172" s="373" t="n">
        <f aca="false">G172+H172</f>
        <v>14.3584528569049</v>
      </c>
    </row>
    <row r="173" customFormat="false" ht="12.75" hidden="false" customHeight="false" outlineLevel="0" collapsed="false">
      <c r="A173" s="245" t="n">
        <f aca="false">'Base de données'!A173</f>
        <v>5673</v>
      </c>
      <c r="B173" s="129" t="str">
        <f aca="false">'Base de données'!B173</f>
        <v>Hermenches</v>
      </c>
      <c r="C173" s="155" t="n">
        <f aca="false">Indicateurs!F173</f>
        <v>7987.32708920188</v>
      </c>
      <c r="D173" s="346" t="n">
        <f aca="false">'Facture sociale'!G173/'Plafonnement effort'!C173</f>
        <v>14.6644101155083</v>
      </c>
      <c r="E173" s="346" t="n">
        <f aca="false">'Péréquation directe'!I173/'Péréquation directe'!C173</f>
        <v>-5.97163540537509</v>
      </c>
      <c r="F173" s="346" t="n">
        <f aca="false">'Dépenses thématiques'!P173</f>
        <v>-3.28282536913361</v>
      </c>
      <c r="G173" s="371" t="n">
        <f aca="false">SUM(D173:F173)</f>
        <v>5.40994934099964</v>
      </c>
      <c r="H173" s="372" t="n">
        <f aca="false">IF(G173&gt;H$6,H$6-G173,0)</f>
        <v>0</v>
      </c>
      <c r="I173" s="154" t="n">
        <f aca="false">H173*C173</f>
        <v>0</v>
      </c>
      <c r="J173" s="373" t="n">
        <f aca="false">G173+H173</f>
        <v>5.40994934099964</v>
      </c>
    </row>
    <row r="174" customFormat="false" ht="12.75" hidden="false" customHeight="false" outlineLevel="0" collapsed="false">
      <c r="A174" s="245" t="n">
        <f aca="false">'Base de données'!A174</f>
        <v>5674</v>
      </c>
      <c r="B174" s="129" t="str">
        <f aca="false">'Base de données'!B174</f>
        <v>Lovatens</v>
      </c>
      <c r="C174" s="155" t="n">
        <f aca="false">Indicateurs!F174</f>
        <v>3517.92796780684</v>
      </c>
      <c r="D174" s="346" t="n">
        <f aca="false">'Facture sociale'!G174/'Plafonnement effort'!C174</f>
        <v>16.0944111149752</v>
      </c>
      <c r="E174" s="346" t="n">
        <f aca="false">'Péréquation directe'!I174/'Péréquation directe'!C174</f>
        <v>1.06299655525434</v>
      </c>
      <c r="F174" s="346" t="n">
        <f aca="false">'Dépenses thématiques'!P174</f>
        <v>-0</v>
      </c>
      <c r="G174" s="371" t="n">
        <f aca="false">SUM(D174:F174)</f>
        <v>17.1574076702295</v>
      </c>
      <c r="H174" s="372" t="n">
        <f aca="false">IF(G174&gt;H$6,H$6-G174,0)</f>
        <v>0</v>
      </c>
      <c r="I174" s="154" t="n">
        <f aca="false">H174*C174</f>
        <v>0</v>
      </c>
      <c r="J174" s="373" t="n">
        <f aca="false">G174+H174</f>
        <v>17.1574076702295</v>
      </c>
    </row>
    <row r="175" customFormat="false" ht="12.75" hidden="false" customHeight="false" outlineLevel="0" collapsed="false">
      <c r="A175" s="245" t="n">
        <f aca="false">'Base de données'!A175</f>
        <v>5675</v>
      </c>
      <c r="B175" s="129" t="str">
        <f aca="false">'Base de données'!B175</f>
        <v>Lucens</v>
      </c>
      <c r="C175" s="155" t="n">
        <f aca="false">Indicateurs!F175</f>
        <v>66334.8455096419</v>
      </c>
      <c r="D175" s="346" t="n">
        <f aca="false">'Facture sociale'!G175/'Plafonnement effort'!C175</f>
        <v>17.2514973487951</v>
      </c>
      <c r="E175" s="346" t="n">
        <f aca="false">'Péréquation directe'!I175/'Péréquation directe'!C175</f>
        <v>-12.6533252554121</v>
      </c>
      <c r="F175" s="346" t="n">
        <f aca="false">'Dépenses thématiques'!P175</f>
        <v>-4.30276120803678</v>
      </c>
      <c r="G175" s="371" t="n">
        <f aca="false">SUM(D175:F175)</f>
        <v>0.295410885346191</v>
      </c>
      <c r="H175" s="372" t="n">
        <f aca="false">IF(G175&gt;H$6,H$6-G175,0)</f>
        <v>0</v>
      </c>
      <c r="I175" s="154" t="n">
        <f aca="false">H175*C175</f>
        <v>0</v>
      </c>
      <c r="J175" s="373" t="n">
        <f aca="false">G175+H175</f>
        <v>0.295410885346191</v>
      </c>
    </row>
    <row r="176" customFormat="false" ht="12.75" hidden="false" customHeight="false" outlineLevel="0" collapsed="false">
      <c r="A176" s="245" t="n">
        <f aca="false">'Base de données'!A176</f>
        <v>5678</v>
      </c>
      <c r="B176" s="129" t="str">
        <f aca="false">'Base de données'!B176</f>
        <v>Moudon</v>
      </c>
      <c r="C176" s="155" t="n">
        <f aca="false">Indicateurs!F176</f>
        <v>116677.861917808</v>
      </c>
      <c r="D176" s="346" t="n">
        <f aca="false">'Facture sociale'!G176/'Plafonnement effort'!C176</f>
        <v>17.2898724261949</v>
      </c>
      <c r="E176" s="346" t="n">
        <f aca="false">'Péréquation directe'!I176/'Péréquation directe'!C176</f>
        <v>-21.4069166318697</v>
      </c>
      <c r="F176" s="346" t="n">
        <f aca="false">'Dépenses thématiques'!P176</f>
        <v>-8.09356620423183</v>
      </c>
      <c r="G176" s="371" t="n">
        <f aca="false">SUM(D176:F176)</f>
        <v>-12.2106104099067</v>
      </c>
      <c r="H176" s="372" t="n">
        <f aca="false">IF(G176&gt;H$6,H$6-G176,0)</f>
        <v>0</v>
      </c>
      <c r="I176" s="154" t="n">
        <f aca="false">H176*C176</f>
        <v>0</v>
      </c>
      <c r="J176" s="373" t="n">
        <f aca="false">G176+H176</f>
        <v>-12.2106104099067</v>
      </c>
    </row>
    <row r="177" customFormat="false" ht="12.75" hidden="false" customHeight="false" outlineLevel="0" collapsed="false">
      <c r="A177" s="245" t="n">
        <f aca="false">'Base de données'!A177</f>
        <v>5680</v>
      </c>
      <c r="B177" s="129" t="str">
        <f aca="false">'Base de données'!B177</f>
        <v>Ogens</v>
      </c>
      <c r="C177" s="155" t="n">
        <f aca="false">Indicateurs!F177</f>
        <v>6524.33102564103</v>
      </c>
      <c r="D177" s="346" t="n">
        <f aca="false">'Facture sociale'!G177/'Plafonnement effort'!C177</f>
        <v>18.2104955388307</v>
      </c>
      <c r="E177" s="346" t="n">
        <f aca="false">'Péréquation directe'!I177/'Péréquation directe'!C177</f>
        <v>-4.34472321114048</v>
      </c>
      <c r="F177" s="346" t="n">
        <f aca="false">'Dépenses thématiques'!P177</f>
        <v>-17.48669703478</v>
      </c>
      <c r="G177" s="371" t="n">
        <f aca="false">SUM(D177:F177)</f>
        <v>-3.6209247070898</v>
      </c>
      <c r="H177" s="372" t="n">
        <f aca="false">IF(G177&gt;H$6,H$6-G177,0)</f>
        <v>0</v>
      </c>
      <c r="I177" s="154" t="n">
        <f aca="false">H177*C177</f>
        <v>0</v>
      </c>
      <c r="J177" s="373" t="n">
        <f aca="false">G177+H177</f>
        <v>-3.6209247070898</v>
      </c>
    </row>
    <row r="178" customFormat="false" ht="12.75" hidden="false" customHeight="false" outlineLevel="0" collapsed="false">
      <c r="A178" s="245" t="n">
        <f aca="false">'Base de données'!A178</f>
        <v>5683</v>
      </c>
      <c r="B178" s="129" t="str">
        <f aca="false">'Base de données'!B178</f>
        <v>Prévonloup</v>
      </c>
      <c r="C178" s="155" t="n">
        <f aca="false">Indicateurs!F178</f>
        <v>3396.51364864865</v>
      </c>
      <c r="D178" s="346" t="n">
        <f aca="false">'Facture sociale'!G178/'Plafonnement effort'!C178</f>
        <v>15.1108384504016</v>
      </c>
      <c r="E178" s="346" t="n">
        <f aca="false">'Péréquation directe'!I178/'Péréquation directe'!C178</f>
        <v>-5.83467252775707</v>
      </c>
      <c r="F178" s="346" t="n">
        <f aca="false">'Dépenses thématiques'!P178</f>
        <v>-0</v>
      </c>
      <c r="G178" s="371" t="n">
        <f aca="false">SUM(D178:F178)</f>
        <v>9.27616592264453</v>
      </c>
      <c r="H178" s="372" t="n">
        <f aca="false">IF(G178&gt;H$6,H$6-G178,0)</f>
        <v>0</v>
      </c>
      <c r="I178" s="154" t="n">
        <f aca="false">H178*C178</f>
        <v>0</v>
      </c>
      <c r="J178" s="373" t="n">
        <f aca="false">G178+H178</f>
        <v>9.27616592264453</v>
      </c>
    </row>
    <row r="179" customFormat="false" ht="12.75" hidden="false" customHeight="false" outlineLevel="0" collapsed="false">
      <c r="A179" s="245" t="n">
        <f aca="false">'Base de données'!A179</f>
        <v>5684</v>
      </c>
      <c r="B179" s="129" t="str">
        <f aca="false">'Base de données'!B179</f>
        <v>Rossenges</v>
      </c>
      <c r="C179" s="155" t="n">
        <f aca="false">Indicateurs!F179</f>
        <v>1431.08566176471</v>
      </c>
      <c r="D179" s="346" t="n">
        <f aca="false">'Facture sociale'!G179/'Plafonnement effort'!C179</f>
        <v>24.0081101883819</v>
      </c>
      <c r="E179" s="346" t="n">
        <f aca="false">'Péréquation directe'!I179/'Péréquation directe'!C179</f>
        <v>-0.730467200786828</v>
      </c>
      <c r="F179" s="346" t="n">
        <f aca="false">'Dépenses thématiques'!P179</f>
        <v>-2.34996414949263</v>
      </c>
      <c r="G179" s="371" t="n">
        <f aca="false">SUM(D179:F179)</f>
        <v>20.9276788381024</v>
      </c>
      <c r="H179" s="372" t="n">
        <f aca="false">IF(G179&gt;H$6,H$6-G179,0)</f>
        <v>0</v>
      </c>
      <c r="I179" s="154" t="n">
        <f aca="false">H179*C179</f>
        <v>0</v>
      </c>
      <c r="J179" s="373" t="n">
        <f aca="false">G179+H179</f>
        <v>20.9276788381024</v>
      </c>
    </row>
    <row r="180" customFormat="false" ht="12.75" hidden="false" customHeight="false" outlineLevel="0" collapsed="false">
      <c r="A180" s="245" t="n">
        <f aca="false">'Base de données'!A180</f>
        <v>5686</v>
      </c>
      <c r="B180" s="129" t="str">
        <f aca="false">'Base de données'!B180</f>
        <v>Sarzens</v>
      </c>
      <c r="C180" s="155" t="n">
        <f aca="false">Indicateurs!F180</f>
        <v>1246.02947368421</v>
      </c>
      <c r="D180" s="346" t="n">
        <f aca="false">'Facture sociale'!G180/'Plafonnement effort'!C180</f>
        <v>14.2955539303168</v>
      </c>
      <c r="E180" s="346" t="n">
        <f aca="false">'Péréquation directe'!I180/'Péréquation directe'!C180</f>
        <v>-31.4266574029833</v>
      </c>
      <c r="F180" s="346" t="n">
        <f aca="false">'Dépenses thématiques'!P180</f>
        <v>-0</v>
      </c>
      <c r="G180" s="371" t="n">
        <f aca="false">SUM(D180:F180)</f>
        <v>-17.1311034726665</v>
      </c>
      <c r="H180" s="372" t="n">
        <f aca="false">IF(G180&gt;H$6,H$6-G180,0)</f>
        <v>0</v>
      </c>
      <c r="I180" s="154" t="n">
        <f aca="false">H180*C180</f>
        <v>0</v>
      </c>
      <c r="J180" s="373" t="n">
        <f aca="false">G180+H180</f>
        <v>-17.1311034726665</v>
      </c>
    </row>
    <row r="181" customFormat="false" ht="12.75" hidden="false" customHeight="false" outlineLevel="0" collapsed="false">
      <c r="A181" s="245" t="n">
        <f aca="false">'Base de données'!A181</f>
        <v>5688</v>
      </c>
      <c r="B181" s="129" t="str">
        <f aca="false">'Base de données'!B181</f>
        <v>Syens</v>
      </c>
      <c r="C181" s="155" t="n">
        <f aca="false">Indicateurs!F181</f>
        <v>3848.32037037037</v>
      </c>
      <c r="D181" s="346" t="n">
        <f aca="false">'Facture sociale'!G181/'Plafonnement effort'!C181</f>
        <v>16.2683496617879</v>
      </c>
      <c r="E181" s="346" t="n">
        <f aca="false">'Péréquation directe'!I181/'Péréquation directe'!C181</f>
        <v>2.26774716814312</v>
      </c>
      <c r="F181" s="346" t="n">
        <f aca="false">'Dépenses thématiques'!P181</f>
        <v>-2.25526961497873</v>
      </c>
      <c r="G181" s="371" t="n">
        <f aca="false">SUM(D181:F181)</f>
        <v>16.2808272149523</v>
      </c>
      <c r="H181" s="372" t="n">
        <f aca="false">IF(G181&gt;H$6,H$6-G181,0)</f>
        <v>0</v>
      </c>
      <c r="I181" s="154" t="n">
        <f aca="false">H181*C181</f>
        <v>0</v>
      </c>
      <c r="J181" s="373" t="n">
        <f aca="false">G181+H181</f>
        <v>16.2808272149523</v>
      </c>
    </row>
    <row r="182" customFormat="false" ht="12.75" hidden="false" customHeight="false" outlineLevel="0" collapsed="false">
      <c r="A182" s="245" t="n">
        <f aca="false">'Base de données'!A182</f>
        <v>5690</v>
      </c>
      <c r="B182" s="129" t="str">
        <f aca="false">'Base de données'!B182</f>
        <v>Villars-le-Comte</v>
      </c>
      <c r="C182" s="155" t="n">
        <f aca="false">Indicateurs!F182</f>
        <v>3179.37263157895</v>
      </c>
      <c r="D182" s="346" t="n">
        <f aca="false">'Facture sociale'!G182/'Plafonnement effort'!C182</f>
        <v>16.3371044977243</v>
      </c>
      <c r="E182" s="346" t="n">
        <f aca="false">'Péréquation directe'!I182/'Péréquation directe'!C182</f>
        <v>-12.2792013691632</v>
      </c>
      <c r="F182" s="346" t="n">
        <f aca="false">'Dépenses thématiques'!P182</f>
        <v>-0.718380719930182</v>
      </c>
      <c r="G182" s="371" t="n">
        <f aca="false">SUM(D182:F182)</f>
        <v>3.33952240863093</v>
      </c>
      <c r="H182" s="372" t="n">
        <f aca="false">IF(G182&gt;H$6,H$6-G182,0)</f>
        <v>0</v>
      </c>
      <c r="I182" s="154" t="n">
        <f aca="false">H182*C182</f>
        <v>0</v>
      </c>
      <c r="J182" s="373" t="n">
        <f aca="false">G182+H182</f>
        <v>3.33952240863093</v>
      </c>
    </row>
    <row r="183" customFormat="false" ht="12.75" hidden="false" customHeight="false" outlineLevel="0" collapsed="false">
      <c r="A183" s="245" t="n">
        <f aca="false">'Base de données'!A183</f>
        <v>5692</v>
      </c>
      <c r="B183" s="129" t="str">
        <f aca="false">'Base de données'!B183</f>
        <v>Vucherens</v>
      </c>
      <c r="C183" s="155" t="n">
        <f aca="false">Indicateurs!F183</f>
        <v>15191.81275</v>
      </c>
      <c r="D183" s="346" t="n">
        <f aca="false">'Facture sociale'!G183/'Plafonnement effort'!C183</f>
        <v>18.8995005528158</v>
      </c>
      <c r="E183" s="346" t="n">
        <f aca="false">'Péréquation directe'!I183/'Péréquation directe'!C183</f>
        <v>3.80648777015762</v>
      </c>
      <c r="F183" s="346" t="n">
        <f aca="false">'Dépenses thématiques'!P183</f>
        <v>-1.83802950046235</v>
      </c>
      <c r="G183" s="371" t="n">
        <f aca="false">SUM(D183:F183)</f>
        <v>20.8679588225111</v>
      </c>
      <c r="H183" s="372" t="n">
        <f aca="false">IF(G183&gt;H$6,H$6-G183,0)</f>
        <v>0</v>
      </c>
      <c r="I183" s="154" t="n">
        <f aca="false">H183*C183</f>
        <v>0</v>
      </c>
      <c r="J183" s="373" t="n">
        <f aca="false">G183+H183</f>
        <v>20.8679588225111</v>
      </c>
    </row>
    <row r="184" customFormat="false" ht="12.75" hidden="false" customHeight="false" outlineLevel="0" collapsed="false">
      <c r="A184" s="245" t="n">
        <f aca="false">'Base de données'!A184</f>
        <v>5693</v>
      </c>
      <c r="B184" s="129" t="str">
        <f aca="false">'Base de données'!B184</f>
        <v>Montanaire</v>
      </c>
      <c r="C184" s="155" t="n">
        <f aca="false">Indicateurs!F184</f>
        <v>56695.1775</v>
      </c>
      <c r="D184" s="346" t="n">
        <f aca="false">'Facture sociale'!G184/'Plafonnement effort'!C184</f>
        <v>16.7515943051794</v>
      </c>
      <c r="E184" s="346" t="n">
        <f aca="false">'Péréquation directe'!I184/'Péréquation directe'!C184</f>
        <v>-8.89042597035064</v>
      </c>
      <c r="F184" s="346" t="n">
        <f aca="false">'Dépenses thématiques'!P184</f>
        <v>-10.0364268195474</v>
      </c>
      <c r="G184" s="371" t="n">
        <f aca="false">SUM(D184:F184)</f>
        <v>-2.17525848471866</v>
      </c>
      <c r="H184" s="372" t="n">
        <f aca="false">IF(G184&gt;H$6,H$6-G184,0)</f>
        <v>0</v>
      </c>
      <c r="I184" s="154" t="n">
        <f aca="false">H184*C184</f>
        <v>0</v>
      </c>
      <c r="J184" s="373" t="n">
        <f aca="false">G184+H184</f>
        <v>-2.17525848471866</v>
      </c>
    </row>
    <row r="185" customFormat="false" ht="12.75" hidden="false" customHeight="false" outlineLevel="0" collapsed="false">
      <c r="A185" s="245" t="n">
        <f aca="false">'Base de données'!A185</f>
        <v>5701</v>
      </c>
      <c r="B185" s="129" t="str">
        <f aca="false">'Base de données'!B185</f>
        <v>Arnex-sur-Nyon</v>
      </c>
      <c r="C185" s="155" t="n">
        <f aca="false">Indicateurs!F185</f>
        <v>14102.3921052632</v>
      </c>
      <c r="D185" s="346" t="n">
        <f aca="false">'Facture sociale'!G185/'Plafonnement effort'!C185</f>
        <v>24.7988844790987</v>
      </c>
      <c r="E185" s="346" t="n">
        <f aca="false">'Péréquation directe'!I185/'Péréquation directe'!C185</f>
        <v>17.0418945588297</v>
      </c>
      <c r="F185" s="346" t="n">
        <f aca="false">'Dépenses thématiques'!P185</f>
        <v>-0</v>
      </c>
      <c r="G185" s="371" t="n">
        <f aca="false">SUM(D185:F185)</f>
        <v>41.8407790379283</v>
      </c>
      <c r="H185" s="372" t="n">
        <f aca="false">IF(G185&gt;H$6,H$6-G185,0)</f>
        <v>0</v>
      </c>
      <c r="I185" s="154" t="n">
        <f aca="false">H185*C185</f>
        <v>0</v>
      </c>
      <c r="J185" s="373" t="n">
        <f aca="false">G185+H185</f>
        <v>41.8407790379283</v>
      </c>
    </row>
    <row r="186" customFormat="false" ht="12.75" hidden="false" customHeight="false" outlineLevel="0" collapsed="false">
      <c r="A186" s="245" t="n">
        <f aca="false">'Base de données'!A186</f>
        <v>5702</v>
      </c>
      <c r="B186" s="129" t="str">
        <f aca="false">'Base de données'!B186</f>
        <v>Arzier-Le Muids</v>
      </c>
      <c r="C186" s="155" t="n">
        <f aca="false">Indicateurs!F186</f>
        <v>123397.94359375</v>
      </c>
      <c r="D186" s="346" t="n">
        <f aca="false">'Facture sociale'!G186/'Plafonnement effort'!C186</f>
        <v>21.1809489397927</v>
      </c>
      <c r="E186" s="346" t="n">
        <f aca="false">'Péréquation directe'!I186/'Péréquation directe'!C186</f>
        <v>13.80143964048</v>
      </c>
      <c r="F186" s="346" t="n">
        <f aca="false">'Dépenses thématiques'!P186</f>
        <v>-2.75280924549544</v>
      </c>
      <c r="G186" s="371" t="n">
        <f aca="false">SUM(D186:F186)</f>
        <v>32.2295793347773</v>
      </c>
      <c r="H186" s="372" t="n">
        <f aca="false">IF(G186&gt;H$6,H$6-G186,0)</f>
        <v>0</v>
      </c>
      <c r="I186" s="154" t="n">
        <f aca="false">H186*C186</f>
        <v>0</v>
      </c>
      <c r="J186" s="373" t="n">
        <f aca="false">G186+H186</f>
        <v>32.2295793347773</v>
      </c>
    </row>
    <row r="187" customFormat="false" ht="12.75" hidden="false" customHeight="false" outlineLevel="0" collapsed="false">
      <c r="A187" s="245" t="n">
        <f aca="false">'Base de données'!A187</f>
        <v>5703</v>
      </c>
      <c r="B187" s="129" t="str">
        <f aca="false">'Base de données'!B187</f>
        <v>Bassins</v>
      </c>
      <c r="C187" s="155" t="n">
        <f aca="false">Indicateurs!F187</f>
        <v>53624.4072857143</v>
      </c>
      <c r="D187" s="346" t="n">
        <f aca="false">'Facture sociale'!G187/'Plafonnement effort'!C187</f>
        <v>19.7752826559764</v>
      </c>
      <c r="E187" s="346" t="n">
        <f aca="false">'Péréquation directe'!I187/'Péréquation directe'!C187</f>
        <v>13.5885140506334</v>
      </c>
      <c r="F187" s="346" t="n">
        <f aca="false">'Dépenses thématiques'!P187</f>
        <v>-4.38406710488023</v>
      </c>
      <c r="G187" s="371" t="n">
        <f aca="false">SUM(D187:F187)</f>
        <v>28.9797296017296</v>
      </c>
      <c r="H187" s="372" t="n">
        <f aca="false">IF(G187&gt;H$6,H$6-G187,0)</f>
        <v>0</v>
      </c>
      <c r="I187" s="154" t="n">
        <f aca="false">H187*C187</f>
        <v>0</v>
      </c>
      <c r="J187" s="373" t="n">
        <f aca="false">G187+H187</f>
        <v>28.9797296017296</v>
      </c>
    </row>
    <row r="188" customFormat="false" ht="12.75" hidden="false" customHeight="false" outlineLevel="0" collapsed="false">
      <c r="A188" s="245" t="n">
        <f aca="false">'Base de données'!A188</f>
        <v>5704</v>
      </c>
      <c r="B188" s="129" t="str">
        <f aca="false">'Base de données'!B188</f>
        <v>Begnins</v>
      </c>
      <c r="C188" s="155" t="n">
        <f aca="false">Indicateurs!F188</f>
        <v>101989.299651741</v>
      </c>
      <c r="D188" s="346" t="n">
        <f aca="false">'Facture sociale'!G188/'Plafonnement effort'!C188</f>
        <v>22.359115520322</v>
      </c>
      <c r="E188" s="346" t="n">
        <f aca="false">'Péréquation directe'!I188/'Péréquation directe'!C188</f>
        <v>15.2373510126562</v>
      </c>
      <c r="F188" s="346" t="n">
        <f aca="false">'Dépenses thématiques'!P188</f>
        <v>-0</v>
      </c>
      <c r="G188" s="371" t="n">
        <f aca="false">SUM(D188:F188)</f>
        <v>37.5964665329783</v>
      </c>
      <c r="H188" s="372" t="n">
        <f aca="false">IF(G188&gt;H$6,H$6-G188,0)</f>
        <v>0</v>
      </c>
      <c r="I188" s="154" t="n">
        <f aca="false">H188*C188</f>
        <v>0</v>
      </c>
      <c r="J188" s="373" t="n">
        <f aca="false">G188+H188</f>
        <v>37.5964665329783</v>
      </c>
    </row>
    <row r="189" customFormat="false" ht="12.75" hidden="false" customHeight="false" outlineLevel="0" collapsed="false">
      <c r="A189" s="245" t="n">
        <f aca="false">'Base de données'!A189</f>
        <v>5705</v>
      </c>
      <c r="B189" s="129" t="str">
        <f aca="false">'Base de données'!B189</f>
        <v>Bogis-Bossey</v>
      </c>
      <c r="C189" s="155" t="n">
        <f aca="false">Indicateurs!F189</f>
        <v>47152.570625</v>
      </c>
      <c r="D189" s="346" t="n">
        <f aca="false">'Facture sociale'!G189/'Plafonnement effort'!C189</f>
        <v>19.3888212283418</v>
      </c>
      <c r="E189" s="346" t="n">
        <f aca="false">'Péréquation directe'!I189/'Péréquation directe'!C189</f>
        <v>16.7858271931469</v>
      </c>
      <c r="F189" s="346" t="n">
        <f aca="false">'Dépenses thématiques'!P189</f>
        <v>-0</v>
      </c>
      <c r="G189" s="371" t="n">
        <f aca="false">SUM(D189:F189)</f>
        <v>36.1746484214887</v>
      </c>
      <c r="H189" s="372" t="n">
        <f aca="false">IF(G189&gt;H$6,H$6-G189,0)</f>
        <v>0</v>
      </c>
      <c r="I189" s="154" t="n">
        <f aca="false">H189*C189</f>
        <v>0</v>
      </c>
      <c r="J189" s="373" t="n">
        <f aca="false">G189+H189</f>
        <v>36.1746484214887</v>
      </c>
    </row>
    <row r="190" customFormat="false" ht="12.75" hidden="false" customHeight="false" outlineLevel="0" collapsed="false">
      <c r="A190" s="245" t="n">
        <f aca="false">'Base de données'!A190</f>
        <v>5706</v>
      </c>
      <c r="B190" s="129" t="str">
        <f aca="false">'Base de données'!B190</f>
        <v>Borex</v>
      </c>
      <c r="C190" s="155" t="n">
        <f aca="false">Indicateurs!F190</f>
        <v>61547.1475438597</v>
      </c>
      <c r="D190" s="346" t="n">
        <f aca="false">'Facture sociale'!G190/'Plafonnement effort'!C190</f>
        <v>20.8938172521358</v>
      </c>
      <c r="E190" s="346" t="n">
        <f aca="false">'Péréquation directe'!I190/'Péréquation directe'!C190</f>
        <v>16.9684057270645</v>
      </c>
      <c r="F190" s="346" t="n">
        <f aca="false">'Dépenses thématiques'!P190</f>
        <v>-0</v>
      </c>
      <c r="G190" s="371" t="n">
        <f aca="false">SUM(D190:F190)</f>
        <v>37.8622229792004</v>
      </c>
      <c r="H190" s="372" t="n">
        <f aca="false">IF(G190&gt;H$6,H$6-G190,0)</f>
        <v>0</v>
      </c>
      <c r="I190" s="154" t="n">
        <f aca="false">H190*C190</f>
        <v>0</v>
      </c>
      <c r="J190" s="373" t="n">
        <f aca="false">G190+H190</f>
        <v>37.8622229792004</v>
      </c>
    </row>
    <row r="191" customFormat="false" ht="12.75" hidden="false" customHeight="false" outlineLevel="0" collapsed="false">
      <c r="A191" s="245" t="n">
        <f aca="false">'Base de données'!A191</f>
        <v>5707</v>
      </c>
      <c r="B191" s="129" t="str">
        <f aca="false">'Base de données'!B191</f>
        <v>Chavannes-de-Bogis</v>
      </c>
      <c r="C191" s="155" t="n">
        <f aca="false">Indicateurs!F191</f>
        <v>82963.3745762712</v>
      </c>
      <c r="D191" s="346" t="n">
        <f aca="false">'Facture sociale'!G191/'Plafonnement effort'!C191</f>
        <v>23.6562556589815</v>
      </c>
      <c r="E191" s="346" t="n">
        <f aca="false">'Péréquation directe'!I191/'Péréquation directe'!C191</f>
        <v>16.813041360617</v>
      </c>
      <c r="F191" s="346" t="n">
        <f aca="false">'Dépenses thématiques'!P191</f>
        <v>-0</v>
      </c>
      <c r="G191" s="371" t="n">
        <f aca="false">SUM(D191:F191)</f>
        <v>40.4692970195984</v>
      </c>
      <c r="H191" s="372" t="n">
        <f aca="false">IF(G191&gt;H$6,H$6-G191,0)</f>
        <v>0</v>
      </c>
      <c r="I191" s="154" t="n">
        <f aca="false">H191*C191</f>
        <v>0</v>
      </c>
      <c r="J191" s="373" t="n">
        <f aca="false">G191+H191</f>
        <v>40.4692970195984</v>
      </c>
    </row>
    <row r="192" customFormat="false" ht="12.75" hidden="false" customHeight="false" outlineLevel="0" collapsed="false">
      <c r="A192" s="245" t="n">
        <f aca="false">'Base de données'!A192</f>
        <v>5708</v>
      </c>
      <c r="B192" s="129" t="str">
        <f aca="false">'Base de données'!B192</f>
        <v>Chavannes-des-Bois</v>
      </c>
      <c r="C192" s="155" t="n">
        <f aca="false">Indicateurs!F192</f>
        <v>62083.0690163934</v>
      </c>
      <c r="D192" s="346" t="n">
        <f aca="false">'Facture sociale'!G192/'Plafonnement effort'!C192</f>
        <v>22.3034470724407</v>
      </c>
      <c r="E192" s="346" t="n">
        <f aca="false">'Péréquation directe'!I192/'Péréquation directe'!C192</f>
        <v>17.1148386675115</v>
      </c>
      <c r="F192" s="346" t="n">
        <f aca="false">'Dépenses thématiques'!P192</f>
        <v>-0</v>
      </c>
      <c r="G192" s="371" t="n">
        <f aca="false">SUM(D192:F192)</f>
        <v>39.4182857399522</v>
      </c>
      <c r="H192" s="372" t="n">
        <f aca="false">IF(G192&gt;H$6,H$6-G192,0)</f>
        <v>0</v>
      </c>
      <c r="I192" s="154" t="n">
        <f aca="false">H192*C192</f>
        <v>0</v>
      </c>
      <c r="J192" s="373" t="n">
        <f aca="false">G192+H192</f>
        <v>39.4182857399522</v>
      </c>
    </row>
    <row r="193" customFormat="false" ht="12.75" hidden="false" customHeight="false" outlineLevel="0" collapsed="false">
      <c r="A193" s="245" t="n">
        <f aca="false">'Base de données'!A193</f>
        <v>5709</v>
      </c>
      <c r="B193" s="129" t="str">
        <f aca="false">'Base de données'!B193</f>
        <v>Chéserex</v>
      </c>
      <c r="C193" s="155" t="n">
        <f aca="false">Indicateurs!F193</f>
        <v>174468.128846154</v>
      </c>
      <c r="D193" s="346" t="n">
        <f aca="false">'Facture sociale'!G193/'Plafonnement effort'!C193</f>
        <v>27.112701744821</v>
      </c>
      <c r="E193" s="346" t="n">
        <f aca="false">'Péréquation directe'!I193/'Péréquation directe'!C193</f>
        <v>17.0666351573562</v>
      </c>
      <c r="F193" s="346" t="n">
        <f aca="false">'Dépenses thématiques'!P193</f>
        <v>-0</v>
      </c>
      <c r="G193" s="371" t="n">
        <f aca="false">SUM(D193:F193)</f>
        <v>44.1793369021772</v>
      </c>
      <c r="H193" s="372" t="n">
        <f aca="false">IF(G193&gt;H$6,H$6-G193,0)</f>
        <v>0</v>
      </c>
      <c r="I193" s="154" t="n">
        <f aca="false">H193*C193</f>
        <v>0</v>
      </c>
      <c r="J193" s="373" t="n">
        <f aca="false">G193+H193</f>
        <v>44.1793369021772</v>
      </c>
    </row>
    <row r="194" customFormat="false" ht="12.75" hidden="false" customHeight="false" outlineLevel="0" collapsed="false">
      <c r="A194" s="245" t="n">
        <f aca="false">'Base de données'!A194</f>
        <v>5710</v>
      </c>
      <c r="B194" s="129" t="str">
        <f aca="false">'Base de données'!B194</f>
        <v>Coinsins</v>
      </c>
      <c r="C194" s="155" t="n">
        <f aca="false">Indicateurs!F194</f>
        <v>127319.520512821</v>
      </c>
      <c r="D194" s="346" t="n">
        <f aca="false">'Facture sociale'!G194/'Plafonnement effort'!C194</f>
        <v>26.9557917431491</v>
      </c>
      <c r="E194" s="346" t="n">
        <f aca="false">'Péréquation directe'!I194/'Péréquation directe'!C194</f>
        <v>17.9148002658907</v>
      </c>
      <c r="F194" s="346" t="n">
        <f aca="false">'Dépenses thématiques'!P194</f>
        <v>-0</v>
      </c>
      <c r="G194" s="371" t="n">
        <f aca="false">SUM(D194:F194)</f>
        <v>44.8705920090398</v>
      </c>
      <c r="H194" s="372" t="n">
        <f aca="false">IF(G194&gt;H$6,H$6-G194,0)</f>
        <v>0</v>
      </c>
      <c r="I194" s="154" t="n">
        <f aca="false">H194*C194</f>
        <v>0</v>
      </c>
      <c r="J194" s="373" t="n">
        <f aca="false">G194+H194</f>
        <v>44.8705920090398</v>
      </c>
    </row>
    <row r="195" customFormat="false" ht="12.75" hidden="false" customHeight="false" outlineLevel="0" collapsed="false">
      <c r="A195" s="245" t="n">
        <f aca="false">'Base de données'!A195</f>
        <v>5711</v>
      </c>
      <c r="B195" s="129" t="str">
        <f aca="false">'Base de données'!B195</f>
        <v>Commugny</v>
      </c>
      <c r="C195" s="155" t="n">
        <f aca="false">Indicateurs!F195</f>
        <v>207894.525371353</v>
      </c>
      <c r="D195" s="346" t="n">
        <f aca="false">'Facture sociale'!G195/'Plafonnement effort'!C195</f>
        <v>22.3277102041395</v>
      </c>
      <c r="E195" s="346" t="n">
        <f aca="false">'Péréquation directe'!I195/'Péréquation directe'!C195</f>
        <v>15.0324252449736</v>
      </c>
      <c r="F195" s="346" t="n">
        <f aca="false">'Dépenses thématiques'!P195</f>
        <v>-0</v>
      </c>
      <c r="G195" s="371" t="n">
        <f aca="false">SUM(D195:F195)</f>
        <v>37.3601354491131</v>
      </c>
      <c r="H195" s="372" t="n">
        <f aca="false">IF(G195&gt;H$6,H$6-G195,0)</f>
        <v>0</v>
      </c>
      <c r="I195" s="154" t="n">
        <f aca="false">H195*C195</f>
        <v>0</v>
      </c>
      <c r="J195" s="373" t="n">
        <f aca="false">G195+H195</f>
        <v>37.3601354491131</v>
      </c>
    </row>
    <row r="196" customFormat="false" ht="12.75" hidden="false" customHeight="false" outlineLevel="0" collapsed="false">
      <c r="A196" s="245" t="n">
        <f aca="false">'Base de données'!A196</f>
        <v>5712</v>
      </c>
      <c r="B196" s="129" t="str">
        <f aca="false">'Base de données'!B196</f>
        <v>Coppet</v>
      </c>
      <c r="C196" s="155" t="n">
        <f aca="false">Indicateurs!F196</f>
        <v>303511.991886793</v>
      </c>
      <c r="D196" s="346" t="n">
        <f aca="false">'Facture sociale'!G196/'Plafonnement effort'!C196</f>
        <v>26.5610799834643</v>
      </c>
      <c r="E196" s="346" t="n">
        <f aca="false">'Péréquation directe'!I196/'Péréquation directe'!C196</f>
        <v>15.3276298895418</v>
      </c>
      <c r="F196" s="346" t="n">
        <f aca="false">'Dépenses thématiques'!P196</f>
        <v>-0</v>
      </c>
      <c r="G196" s="371" t="n">
        <f aca="false">SUM(D196:F196)</f>
        <v>41.8887098730061</v>
      </c>
      <c r="H196" s="372" t="n">
        <f aca="false">IF(G196&gt;H$6,H$6-G196,0)</f>
        <v>0</v>
      </c>
      <c r="I196" s="154" t="n">
        <f aca="false">H196*C196</f>
        <v>0</v>
      </c>
      <c r="J196" s="373" t="n">
        <f aca="false">G196+H196</f>
        <v>41.8887098730061</v>
      </c>
    </row>
    <row r="197" customFormat="false" ht="12.75" hidden="false" customHeight="false" outlineLevel="0" collapsed="false">
      <c r="A197" s="245" t="n">
        <f aca="false">'Base de données'!A197</f>
        <v>5713</v>
      </c>
      <c r="B197" s="129" t="str">
        <f aca="false">'Base de données'!B197</f>
        <v>Crans-près-Céligny</v>
      </c>
      <c r="C197" s="155" t="n">
        <f aca="false">Indicateurs!F197</f>
        <v>297404.502075472</v>
      </c>
      <c r="D197" s="346" t="n">
        <f aca="false">'Facture sociale'!G197/'Plafonnement effort'!C197</f>
        <v>28.4008928661681</v>
      </c>
      <c r="E197" s="346" t="n">
        <f aca="false">'Péréquation directe'!I197/'Péréquation directe'!C197</f>
        <v>16.239919928851</v>
      </c>
      <c r="F197" s="346" t="n">
        <f aca="false">'Dépenses thématiques'!P197</f>
        <v>-0</v>
      </c>
      <c r="G197" s="371" t="n">
        <f aca="false">SUM(D197:F197)</f>
        <v>44.6408127950191</v>
      </c>
      <c r="H197" s="372" t="n">
        <f aca="false">IF(G197&gt;H$6,H$6-G197,0)</f>
        <v>0</v>
      </c>
      <c r="I197" s="154" t="n">
        <f aca="false">H197*C197</f>
        <v>0</v>
      </c>
      <c r="J197" s="373" t="n">
        <f aca="false">G197+H197</f>
        <v>44.6408127950191</v>
      </c>
    </row>
    <row r="198" customFormat="false" ht="12.75" hidden="false" customHeight="false" outlineLevel="0" collapsed="false">
      <c r="A198" s="245" t="n">
        <f aca="false">'Base de données'!A198</f>
        <v>5714</v>
      </c>
      <c r="B198" s="129" t="str">
        <f aca="false">'Base de données'!B198</f>
        <v>Crassier</v>
      </c>
      <c r="C198" s="155" t="n">
        <f aca="false">Indicateurs!F198</f>
        <v>60203.96453125</v>
      </c>
      <c r="D198" s="346" t="n">
        <f aca="false">'Facture sociale'!G198/'Plafonnement effort'!C198</f>
        <v>17.6873311164821</v>
      </c>
      <c r="E198" s="346" t="n">
        <f aca="false">'Péréquation directe'!I198/'Péréquation directe'!C198</f>
        <v>16.4079199485471</v>
      </c>
      <c r="F198" s="346" t="n">
        <f aca="false">'Dépenses thématiques'!P198</f>
        <v>-0</v>
      </c>
      <c r="G198" s="371" t="n">
        <f aca="false">SUM(D198:F198)</f>
        <v>34.0952510650292</v>
      </c>
      <c r="H198" s="372" t="n">
        <f aca="false">IF(G198&gt;H$6,H$6-G198,0)</f>
        <v>0</v>
      </c>
      <c r="I198" s="154" t="n">
        <f aca="false">H198*C198</f>
        <v>0</v>
      </c>
      <c r="J198" s="373" t="n">
        <f aca="false">G198+H198</f>
        <v>34.0952510650292</v>
      </c>
    </row>
    <row r="199" customFormat="false" ht="12.75" hidden="false" customHeight="false" outlineLevel="0" collapsed="false">
      <c r="A199" s="245" t="n">
        <f aca="false">'Base de données'!A199</f>
        <v>5715</v>
      </c>
      <c r="B199" s="129" t="str">
        <f aca="false">'Base de données'!B199</f>
        <v>Duillier</v>
      </c>
      <c r="C199" s="155" t="n">
        <f aca="false">Indicateurs!F199</f>
        <v>58619.46</v>
      </c>
      <c r="D199" s="346" t="n">
        <f aca="false">'Facture sociale'!G199/'Plafonnement effort'!C199</f>
        <v>18.0023676832837</v>
      </c>
      <c r="E199" s="346" t="n">
        <f aca="false">'Péréquation directe'!I199/'Péréquation directe'!C199</f>
        <v>16.7512194235532</v>
      </c>
      <c r="F199" s="346" t="n">
        <f aca="false">'Dépenses thématiques'!P199</f>
        <v>-0</v>
      </c>
      <c r="G199" s="371" t="n">
        <f aca="false">SUM(D199:F199)</f>
        <v>34.7535871068368</v>
      </c>
      <c r="H199" s="372" t="n">
        <f aca="false">IF(G199&gt;H$6,H$6-G199,0)</f>
        <v>0</v>
      </c>
      <c r="I199" s="154" t="n">
        <f aca="false">H199*C199</f>
        <v>0</v>
      </c>
      <c r="J199" s="373" t="n">
        <f aca="false">G199+H199</f>
        <v>34.7535871068368</v>
      </c>
    </row>
    <row r="200" customFormat="false" ht="12.75" hidden="false" customHeight="false" outlineLevel="0" collapsed="false">
      <c r="A200" s="245" t="n">
        <f aca="false">'Base de données'!A200</f>
        <v>5716</v>
      </c>
      <c r="B200" s="129" t="str">
        <f aca="false">'Base de données'!B200</f>
        <v>Eysins</v>
      </c>
      <c r="C200" s="155" t="n">
        <f aca="false">Indicateurs!F200</f>
        <v>135459.794754098</v>
      </c>
      <c r="D200" s="346" t="n">
        <f aca="false">'Facture sociale'!G200/'Plafonnement effort'!C200</f>
        <v>32.0054199003493</v>
      </c>
      <c r="E200" s="346" t="n">
        <f aca="false">'Péréquation directe'!I200/'Péréquation directe'!C200</f>
        <v>16.4447387302945</v>
      </c>
      <c r="F200" s="346" t="n">
        <f aca="false">'Dépenses thématiques'!P200</f>
        <v>-0</v>
      </c>
      <c r="G200" s="371" t="n">
        <f aca="false">SUM(D200:F200)</f>
        <v>48.4501586306438</v>
      </c>
      <c r="H200" s="372" t="n">
        <f aca="false">IF(G200&gt;H$6,H$6-G200,0)</f>
        <v>0</v>
      </c>
      <c r="I200" s="154" t="n">
        <f aca="false">H200*C200</f>
        <v>0</v>
      </c>
      <c r="J200" s="373" t="n">
        <f aca="false">G200+H200</f>
        <v>48.4501586306438</v>
      </c>
    </row>
    <row r="201" customFormat="false" ht="12.75" hidden="false" customHeight="false" outlineLevel="0" collapsed="false">
      <c r="A201" s="245" t="n">
        <f aca="false">'Base de données'!A201</f>
        <v>5717</v>
      </c>
      <c r="B201" s="129" t="str">
        <f aca="false">'Base de données'!B201</f>
        <v>Founex</v>
      </c>
      <c r="C201" s="155" t="n">
        <f aca="false">Indicateurs!F201</f>
        <v>349705.486393443</v>
      </c>
      <c r="D201" s="346" t="n">
        <f aca="false">'Facture sociale'!G201/'Plafonnement effort'!C201</f>
        <v>31.4570342834796</v>
      </c>
      <c r="E201" s="346" t="n">
        <f aca="false">'Péréquation directe'!I201/'Péréquation directe'!C201</f>
        <v>15.1705302323066</v>
      </c>
      <c r="F201" s="346" t="n">
        <f aca="false">'Dépenses thématiques'!P201</f>
        <v>-0</v>
      </c>
      <c r="G201" s="371" t="n">
        <f aca="false">SUM(D201:F201)</f>
        <v>46.6275645157862</v>
      </c>
      <c r="H201" s="372" t="n">
        <f aca="false">IF(G201&gt;H$6,H$6-G201,0)</f>
        <v>0</v>
      </c>
      <c r="I201" s="154" t="n">
        <f aca="false">H201*C201</f>
        <v>0</v>
      </c>
      <c r="J201" s="373" t="n">
        <f aca="false">G201+H201</f>
        <v>46.6275645157862</v>
      </c>
    </row>
    <row r="202" customFormat="false" ht="12.75" hidden="false" customHeight="false" outlineLevel="0" collapsed="false">
      <c r="A202" s="245" t="n">
        <f aca="false">'Base de données'!A202</f>
        <v>5718</v>
      </c>
      <c r="B202" s="129" t="str">
        <f aca="false">'Base de données'!B202</f>
        <v>Genolier</v>
      </c>
      <c r="C202" s="155" t="n">
        <f aca="false">Indicateurs!F202</f>
        <v>145862.678</v>
      </c>
      <c r="D202" s="346" t="n">
        <f aca="false">'Facture sociale'!G202/'Plafonnement effort'!C202</f>
        <v>22.3983215677255</v>
      </c>
      <c r="E202" s="346" t="n">
        <f aca="false">'Péréquation directe'!I202/'Péréquation directe'!C202</f>
        <v>15.6240129075115</v>
      </c>
      <c r="F202" s="346" t="n">
        <f aca="false">'Dépenses thématiques'!P202</f>
        <v>-0</v>
      </c>
      <c r="G202" s="371" t="n">
        <f aca="false">SUM(D202:F202)</f>
        <v>38.022334475237</v>
      </c>
      <c r="H202" s="372" t="n">
        <f aca="false">IF(G202&gt;H$6,H$6-G202,0)</f>
        <v>0</v>
      </c>
      <c r="I202" s="154" t="n">
        <f aca="false">H202*C202</f>
        <v>0</v>
      </c>
      <c r="J202" s="373" t="n">
        <f aca="false">G202+H202</f>
        <v>38.022334475237</v>
      </c>
    </row>
    <row r="203" customFormat="false" ht="12.75" hidden="false" customHeight="false" outlineLevel="0" collapsed="false">
      <c r="A203" s="245" t="n">
        <f aca="false">'Base de données'!A203</f>
        <v>5719</v>
      </c>
      <c r="B203" s="129" t="str">
        <f aca="false">'Base de données'!B203</f>
        <v>Gingins</v>
      </c>
      <c r="C203" s="155" t="n">
        <f aca="false">Indicateurs!F203</f>
        <v>87904.0723529412</v>
      </c>
      <c r="D203" s="346" t="n">
        <f aca="false">'Facture sociale'!G203/'Plafonnement effort'!C203</f>
        <v>22.3275805646056</v>
      </c>
      <c r="E203" s="346" t="n">
        <f aca="false">'Péréquation directe'!I203/'Péréquation directe'!C203</f>
        <v>16.4703509565058</v>
      </c>
      <c r="F203" s="346" t="n">
        <f aca="false">'Dépenses thématiques'!P203</f>
        <v>-0</v>
      </c>
      <c r="G203" s="371" t="n">
        <f aca="false">SUM(D203:F203)</f>
        <v>38.7979315211115</v>
      </c>
      <c r="H203" s="372" t="n">
        <f aca="false">IF(G203&gt;H$6,H$6-G203,0)</f>
        <v>0</v>
      </c>
      <c r="I203" s="154" t="n">
        <f aca="false">H203*C203</f>
        <v>0</v>
      </c>
      <c r="J203" s="373" t="n">
        <f aca="false">G203+H203</f>
        <v>38.7979315211115</v>
      </c>
    </row>
    <row r="204" customFormat="false" ht="12.75" hidden="false" customHeight="false" outlineLevel="0" collapsed="false">
      <c r="A204" s="245" t="n">
        <f aca="false">'Base de données'!A204</f>
        <v>5720</v>
      </c>
      <c r="B204" s="129" t="str">
        <f aca="false">'Base de données'!B204</f>
        <v>Givrins</v>
      </c>
      <c r="C204" s="155" t="n">
        <f aca="false">Indicateurs!F204</f>
        <v>75652.8486284722</v>
      </c>
      <c r="D204" s="346" t="n">
        <f aca="false">'Facture sociale'!G204/'Plafonnement effort'!C204</f>
        <v>21.8567310576975</v>
      </c>
      <c r="E204" s="346" t="n">
        <f aca="false">'Péréquation directe'!I204/'Péréquation directe'!C204</f>
        <v>17.09475213428</v>
      </c>
      <c r="F204" s="346" t="n">
        <f aca="false">'Dépenses thématiques'!P204</f>
        <v>-0.330137644352383</v>
      </c>
      <c r="G204" s="371" t="n">
        <f aca="false">SUM(D204:F204)</f>
        <v>38.6213455476251</v>
      </c>
      <c r="H204" s="372" t="n">
        <f aca="false">IF(G204&gt;H$6,H$6-G204,0)</f>
        <v>0</v>
      </c>
      <c r="I204" s="154" t="n">
        <f aca="false">H204*C204</f>
        <v>0</v>
      </c>
      <c r="J204" s="373" t="n">
        <f aca="false">G204+H204</f>
        <v>38.6213455476251</v>
      </c>
    </row>
    <row r="205" customFormat="false" ht="12.75" hidden="false" customHeight="false" outlineLevel="0" collapsed="false">
      <c r="A205" s="245" t="n">
        <f aca="false">'Base de données'!A205</f>
        <v>5721</v>
      </c>
      <c r="B205" s="129" t="str">
        <f aca="false">'Base de données'!B205</f>
        <v>Gland</v>
      </c>
      <c r="C205" s="155" t="n">
        <f aca="false">Indicateurs!F205</f>
        <v>553116.80768</v>
      </c>
      <c r="D205" s="346" t="n">
        <f aca="false">'Facture sociale'!G205/'Plafonnement effort'!C205</f>
        <v>17.7914630821477</v>
      </c>
      <c r="E205" s="346" t="n">
        <f aca="false">'Péréquation directe'!I205/'Péréquation directe'!C205</f>
        <v>6.42113162755852</v>
      </c>
      <c r="F205" s="346" t="n">
        <f aca="false">'Dépenses thématiques'!P205</f>
        <v>-0</v>
      </c>
      <c r="G205" s="371" t="n">
        <f aca="false">SUM(D205:F205)</f>
        <v>24.2125947097062</v>
      </c>
      <c r="H205" s="372" t="n">
        <f aca="false">IF(G205&gt;H$6,H$6-G205,0)</f>
        <v>0</v>
      </c>
      <c r="I205" s="154" t="n">
        <f aca="false">H205*C205</f>
        <v>0</v>
      </c>
      <c r="J205" s="373" t="n">
        <f aca="false">G205+H205</f>
        <v>24.2125947097062</v>
      </c>
    </row>
    <row r="206" customFormat="false" ht="12.75" hidden="false" customHeight="false" outlineLevel="0" collapsed="false">
      <c r="A206" s="245" t="n">
        <f aca="false">'Base de données'!A206</f>
        <v>5722</v>
      </c>
      <c r="B206" s="129" t="str">
        <f aca="false">'Base de données'!B206</f>
        <v>Grens</v>
      </c>
      <c r="C206" s="155" t="n">
        <f aca="false">Indicateurs!F206</f>
        <v>18823.8214035088</v>
      </c>
      <c r="D206" s="346" t="n">
        <f aca="false">'Facture sociale'!G206/'Plafonnement effort'!C206</f>
        <v>15.9750317219042</v>
      </c>
      <c r="E206" s="346" t="n">
        <f aca="false">'Péréquation directe'!I206/'Péréquation directe'!C206</f>
        <v>16.6038656778395</v>
      </c>
      <c r="F206" s="346" t="n">
        <f aca="false">'Dépenses thématiques'!P206</f>
        <v>-0</v>
      </c>
      <c r="G206" s="371" t="n">
        <f aca="false">SUM(D206:F206)</f>
        <v>32.5788973997437</v>
      </c>
      <c r="H206" s="372" t="n">
        <f aca="false">IF(G206&gt;H$6,H$6-G206,0)</f>
        <v>0</v>
      </c>
      <c r="I206" s="154" t="n">
        <f aca="false">H206*C206</f>
        <v>0</v>
      </c>
      <c r="J206" s="373" t="n">
        <f aca="false">G206+H206</f>
        <v>32.5788973997437</v>
      </c>
    </row>
    <row r="207" customFormat="false" ht="12.75" hidden="false" customHeight="false" outlineLevel="0" collapsed="false">
      <c r="A207" s="245" t="n">
        <f aca="false">'Base de données'!A207</f>
        <v>5723</v>
      </c>
      <c r="B207" s="129" t="str">
        <f aca="false">'Base de données'!B207</f>
        <v>Mies</v>
      </c>
      <c r="C207" s="155" t="n">
        <f aca="false">Indicateurs!F207</f>
        <v>228196.443265306</v>
      </c>
      <c r="D207" s="346" t="n">
        <f aca="false">'Facture sociale'!G207/'Plafonnement effort'!C207</f>
        <v>27.8093940294098</v>
      </c>
      <c r="E207" s="346" t="n">
        <f aca="false">'Péréquation directe'!I207/'Péréquation directe'!C207</f>
        <v>16.2999389510279</v>
      </c>
      <c r="F207" s="346" t="n">
        <f aca="false">'Dépenses thématiques'!P207</f>
        <v>-0</v>
      </c>
      <c r="G207" s="371" t="n">
        <f aca="false">SUM(D207:F207)</f>
        <v>44.1093329804377</v>
      </c>
      <c r="H207" s="372" t="n">
        <f aca="false">IF(G207&gt;H$6,H$6-G207,0)</f>
        <v>0</v>
      </c>
      <c r="I207" s="154" t="n">
        <f aca="false">H207*C207</f>
        <v>0</v>
      </c>
      <c r="J207" s="373" t="n">
        <f aca="false">G207+H207</f>
        <v>44.1093329804377</v>
      </c>
    </row>
    <row r="208" customFormat="false" ht="12.75" hidden="false" customHeight="false" outlineLevel="0" collapsed="false">
      <c r="A208" s="245" t="n">
        <f aca="false">'Base de données'!A208</f>
        <v>5724</v>
      </c>
      <c r="B208" s="129" t="str">
        <f aca="false">'Base de données'!B208</f>
        <v>Nyon</v>
      </c>
      <c r="C208" s="155" t="n">
        <f aca="false">Indicateurs!F208</f>
        <v>1215279.05925599</v>
      </c>
      <c r="D208" s="346" t="n">
        <f aca="false">'Facture sociale'!G208/'Plafonnement effort'!C208</f>
        <v>20.7803550624722</v>
      </c>
      <c r="E208" s="346" t="n">
        <f aca="false">'Péréquation directe'!I208/'Péréquation directe'!C208</f>
        <v>6.42381920672074</v>
      </c>
      <c r="F208" s="346" t="n">
        <f aca="false">'Dépenses thématiques'!P208</f>
        <v>-0</v>
      </c>
      <c r="G208" s="371" t="n">
        <f aca="false">SUM(D208:F208)</f>
        <v>27.2041742691929</v>
      </c>
      <c r="H208" s="372" t="n">
        <f aca="false">IF(G208&gt;H$6,H$6-G208,0)</f>
        <v>0</v>
      </c>
      <c r="I208" s="154" t="n">
        <f aca="false">H208*C208</f>
        <v>0</v>
      </c>
      <c r="J208" s="373" t="n">
        <f aca="false">G208+H208</f>
        <v>27.2041742691929</v>
      </c>
    </row>
    <row r="209" customFormat="false" ht="12.75" hidden="false" customHeight="false" outlineLevel="0" collapsed="false">
      <c r="A209" s="245" t="n">
        <f aca="false">'Base de données'!A209</f>
        <v>5725</v>
      </c>
      <c r="B209" s="129" t="str">
        <f aca="false">'Base de données'!B209</f>
        <v>Prangins</v>
      </c>
      <c r="C209" s="155" t="n">
        <f aca="false">Indicateurs!F209</f>
        <v>350424.394693878</v>
      </c>
      <c r="D209" s="346" t="n">
        <f aca="false">'Facture sociale'!G209/'Plafonnement effort'!C209</f>
        <v>23.8672572384901</v>
      </c>
      <c r="E209" s="346" t="n">
        <f aca="false">'Péréquation directe'!I209/'Péréquation directe'!C209</f>
        <v>14.2612108122959</v>
      </c>
      <c r="F209" s="346" t="n">
        <f aca="false">'Dépenses thématiques'!P209</f>
        <v>-0</v>
      </c>
      <c r="G209" s="371" t="n">
        <f aca="false">SUM(D209:F209)</f>
        <v>38.128468050786</v>
      </c>
      <c r="H209" s="372" t="n">
        <f aca="false">IF(G209&gt;H$6,H$6-G209,0)</f>
        <v>0</v>
      </c>
      <c r="I209" s="154" t="n">
        <f aca="false">H209*C209</f>
        <v>0</v>
      </c>
      <c r="J209" s="373" t="n">
        <f aca="false">G209+H209</f>
        <v>38.128468050786</v>
      </c>
    </row>
    <row r="210" customFormat="false" ht="12.75" hidden="false" customHeight="false" outlineLevel="0" collapsed="false">
      <c r="A210" s="245" t="n">
        <f aca="false">'Base de données'!A210</f>
        <v>5726</v>
      </c>
      <c r="B210" s="129" t="str">
        <f aca="false">'Base de données'!B210</f>
        <v>La Rippe</v>
      </c>
      <c r="C210" s="155" t="n">
        <f aca="false">Indicateurs!F210</f>
        <v>50908.6030769231</v>
      </c>
      <c r="D210" s="346" t="n">
        <f aca="false">'Facture sociale'!G210/'Plafonnement effort'!C210</f>
        <v>17.4009753216899</v>
      </c>
      <c r="E210" s="346" t="n">
        <f aca="false">'Péréquation directe'!I210/'Péréquation directe'!C210</f>
        <v>16.3517484980176</v>
      </c>
      <c r="F210" s="346" t="n">
        <f aca="false">'Dépenses thématiques'!P210</f>
        <v>-1.3084821812798</v>
      </c>
      <c r="G210" s="371" t="n">
        <f aca="false">SUM(D210:F210)</f>
        <v>32.4442416384277</v>
      </c>
      <c r="H210" s="372" t="n">
        <f aca="false">IF(G210&gt;H$6,H$6-G210,0)</f>
        <v>0</v>
      </c>
      <c r="I210" s="154" t="n">
        <f aca="false">H210*C210</f>
        <v>0</v>
      </c>
      <c r="J210" s="373" t="n">
        <f aca="false">G210+H210</f>
        <v>32.4442416384277</v>
      </c>
    </row>
    <row r="211" customFormat="false" ht="12.75" hidden="false" customHeight="false" outlineLevel="0" collapsed="false">
      <c r="A211" s="245" t="n">
        <f aca="false">'Base de données'!A211</f>
        <v>5727</v>
      </c>
      <c r="B211" s="129" t="str">
        <f aca="false">'Base de données'!B211</f>
        <v>Saint-Cergue</v>
      </c>
      <c r="C211" s="155" t="n">
        <f aca="false">Indicateurs!F211</f>
        <v>84526.5203278689</v>
      </c>
      <c r="D211" s="346" t="n">
        <f aca="false">'Facture sociale'!G211/'Plafonnement effort'!C211</f>
        <v>18.9467542101227</v>
      </c>
      <c r="E211" s="346" t="n">
        <f aca="false">'Péréquation directe'!I211/'Péréquation directe'!C211</f>
        <v>9.7774045869104</v>
      </c>
      <c r="F211" s="346" t="n">
        <f aca="false">'Dépenses thématiques'!P211</f>
        <v>-2.35847872628293</v>
      </c>
      <c r="G211" s="371" t="n">
        <f aca="false">SUM(D211:F211)</f>
        <v>26.3656800707501</v>
      </c>
      <c r="H211" s="372" t="n">
        <f aca="false">IF(G211&gt;H$6,H$6-G211,0)</f>
        <v>0</v>
      </c>
      <c r="I211" s="154" t="n">
        <f aca="false">H211*C211</f>
        <v>0</v>
      </c>
      <c r="J211" s="373" t="n">
        <f aca="false">G211+H211</f>
        <v>26.3656800707501</v>
      </c>
    </row>
    <row r="212" customFormat="false" ht="12.75" hidden="false" customHeight="false" outlineLevel="0" collapsed="false">
      <c r="A212" s="245" t="n">
        <f aca="false">'Base de données'!A212</f>
        <v>5728</v>
      </c>
      <c r="B212" s="129" t="str">
        <f aca="false">'Base de données'!B212</f>
        <v>Signy-Avenex</v>
      </c>
      <c r="C212" s="155" t="n">
        <f aca="false">Indicateurs!F212</f>
        <v>39015.3246428571</v>
      </c>
      <c r="D212" s="346" t="n">
        <f aca="false">'Facture sociale'!G212/'Plafonnement effort'!C212</f>
        <v>24.2664180783485</v>
      </c>
      <c r="E212" s="346" t="n">
        <f aca="false">'Péréquation directe'!I212/'Péréquation directe'!C212</f>
        <v>17.1894858132605</v>
      </c>
      <c r="F212" s="346" t="n">
        <f aca="false">'Dépenses thématiques'!P212</f>
        <v>-0</v>
      </c>
      <c r="G212" s="371" t="n">
        <f aca="false">SUM(D212:F212)</f>
        <v>41.455903891609</v>
      </c>
      <c r="H212" s="372" t="n">
        <f aca="false">IF(G212&gt;H$6,H$6-G212,0)</f>
        <v>0</v>
      </c>
      <c r="I212" s="154" t="n">
        <f aca="false">H212*C212</f>
        <v>0</v>
      </c>
      <c r="J212" s="373" t="n">
        <f aca="false">G212+H212</f>
        <v>41.455903891609</v>
      </c>
    </row>
    <row r="213" customFormat="false" ht="12.75" hidden="false" customHeight="false" outlineLevel="0" collapsed="false">
      <c r="A213" s="245" t="n">
        <f aca="false">'Base de données'!A213</f>
        <v>5729</v>
      </c>
      <c r="B213" s="129" t="str">
        <f aca="false">'Base de données'!B213</f>
        <v>Tannay</v>
      </c>
      <c r="C213" s="155" t="n">
        <f aca="false">Indicateurs!F213</f>
        <v>161083.311748634</v>
      </c>
      <c r="D213" s="346" t="n">
        <f aca="false">'Facture sociale'!G213/'Plafonnement effort'!C213</f>
        <v>26.6749691628461</v>
      </c>
      <c r="E213" s="346" t="n">
        <f aca="false">'Péréquation directe'!I213/'Péréquation directe'!C213</f>
        <v>16.4739599771423</v>
      </c>
      <c r="F213" s="346" t="n">
        <f aca="false">'Dépenses thématiques'!P213</f>
        <v>-0</v>
      </c>
      <c r="G213" s="371" t="n">
        <f aca="false">SUM(D213:F213)</f>
        <v>43.1489291399884</v>
      </c>
      <c r="H213" s="372" t="n">
        <f aca="false">IF(G213&gt;H$6,H$6-G213,0)</f>
        <v>0</v>
      </c>
      <c r="I213" s="154" t="n">
        <f aca="false">H213*C213</f>
        <v>0</v>
      </c>
      <c r="J213" s="373" t="n">
        <f aca="false">G213+H213</f>
        <v>43.1489291399884</v>
      </c>
    </row>
    <row r="214" customFormat="false" ht="12.75" hidden="false" customHeight="false" outlineLevel="0" collapsed="false">
      <c r="A214" s="245" t="n">
        <f aca="false">'Base de données'!A214</f>
        <v>5730</v>
      </c>
      <c r="B214" s="129" t="str">
        <f aca="false">'Base de données'!B214</f>
        <v>Trélex</v>
      </c>
      <c r="C214" s="155" t="n">
        <f aca="false">Indicateurs!F214</f>
        <v>135587.043391813</v>
      </c>
      <c r="D214" s="346" t="n">
        <f aca="false">'Facture sociale'!G214/'Plafonnement effort'!C214</f>
        <v>23.9352227177092</v>
      </c>
      <c r="E214" s="346" t="n">
        <f aca="false">'Péréquation directe'!I214/'Péréquation directe'!C214</f>
        <v>16.377802330263</v>
      </c>
      <c r="F214" s="346" t="n">
        <f aca="false">'Dépenses thématiques'!P214</f>
        <v>-0</v>
      </c>
      <c r="G214" s="371" t="n">
        <f aca="false">SUM(D214:F214)</f>
        <v>40.3130250479721</v>
      </c>
      <c r="H214" s="372" t="n">
        <f aca="false">IF(G214&gt;H$6,H$6-G214,0)</f>
        <v>0</v>
      </c>
      <c r="I214" s="154" t="n">
        <f aca="false">H214*C214</f>
        <v>0</v>
      </c>
      <c r="J214" s="373" t="n">
        <f aca="false">G214+H214</f>
        <v>40.3130250479721</v>
      </c>
    </row>
    <row r="215" customFormat="false" ht="12.75" hidden="false" customHeight="false" outlineLevel="0" collapsed="false">
      <c r="A215" s="245" t="n">
        <f aca="false">'Base de données'!A215</f>
        <v>5731</v>
      </c>
      <c r="B215" s="129" t="str">
        <f aca="false">'Base de données'!B215</f>
        <v>Le Vaud</v>
      </c>
      <c r="C215" s="155" t="n">
        <f aca="false">Indicateurs!F215</f>
        <v>42601.741826484</v>
      </c>
      <c r="D215" s="346" t="n">
        <f aca="false">'Facture sociale'!G215/'Plafonnement effort'!C215</f>
        <v>16.4143893612166</v>
      </c>
      <c r="E215" s="346" t="n">
        <f aca="false">'Péréquation directe'!I215/'Péréquation directe'!C215</f>
        <v>9.13272140213141</v>
      </c>
      <c r="F215" s="346" t="n">
        <f aca="false">'Dépenses thématiques'!P215</f>
        <v>-3.18529229515307</v>
      </c>
      <c r="G215" s="371" t="n">
        <f aca="false">SUM(D215:F215)</f>
        <v>22.3618184681949</v>
      </c>
      <c r="H215" s="372" t="n">
        <f aca="false">IF(G215&gt;H$6,H$6-G215,0)</f>
        <v>0</v>
      </c>
      <c r="I215" s="154" t="n">
        <f aca="false">H215*C215</f>
        <v>0</v>
      </c>
      <c r="J215" s="373" t="n">
        <f aca="false">G215+H215</f>
        <v>22.3618184681949</v>
      </c>
    </row>
    <row r="216" customFormat="false" ht="12.75" hidden="false" customHeight="false" outlineLevel="0" collapsed="false">
      <c r="A216" s="245" t="n">
        <f aca="false">'Base de données'!A216</f>
        <v>5732</v>
      </c>
      <c r="B216" s="129" t="str">
        <f aca="false">'Base de données'!B216</f>
        <v>Vich</v>
      </c>
      <c r="C216" s="155" t="n">
        <f aca="false">Indicateurs!F216</f>
        <v>45490.6774285714</v>
      </c>
      <c r="D216" s="346" t="n">
        <f aca="false">'Facture sociale'!G216/'Plafonnement effort'!C216</f>
        <v>18.4763176169716</v>
      </c>
      <c r="E216" s="346" t="n">
        <f aca="false">'Péréquation directe'!I216/'Péréquation directe'!C216</f>
        <v>16.8371438361335</v>
      </c>
      <c r="F216" s="346" t="n">
        <f aca="false">'Dépenses thématiques'!P216</f>
        <v>-0</v>
      </c>
      <c r="G216" s="371" t="n">
        <f aca="false">SUM(D216:F216)</f>
        <v>35.3134614531052</v>
      </c>
      <c r="H216" s="372" t="n">
        <f aca="false">IF(G216&gt;H$6,H$6-G216,0)</f>
        <v>0</v>
      </c>
      <c r="I216" s="154" t="n">
        <f aca="false">H216*C216</f>
        <v>0</v>
      </c>
      <c r="J216" s="373" t="n">
        <f aca="false">G216+H216</f>
        <v>35.3134614531052</v>
      </c>
    </row>
    <row r="217" customFormat="false" ht="12.75" hidden="false" customHeight="false" outlineLevel="0" collapsed="false">
      <c r="A217" s="245" t="n">
        <f aca="false">'Base de données'!A217</f>
        <v>5741</v>
      </c>
      <c r="B217" s="129" t="str">
        <f aca="false">'Base de données'!B217</f>
        <v>L'Abergement</v>
      </c>
      <c r="C217" s="155" t="n">
        <f aca="false">Indicateurs!F217</f>
        <v>5974.63288065844</v>
      </c>
      <c r="D217" s="346" t="n">
        <f aca="false">'Facture sociale'!G217/'Plafonnement effort'!C217</f>
        <v>19.3364678411111</v>
      </c>
      <c r="E217" s="346" t="n">
        <f aca="false">'Péréquation directe'!I217/'Péréquation directe'!C217</f>
        <v>-4.89401137578485</v>
      </c>
      <c r="F217" s="346" t="n">
        <f aca="false">'Dépenses thématiques'!P217</f>
        <v>-13.7928139931032</v>
      </c>
      <c r="G217" s="371" t="n">
        <f aca="false">SUM(D217:F217)</f>
        <v>0.649642472223055</v>
      </c>
      <c r="H217" s="372" t="n">
        <f aca="false">IF(G217&gt;H$6,H$6-G217,0)</f>
        <v>0</v>
      </c>
      <c r="I217" s="154" t="n">
        <f aca="false">H217*C217</f>
        <v>0</v>
      </c>
      <c r="J217" s="373" t="n">
        <f aca="false">G217+H217</f>
        <v>0.649642472223055</v>
      </c>
    </row>
    <row r="218" customFormat="false" ht="12.75" hidden="false" customHeight="false" outlineLevel="0" collapsed="false">
      <c r="A218" s="245" t="n">
        <f aca="false">'Base de données'!A218</f>
        <v>5742</v>
      </c>
      <c r="B218" s="129" t="str">
        <f aca="false">'Base de données'!B218</f>
        <v>Agiez</v>
      </c>
      <c r="C218" s="155" t="n">
        <f aca="false">Indicateurs!F218</f>
        <v>7388.36144736842</v>
      </c>
      <c r="D218" s="346" t="n">
        <f aca="false">'Facture sociale'!G218/'Plafonnement effort'!C218</f>
        <v>19.4912526347532</v>
      </c>
      <c r="E218" s="346" t="n">
        <f aca="false">'Péréquation directe'!I218/'Péréquation directe'!C218</f>
        <v>-1.420031986443</v>
      </c>
      <c r="F218" s="346" t="n">
        <f aca="false">'Dépenses thématiques'!P218</f>
        <v>-1.72311548246391</v>
      </c>
      <c r="G218" s="371" t="n">
        <f aca="false">SUM(D218:F218)</f>
        <v>16.3481051658463</v>
      </c>
      <c r="H218" s="372" t="n">
        <f aca="false">IF(G218&gt;H$6,H$6-G218,0)</f>
        <v>0</v>
      </c>
      <c r="I218" s="154" t="n">
        <f aca="false">H218*C218</f>
        <v>0</v>
      </c>
      <c r="J218" s="373" t="n">
        <f aca="false">G218+H218</f>
        <v>16.3481051658463</v>
      </c>
    </row>
    <row r="219" customFormat="false" ht="12.75" hidden="false" customHeight="false" outlineLevel="0" collapsed="false">
      <c r="A219" s="245" t="n">
        <f aca="false">'Base de données'!A219</f>
        <v>5743</v>
      </c>
      <c r="B219" s="129" t="str">
        <f aca="false">'Base de données'!B219</f>
        <v>Arnex-sur-Orbe</v>
      </c>
      <c r="C219" s="155" t="n">
        <f aca="false">Indicateurs!F219</f>
        <v>15081.459109589</v>
      </c>
      <c r="D219" s="346" t="n">
        <f aca="false">'Facture sociale'!G219/'Plafonnement effort'!C219</f>
        <v>16.0668938123455</v>
      </c>
      <c r="E219" s="346" t="n">
        <f aca="false">'Péréquation directe'!I219/'Péréquation directe'!C219</f>
        <v>-0.855933080240352</v>
      </c>
      <c r="F219" s="346" t="n">
        <f aca="false">'Dépenses thématiques'!P219</f>
        <v>-6.83561180989796</v>
      </c>
      <c r="G219" s="371" t="n">
        <f aca="false">SUM(D219:F219)</f>
        <v>8.37534892220718</v>
      </c>
      <c r="H219" s="372" t="n">
        <f aca="false">IF(G219&gt;H$6,H$6-G219,0)</f>
        <v>0</v>
      </c>
      <c r="I219" s="154" t="n">
        <f aca="false">H219*C219</f>
        <v>0</v>
      </c>
      <c r="J219" s="373" t="n">
        <f aca="false">G219+H219</f>
        <v>8.37534892220718</v>
      </c>
    </row>
    <row r="220" customFormat="false" ht="12.75" hidden="false" customHeight="false" outlineLevel="0" collapsed="false">
      <c r="A220" s="245" t="n">
        <f aca="false">'Base de données'!A220</f>
        <v>5744</v>
      </c>
      <c r="B220" s="129" t="str">
        <f aca="false">'Base de données'!B220</f>
        <v>Ballaigues</v>
      </c>
      <c r="C220" s="155" t="n">
        <f aca="false">Indicateurs!F220</f>
        <v>82985.92</v>
      </c>
      <c r="D220" s="346" t="n">
        <f aca="false">'Facture sociale'!G220/'Plafonnement effort'!C220</f>
        <v>26.2830236243544</v>
      </c>
      <c r="E220" s="346" t="n">
        <f aca="false">'Péréquation directe'!I220/'Péréquation directe'!C220</f>
        <v>17.1645685049729</v>
      </c>
      <c r="F220" s="346" t="n">
        <f aca="false">'Dépenses thématiques'!P220</f>
        <v>-2.33710791989108</v>
      </c>
      <c r="G220" s="371" t="n">
        <f aca="false">SUM(D220:F220)</f>
        <v>41.1104842094363</v>
      </c>
      <c r="H220" s="372" t="n">
        <f aca="false">IF(G220&gt;H$6,H$6-G220,0)</f>
        <v>0</v>
      </c>
      <c r="I220" s="154" t="n">
        <f aca="false">H220*C220</f>
        <v>0</v>
      </c>
      <c r="J220" s="373" t="n">
        <f aca="false">G220+H220</f>
        <v>41.1104842094363</v>
      </c>
    </row>
    <row r="221" customFormat="false" ht="12.75" hidden="false" customHeight="false" outlineLevel="0" collapsed="false">
      <c r="A221" s="245" t="n">
        <f aca="false">'Base de données'!A221</f>
        <v>5745</v>
      </c>
      <c r="B221" s="129" t="str">
        <f aca="false">'Base de données'!B221</f>
        <v>Baulmes</v>
      </c>
      <c r="C221" s="155" t="n">
        <f aca="false">Indicateurs!F221</f>
        <v>24262.6965384615</v>
      </c>
      <c r="D221" s="346" t="n">
        <f aca="false">'Facture sociale'!G221/'Plafonnement effort'!C221</f>
        <v>20.1206154512388</v>
      </c>
      <c r="E221" s="346" t="n">
        <f aca="false">'Péréquation directe'!I221/'Péréquation directe'!C221</f>
        <v>-5.54053753968082</v>
      </c>
      <c r="F221" s="346" t="n">
        <f aca="false">'Dépenses thématiques'!P221</f>
        <v>-12.8053779804518</v>
      </c>
      <c r="G221" s="371" t="n">
        <f aca="false">SUM(D221:F221)</f>
        <v>1.77469993110617</v>
      </c>
      <c r="H221" s="372" t="n">
        <f aca="false">IF(G221&gt;H$6,H$6-G221,0)</f>
        <v>0</v>
      </c>
      <c r="I221" s="154" t="n">
        <f aca="false">H221*C221</f>
        <v>0</v>
      </c>
      <c r="J221" s="373" t="n">
        <f aca="false">G221+H221</f>
        <v>1.77469993110617</v>
      </c>
    </row>
    <row r="222" customFormat="false" ht="12.75" hidden="false" customHeight="false" outlineLevel="0" collapsed="false">
      <c r="A222" s="245" t="n">
        <f aca="false">'Base de données'!A222</f>
        <v>5746</v>
      </c>
      <c r="B222" s="129" t="str">
        <f aca="false">'Base de données'!B222</f>
        <v>Bavois</v>
      </c>
      <c r="C222" s="155" t="n">
        <f aca="false">Indicateurs!F222</f>
        <v>22154.8031278539</v>
      </c>
      <c r="D222" s="346" t="n">
        <f aca="false">'Facture sociale'!G222/'Plafonnement effort'!C222</f>
        <v>19.0425681282348</v>
      </c>
      <c r="E222" s="346" t="n">
        <f aca="false">'Péréquation directe'!I222/'Péréquation directe'!C222</f>
        <v>-0.608374971228784</v>
      </c>
      <c r="F222" s="346" t="n">
        <f aca="false">'Dépenses thématiques'!P222</f>
        <v>-5.10151227017238</v>
      </c>
      <c r="G222" s="371" t="n">
        <f aca="false">SUM(D222:F222)</f>
        <v>13.3326808868336</v>
      </c>
      <c r="H222" s="372" t="n">
        <f aca="false">IF(G222&gt;H$6,H$6-G222,0)</f>
        <v>0</v>
      </c>
      <c r="I222" s="154" t="n">
        <f aca="false">H222*C222</f>
        <v>0</v>
      </c>
      <c r="J222" s="373" t="n">
        <f aca="false">G222+H222</f>
        <v>13.3326808868336</v>
      </c>
    </row>
    <row r="223" customFormat="false" ht="12.75" hidden="false" customHeight="false" outlineLevel="0" collapsed="false">
      <c r="A223" s="245" t="n">
        <f aca="false">'Base de données'!A223</f>
        <v>5747</v>
      </c>
      <c r="B223" s="129" t="str">
        <f aca="false">'Base de données'!B223</f>
        <v>Bofflens</v>
      </c>
      <c r="C223" s="155" t="n">
        <f aca="false">Indicateurs!F223</f>
        <v>4484.33260869565</v>
      </c>
      <c r="D223" s="346" t="n">
        <f aca="false">'Facture sociale'!G223/'Plafonnement effort'!C223</f>
        <v>18.8411913258286</v>
      </c>
      <c r="E223" s="346" t="n">
        <f aca="false">'Péréquation directe'!I223/'Péréquation directe'!C223</f>
        <v>-0.561249791184478</v>
      </c>
      <c r="F223" s="346" t="n">
        <f aca="false">'Dépenses thématiques'!P223</f>
        <v>-2.07745517848858</v>
      </c>
      <c r="G223" s="371" t="n">
        <f aca="false">SUM(D223:F223)</f>
        <v>16.2024863561556</v>
      </c>
      <c r="H223" s="372" t="n">
        <f aca="false">IF(G223&gt;H$6,H$6-G223,0)</f>
        <v>0</v>
      </c>
      <c r="I223" s="154" t="n">
        <f aca="false">H223*C223</f>
        <v>0</v>
      </c>
      <c r="J223" s="373" t="n">
        <f aca="false">G223+H223</f>
        <v>16.2024863561556</v>
      </c>
    </row>
    <row r="224" customFormat="false" ht="12.75" hidden="false" customHeight="false" outlineLevel="0" collapsed="false">
      <c r="A224" s="245" t="n">
        <f aca="false">'Base de données'!A224</f>
        <v>5748</v>
      </c>
      <c r="B224" s="129" t="str">
        <f aca="false">'Base de données'!B224</f>
        <v>Bretonnières</v>
      </c>
      <c r="C224" s="155" t="n">
        <f aca="false">Indicateurs!F224</f>
        <v>5103.56985714286</v>
      </c>
      <c r="D224" s="346" t="n">
        <f aca="false">'Facture sociale'!G224/'Plafonnement effort'!C224</f>
        <v>16.8601685758245</v>
      </c>
      <c r="E224" s="346" t="n">
        <f aca="false">'Péréquation directe'!I224/'Péréquation directe'!C224</f>
        <v>-4.58516780530045</v>
      </c>
      <c r="F224" s="346" t="n">
        <f aca="false">'Dépenses thématiques'!P224</f>
        <v>-5.80750353764979</v>
      </c>
      <c r="G224" s="371" t="n">
        <f aca="false">SUM(D224:F224)</f>
        <v>6.46749723287421</v>
      </c>
      <c r="H224" s="372" t="n">
        <f aca="false">IF(G224&gt;H$6,H$6-G224,0)</f>
        <v>0</v>
      </c>
      <c r="I224" s="154" t="n">
        <f aca="false">H224*C224</f>
        <v>0</v>
      </c>
      <c r="J224" s="373" t="n">
        <f aca="false">G224+H224</f>
        <v>6.46749723287421</v>
      </c>
    </row>
    <row r="225" customFormat="false" ht="12.75" hidden="false" customHeight="false" outlineLevel="0" collapsed="false">
      <c r="A225" s="245" t="n">
        <f aca="false">'Base de données'!A225</f>
        <v>5749</v>
      </c>
      <c r="B225" s="129" t="str">
        <f aca="false">'Base de données'!B225</f>
        <v>Chavornay</v>
      </c>
      <c r="C225" s="155" t="n">
        <f aca="false">Indicateurs!F225</f>
        <v>95029.6616666667</v>
      </c>
      <c r="D225" s="346" t="n">
        <f aca="false">'Facture sociale'!G225/'Plafonnement effort'!C225</f>
        <v>18.8904176533049</v>
      </c>
      <c r="E225" s="346" t="n">
        <f aca="false">'Péréquation directe'!I225/'Péréquation directe'!C225</f>
        <v>-11.4014763115142</v>
      </c>
      <c r="F225" s="346" t="n">
        <f aca="false">'Dépenses thématiques'!P225</f>
        <v>-1.94838113440265</v>
      </c>
      <c r="G225" s="371" t="n">
        <f aca="false">SUM(D225:F225)</f>
        <v>5.54056020738803</v>
      </c>
      <c r="H225" s="372" t="n">
        <f aca="false">IF(G225&gt;H$6,H$6-G225,0)</f>
        <v>0</v>
      </c>
      <c r="I225" s="154" t="n">
        <f aca="false">H225*C225</f>
        <v>0</v>
      </c>
      <c r="J225" s="373" t="n">
        <f aca="false">G225+H225</f>
        <v>5.54056020738803</v>
      </c>
    </row>
    <row r="226" customFormat="false" ht="12.75" hidden="false" customHeight="false" outlineLevel="0" collapsed="false">
      <c r="A226" s="245" t="n">
        <f aca="false">'Base de données'!A226</f>
        <v>5750</v>
      </c>
      <c r="B226" s="129" t="str">
        <f aca="false">'Base de données'!B226</f>
        <v>Les Clées</v>
      </c>
      <c r="C226" s="155" t="n">
        <f aca="false">Indicateurs!F226</f>
        <v>5313.58854166667</v>
      </c>
      <c r="D226" s="346" t="n">
        <f aca="false">'Facture sociale'!G226/'Plafonnement effort'!C226</f>
        <v>22.8533279550509</v>
      </c>
      <c r="E226" s="346" t="n">
        <f aca="false">'Péréquation directe'!I226/'Péréquation directe'!C226</f>
        <v>7.18540010294102</v>
      </c>
      <c r="F226" s="346" t="n">
        <f aca="false">'Dépenses thématiques'!P226</f>
        <v>-5.36398326225313</v>
      </c>
      <c r="G226" s="371" t="n">
        <f aca="false">SUM(D226:F226)</f>
        <v>24.6747447957388</v>
      </c>
      <c r="H226" s="372" t="n">
        <f aca="false">IF(G226&gt;H$6,H$6-G226,0)</f>
        <v>0</v>
      </c>
      <c r="I226" s="154" t="n">
        <f aca="false">H226*C226</f>
        <v>0</v>
      </c>
      <c r="J226" s="373" t="n">
        <f aca="false">G226+H226</f>
        <v>24.6747447957388</v>
      </c>
    </row>
    <row r="227" customFormat="false" ht="12.75" hidden="false" customHeight="false" outlineLevel="0" collapsed="false">
      <c r="A227" s="245" t="n">
        <f aca="false">'Base de données'!A227</f>
        <v>5751</v>
      </c>
      <c r="B227" s="129" t="str">
        <f aca="false">'Base de données'!B227</f>
        <v>Corcelles-sur-Chavornay</v>
      </c>
      <c r="C227" s="155" t="n">
        <f aca="false">Indicateurs!F227</f>
        <v>7445.9475</v>
      </c>
      <c r="D227" s="346" t="n">
        <f aca="false">'Facture sociale'!G227/'Plafonnement effort'!C227</f>
        <v>16.8400528003397</v>
      </c>
      <c r="E227" s="346" t="n">
        <f aca="false">'Péréquation directe'!I227/'Péréquation directe'!C227</f>
        <v>-8.12496315325057</v>
      </c>
      <c r="F227" s="346" t="n">
        <f aca="false">'Dépenses thématiques'!P227</f>
        <v>-10.6393444219154</v>
      </c>
      <c r="G227" s="371" t="n">
        <f aca="false">SUM(D227:F227)</f>
        <v>-1.92425477482626</v>
      </c>
      <c r="H227" s="372" t="n">
        <f aca="false">IF(G227&gt;H$6,H$6-G227,0)</f>
        <v>0</v>
      </c>
      <c r="I227" s="154" t="n">
        <f aca="false">H227*C227</f>
        <v>0</v>
      </c>
      <c r="J227" s="373" t="n">
        <f aca="false">G227+H227</f>
        <v>-1.92425477482626</v>
      </c>
    </row>
    <row r="228" customFormat="false" ht="12.75" hidden="false" customHeight="false" outlineLevel="0" collapsed="false">
      <c r="A228" s="245" t="n">
        <f aca="false">'Base de données'!A228</f>
        <v>5752</v>
      </c>
      <c r="B228" s="129" t="str">
        <f aca="false">'Base de données'!B228</f>
        <v>Croy</v>
      </c>
      <c r="C228" s="155" t="n">
        <f aca="false">Indicateurs!F228</f>
        <v>7810.21928571429</v>
      </c>
      <c r="D228" s="346" t="n">
        <f aca="false">'Facture sociale'!G228/'Plafonnement effort'!C228</f>
        <v>16.7953557010189</v>
      </c>
      <c r="E228" s="346" t="n">
        <f aca="false">'Péréquation directe'!I228/'Péréquation directe'!C228</f>
        <v>-1.98403326213452</v>
      </c>
      <c r="F228" s="346" t="n">
        <f aca="false">'Dépenses thématiques'!P228</f>
        <v>-7.325274477843</v>
      </c>
      <c r="G228" s="371" t="n">
        <f aca="false">SUM(D228:F228)</f>
        <v>7.48604796104135</v>
      </c>
      <c r="H228" s="372" t="n">
        <f aca="false">IF(G228&gt;H$6,H$6-G228,0)</f>
        <v>0</v>
      </c>
      <c r="I228" s="154" t="n">
        <f aca="false">H228*C228</f>
        <v>0</v>
      </c>
      <c r="J228" s="373" t="n">
        <f aca="false">G228+H228</f>
        <v>7.48604796104135</v>
      </c>
    </row>
    <row r="229" customFormat="false" ht="12.75" hidden="false" customHeight="false" outlineLevel="0" collapsed="false">
      <c r="A229" s="245" t="n">
        <f aca="false">'Base de données'!A229</f>
        <v>5754</v>
      </c>
      <c r="B229" s="129" t="str">
        <f aca="false">'Base de données'!B229</f>
        <v>Juriens</v>
      </c>
      <c r="C229" s="155" t="n">
        <f aca="false">Indicateurs!F229</f>
        <v>7751.98936708861</v>
      </c>
      <c r="D229" s="346" t="n">
        <f aca="false">'Facture sociale'!G229/'Plafonnement effort'!C229</f>
        <v>17.4915012964449</v>
      </c>
      <c r="E229" s="346" t="n">
        <f aca="false">'Péréquation directe'!I229/'Péréquation directe'!C229</f>
        <v>-1.01664693704236</v>
      </c>
      <c r="F229" s="346" t="n">
        <f aca="false">'Dépenses thématiques'!P229</f>
        <v>-14.9224920884335</v>
      </c>
      <c r="G229" s="371" t="n">
        <f aca="false">SUM(D229:F229)</f>
        <v>1.55236227096911</v>
      </c>
      <c r="H229" s="372" t="n">
        <f aca="false">IF(G229&gt;H$6,H$6-G229,0)</f>
        <v>0</v>
      </c>
      <c r="I229" s="154" t="n">
        <f aca="false">H229*C229</f>
        <v>0</v>
      </c>
      <c r="J229" s="373" t="n">
        <f aca="false">G229+H229</f>
        <v>1.55236227096911</v>
      </c>
    </row>
    <row r="230" customFormat="false" ht="12.75" hidden="false" customHeight="false" outlineLevel="0" collapsed="false">
      <c r="A230" s="245" t="n">
        <f aca="false">'Base de données'!A230</f>
        <v>5755</v>
      </c>
      <c r="B230" s="129" t="str">
        <f aca="false">'Base de données'!B230</f>
        <v>Lignerolle</v>
      </c>
      <c r="C230" s="155" t="n">
        <f aca="false">Indicateurs!F230</f>
        <v>9068.88717813051</v>
      </c>
      <c r="D230" s="346" t="n">
        <f aca="false">'Facture sociale'!G230/'Plafonnement effort'!C230</f>
        <v>16.4226214107148</v>
      </c>
      <c r="E230" s="346" t="n">
        <f aca="false">'Péréquation directe'!I230/'Péréquation directe'!C230</f>
        <v>-7.01715390621422</v>
      </c>
      <c r="F230" s="346" t="n">
        <f aca="false">'Dépenses thématiques'!P230</f>
        <v>-32.3314199681601</v>
      </c>
      <c r="G230" s="371" t="n">
        <f aca="false">SUM(D230:F230)</f>
        <v>-22.9259524636595</v>
      </c>
      <c r="H230" s="372" t="n">
        <f aca="false">IF(G230&gt;H$6,H$6-G230,0)</f>
        <v>0</v>
      </c>
      <c r="I230" s="154" t="n">
        <f aca="false">H230*C230</f>
        <v>0</v>
      </c>
      <c r="J230" s="373" t="n">
        <f aca="false">G230+H230</f>
        <v>-22.9259524636595</v>
      </c>
    </row>
    <row r="231" customFormat="false" ht="12.75" hidden="false" customHeight="false" outlineLevel="0" collapsed="false">
      <c r="A231" s="245" t="n">
        <f aca="false">'Base de données'!A231</f>
        <v>5756</v>
      </c>
      <c r="B231" s="129" t="str">
        <f aca="false">'Base de données'!B231</f>
        <v>Montcherand</v>
      </c>
      <c r="C231" s="155" t="n">
        <f aca="false">Indicateurs!F231</f>
        <v>15132.4369565217</v>
      </c>
      <c r="D231" s="346" t="n">
        <f aca="false">'Facture sociale'!G231/'Plafonnement effort'!C231</f>
        <v>18.1439254891953</v>
      </c>
      <c r="E231" s="346" t="n">
        <f aca="false">'Péréquation directe'!I231/'Péréquation directe'!C231</f>
        <v>8.72877164597121</v>
      </c>
      <c r="F231" s="346" t="n">
        <f aca="false">'Dépenses thématiques'!P231</f>
        <v>-4.98538339969668</v>
      </c>
      <c r="G231" s="371" t="n">
        <f aca="false">SUM(D231:F231)</f>
        <v>21.8873137354698</v>
      </c>
      <c r="H231" s="372" t="n">
        <f aca="false">IF(G231&gt;H$6,H$6-G231,0)</f>
        <v>0</v>
      </c>
      <c r="I231" s="154" t="n">
        <f aca="false">H231*C231</f>
        <v>0</v>
      </c>
      <c r="J231" s="373" t="n">
        <f aca="false">G231+H231</f>
        <v>21.8873137354698</v>
      </c>
    </row>
    <row r="232" customFormat="false" ht="12.75" hidden="false" customHeight="false" outlineLevel="0" collapsed="false">
      <c r="A232" s="245" t="n">
        <f aca="false">'Base de données'!A232</f>
        <v>5757</v>
      </c>
      <c r="B232" s="129" t="str">
        <f aca="false">'Base de données'!B232</f>
        <v>Orbe</v>
      </c>
      <c r="C232" s="155" t="n">
        <f aca="false">Indicateurs!F232</f>
        <v>203020.686811594</v>
      </c>
      <c r="D232" s="346" t="n">
        <f aca="false">'Facture sociale'!G232/'Plafonnement effort'!C232</f>
        <v>19.7115075568573</v>
      </c>
      <c r="E232" s="346" t="n">
        <f aca="false">'Péréquation directe'!I232/'Péréquation directe'!C232</f>
        <v>-2.89077694900178</v>
      </c>
      <c r="F232" s="346" t="n">
        <f aca="false">'Dépenses thématiques'!P232</f>
        <v>-5.80275349523013</v>
      </c>
      <c r="G232" s="371" t="n">
        <f aca="false">SUM(D232:F232)</f>
        <v>11.0179771126254</v>
      </c>
      <c r="H232" s="372" t="n">
        <f aca="false">IF(G232&gt;H$6,H$6-G232,0)</f>
        <v>0</v>
      </c>
      <c r="I232" s="154" t="n">
        <f aca="false">H232*C232</f>
        <v>0</v>
      </c>
      <c r="J232" s="373" t="n">
        <f aca="false">G232+H232</f>
        <v>11.0179771126254</v>
      </c>
    </row>
    <row r="233" customFormat="false" ht="12.75" hidden="false" customHeight="false" outlineLevel="0" collapsed="false">
      <c r="A233" s="245" t="n">
        <f aca="false">'Base de données'!A233</f>
        <v>5758</v>
      </c>
      <c r="B233" s="129" t="str">
        <f aca="false">'Base de données'!B233</f>
        <v>La Praz</v>
      </c>
      <c r="C233" s="155" t="n">
        <f aca="false">Indicateurs!F233</f>
        <v>2902.01113788487</v>
      </c>
      <c r="D233" s="346" t="n">
        <f aca="false">'Facture sociale'!G233/'Plafonnement effort'!C233</f>
        <v>19.4475069345003</v>
      </c>
      <c r="E233" s="346" t="n">
        <f aca="false">'Péréquation directe'!I233/'Péréquation directe'!C233</f>
        <v>-23.7283861095991</v>
      </c>
      <c r="F233" s="346" t="n">
        <f aca="false">'Dépenses thématiques'!P233</f>
        <v>-14.3100760220609</v>
      </c>
      <c r="G233" s="371" t="n">
        <f aca="false">SUM(D233:F233)</f>
        <v>-18.5909551971597</v>
      </c>
      <c r="H233" s="372" t="n">
        <f aca="false">IF(G233&gt;H$6,H$6-G233,0)</f>
        <v>0</v>
      </c>
      <c r="I233" s="154" t="n">
        <f aca="false">H233*C233</f>
        <v>0</v>
      </c>
      <c r="J233" s="373" t="n">
        <f aca="false">G233+H233</f>
        <v>-18.5909551971597</v>
      </c>
    </row>
    <row r="234" customFormat="false" ht="12.75" hidden="false" customHeight="false" outlineLevel="0" collapsed="false">
      <c r="A234" s="245" t="n">
        <f aca="false">'Base de données'!A234</f>
        <v>5759</v>
      </c>
      <c r="B234" s="129" t="str">
        <f aca="false">'Base de données'!B234</f>
        <v>Premier</v>
      </c>
      <c r="C234" s="155" t="n">
        <f aca="false">Indicateurs!F234</f>
        <v>4234.85481481482</v>
      </c>
      <c r="D234" s="346" t="n">
        <f aca="false">'Facture sociale'!G234/'Plafonnement effort'!C234</f>
        <v>17.1056738802071</v>
      </c>
      <c r="E234" s="346" t="n">
        <f aca="false">'Péréquation directe'!I234/'Péréquation directe'!C234</f>
        <v>-11.5200505248147</v>
      </c>
      <c r="F234" s="346" t="n">
        <f aca="false">'Dépenses thématiques'!P234</f>
        <v>-8.97858407494489</v>
      </c>
      <c r="G234" s="371" t="n">
        <f aca="false">SUM(D234:F234)</f>
        <v>-3.39296071955247</v>
      </c>
      <c r="H234" s="372" t="n">
        <f aca="false">IF(G234&gt;H$6,H$6-G234,0)</f>
        <v>0</v>
      </c>
      <c r="I234" s="154" t="n">
        <f aca="false">H234*C234</f>
        <v>0</v>
      </c>
      <c r="J234" s="373" t="n">
        <f aca="false">G234+H234</f>
        <v>-3.39296071955247</v>
      </c>
    </row>
    <row r="235" customFormat="false" ht="12.75" hidden="false" customHeight="false" outlineLevel="0" collapsed="false">
      <c r="A235" s="245" t="n">
        <f aca="false">'Base de données'!A235</f>
        <v>5760</v>
      </c>
      <c r="B235" s="129" t="str">
        <f aca="false">'Base de données'!B235</f>
        <v>Rances</v>
      </c>
      <c r="C235" s="155" t="n">
        <f aca="false">Indicateurs!F235</f>
        <v>10227.793974359</v>
      </c>
      <c r="D235" s="346" t="n">
        <f aca="false">'Facture sociale'!G235/'Plafonnement effort'!C235</f>
        <v>14.8630619398203</v>
      </c>
      <c r="E235" s="346" t="n">
        <f aca="false">'Péréquation directe'!I235/'Péréquation directe'!C235</f>
        <v>-5.28894196279765</v>
      </c>
      <c r="F235" s="346" t="n">
        <f aca="false">'Dépenses thématiques'!P235</f>
        <v>-9.47164170913714</v>
      </c>
      <c r="G235" s="371" t="n">
        <f aca="false">SUM(D235:F235)</f>
        <v>0.102478267885471</v>
      </c>
      <c r="H235" s="372" t="n">
        <f aca="false">IF(G235&gt;H$6,H$6-G235,0)</f>
        <v>0</v>
      </c>
      <c r="I235" s="154" t="n">
        <f aca="false">H235*C235</f>
        <v>0</v>
      </c>
      <c r="J235" s="373" t="n">
        <f aca="false">G235+H235</f>
        <v>0.102478267885471</v>
      </c>
    </row>
    <row r="236" customFormat="false" ht="12.75" hidden="false" customHeight="false" outlineLevel="0" collapsed="false">
      <c r="A236" s="245" t="n">
        <f aca="false">'Base de données'!A236</f>
        <v>5761</v>
      </c>
      <c r="B236" s="129" t="str">
        <f aca="false">'Base de données'!B236</f>
        <v>Romainmôtier-Envy</v>
      </c>
      <c r="C236" s="155" t="n">
        <f aca="false">Indicateurs!F236</f>
        <v>11868.1387828947</v>
      </c>
      <c r="D236" s="346" t="n">
        <f aca="false">'Facture sociale'!G236/'Plafonnement effort'!C236</f>
        <v>21.7975823973519</v>
      </c>
      <c r="E236" s="346" t="n">
        <f aca="false">'Péréquation directe'!I236/'Péréquation directe'!C236</f>
        <v>-4.98510983247759</v>
      </c>
      <c r="F236" s="346" t="n">
        <f aca="false">'Dépenses thématiques'!P236</f>
        <v>-5.15438866355078</v>
      </c>
      <c r="G236" s="371" t="n">
        <f aca="false">SUM(D236:F236)</f>
        <v>11.6580839013236</v>
      </c>
      <c r="H236" s="372" t="n">
        <f aca="false">IF(G236&gt;H$6,H$6-G236,0)</f>
        <v>0</v>
      </c>
      <c r="I236" s="154" t="n">
        <f aca="false">H236*C236</f>
        <v>0</v>
      </c>
      <c r="J236" s="373" t="n">
        <f aca="false">G236+H236</f>
        <v>11.6580839013236</v>
      </c>
    </row>
    <row r="237" customFormat="false" ht="12.75" hidden="false" customHeight="false" outlineLevel="0" collapsed="false">
      <c r="A237" s="245" t="n">
        <f aca="false">'Base de données'!A237</f>
        <v>5762</v>
      </c>
      <c r="B237" s="129" t="str">
        <f aca="false">'Base de données'!B237</f>
        <v>Sergey</v>
      </c>
      <c r="C237" s="155" t="n">
        <f aca="false">Indicateurs!F237</f>
        <v>2908.81690476191</v>
      </c>
      <c r="D237" s="346" t="n">
        <f aca="false">'Facture sociale'!G237/'Plafonnement effort'!C237</f>
        <v>17.5396907422804</v>
      </c>
      <c r="E237" s="346" t="n">
        <f aca="false">'Péréquation directe'!I237/'Péréquation directe'!C237</f>
        <v>-19.4984301632809</v>
      </c>
      <c r="F237" s="346" t="n">
        <f aca="false">'Dépenses thématiques'!P237</f>
        <v>-26.3316676531311</v>
      </c>
      <c r="G237" s="371" t="n">
        <f aca="false">SUM(D237:F237)</f>
        <v>-28.2904070741316</v>
      </c>
      <c r="H237" s="372" t="n">
        <f aca="false">IF(G237&gt;H$6,H$6-G237,0)</f>
        <v>0</v>
      </c>
      <c r="I237" s="154" t="n">
        <f aca="false">H237*C237</f>
        <v>0</v>
      </c>
      <c r="J237" s="373" t="n">
        <f aca="false">G237+H237</f>
        <v>-28.2904070741316</v>
      </c>
    </row>
    <row r="238" customFormat="false" ht="12.75" hidden="false" customHeight="false" outlineLevel="0" collapsed="false">
      <c r="A238" s="245" t="n">
        <f aca="false">'Base de données'!A238</f>
        <v>5763</v>
      </c>
      <c r="B238" s="129" t="str">
        <f aca="false">'Base de données'!B238</f>
        <v>Valeyres-sous-Rances</v>
      </c>
      <c r="C238" s="155" t="n">
        <f aca="false">Indicateurs!F238</f>
        <v>14259.9372058824</v>
      </c>
      <c r="D238" s="346" t="n">
        <f aca="false">'Facture sociale'!G238/'Plafonnement effort'!C238</f>
        <v>16.6777179966485</v>
      </c>
      <c r="E238" s="346" t="n">
        <f aca="false">'Péréquation directe'!I238/'Péréquation directe'!C238</f>
        <v>0.514673056220103</v>
      </c>
      <c r="F238" s="346" t="n">
        <f aca="false">'Dépenses thématiques'!P238</f>
        <v>-8.62591456218049</v>
      </c>
      <c r="G238" s="371" t="n">
        <f aca="false">SUM(D238:F238)</f>
        <v>8.56647649068815</v>
      </c>
      <c r="H238" s="372" t="n">
        <f aca="false">IF(G238&gt;H$6,H$6-G238,0)</f>
        <v>0</v>
      </c>
      <c r="I238" s="154" t="n">
        <f aca="false">H238*C238</f>
        <v>0</v>
      </c>
      <c r="J238" s="373" t="n">
        <f aca="false">G238+H238</f>
        <v>8.56647649068815</v>
      </c>
    </row>
    <row r="239" customFormat="false" ht="12.75" hidden="false" customHeight="false" outlineLevel="0" collapsed="false">
      <c r="A239" s="245" t="n">
        <f aca="false">'Base de données'!A239</f>
        <v>5764</v>
      </c>
      <c r="B239" s="129" t="str">
        <f aca="false">'Base de données'!B239</f>
        <v>Vallorbe</v>
      </c>
      <c r="C239" s="155" t="n">
        <f aca="false">Indicateurs!F239</f>
        <v>78430.6597297297</v>
      </c>
      <c r="D239" s="346" t="n">
        <f aca="false">'Facture sociale'!G239/'Plafonnement effort'!C239</f>
        <v>24.9831608290544</v>
      </c>
      <c r="E239" s="346" t="n">
        <f aca="false">'Péréquation directe'!I239/'Péréquation directe'!C239</f>
        <v>-15.9562899573846</v>
      </c>
      <c r="F239" s="346" t="n">
        <f aca="false">'Dépenses thématiques'!P239</f>
        <v>-16.520019141301</v>
      </c>
      <c r="G239" s="371" t="n">
        <f aca="false">SUM(D239:F239)</f>
        <v>-7.49314826963122</v>
      </c>
      <c r="H239" s="372" t="n">
        <f aca="false">IF(G239&gt;H$6,H$6-G239,0)</f>
        <v>0</v>
      </c>
      <c r="I239" s="154" t="n">
        <f aca="false">H239*C239</f>
        <v>0</v>
      </c>
      <c r="J239" s="373" t="n">
        <f aca="false">G239+H239</f>
        <v>-7.49314826963122</v>
      </c>
    </row>
    <row r="240" customFormat="false" ht="12.75" hidden="false" customHeight="false" outlineLevel="0" collapsed="false">
      <c r="A240" s="245" t="n">
        <f aca="false">'Base de données'!A240</f>
        <v>5765</v>
      </c>
      <c r="B240" s="129" t="str">
        <f aca="false">'Base de données'!B240</f>
        <v>Vaulion</v>
      </c>
      <c r="C240" s="155" t="n">
        <f aca="false">Indicateurs!F240</f>
        <v>9324.25271604939</v>
      </c>
      <c r="D240" s="346" t="n">
        <f aca="false">'Facture sociale'!G240/'Plafonnement effort'!C240</f>
        <v>16.5084240260066</v>
      </c>
      <c r="E240" s="346" t="n">
        <f aca="false">'Péréquation directe'!I240/'Péréquation directe'!C240</f>
        <v>-16.7867950185677</v>
      </c>
      <c r="F240" s="346" t="n">
        <f aca="false">'Dépenses thématiques'!P240</f>
        <v>-15.8232519530543</v>
      </c>
      <c r="G240" s="371" t="n">
        <f aca="false">SUM(D240:F240)</f>
        <v>-16.1016229456154</v>
      </c>
      <c r="H240" s="372" t="n">
        <f aca="false">IF(G240&gt;H$6,H$6-G240,0)</f>
        <v>0</v>
      </c>
      <c r="I240" s="154" t="n">
        <f aca="false">H240*C240</f>
        <v>0</v>
      </c>
      <c r="J240" s="373" t="n">
        <f aca="false">G240+H240</f>
        <v>-16.1016229456154</v>
      </c>
    </row>
    <row r="241" customFormat="false" ht="12.75" hidden="false" customHeight="false" outlineLevel="0" collapsed="false">
      <c r="A241" s="245" t="n">
        <f aca="false">'Base de données'!A241</f>
        <v>5766</v>
      </c>
      <c r="B241" s="129" t="str">
        <f aca="false">'Base de données'!B241</f>
        <v>Vuiteboeuf</v>
      </c>
      <c r="C241" s="155" t="n">
        <f aca="false">Indicateurs!F241</f>
        <v>11812.3544526902</v>
      </c>
      <c r="D241" s="346" t="n">
        <f aca="false">'Facture sociale'!G241/'Plafonnement effort'!C241</f>
        <v>16.5051570288808</v>
      </c>
      <c r="E241" s="346" t="n">
        <f aca="false">'Péréquation directe'!I241/'Péréquation directe'!C241</f>
        <v>-9.31491895260963</v>
      </c>
      <c r="F241" s="346" t="n">
        <f aca="false">'Dépenses thématiques'!P241</f>
        <v>-5.57365597719648</v>
      </c>
      <c r="G241" s="371" t="n">
        <f aca="false">SUM(D241:F241)</f>
        <v>1.61658209907465</v>
      </c>
      <c r="H241" s="372" t="n">
        <f aca="false">IF(G241&gt;H$6,H$6-G241,0)</f>
        <v>0</v>
      </c>
      <c r="I241" s="154" t="n">
        <f aca="false">H241*C241</f>
        <v>0</v>
      </c>
      <c r="J241" s="373" t="n">
        <f aca="false">G241+H241</f>
        <v>1.61658209907465</v>
      </c>
    </row>
    <row r="242" customFormat="false" ht="12.75" hidden="false" customHeight="false" outlineLevel="0" collapsed="false">
      <c r="A242" s="245" t="n">
        <f aca="false">'Base de données'!A242</f>
        <v>5782</v>
      </c>
      <c r="B242" s="129" t="str">
        <f aca="false">'Base de données'!B242</f>
        <v>Carrouge</v>
      </c>
      <c r="C242" s="155" t="n">
        <f aca="false">Indicateurs!F242</f>
        <v>30249.545</v>
      </c>
      <c r="D242" s="346" t="n">
        <f aca="false">'Facture sociale'!G242/'Plafonnement effort'!C242</f>
        <v>16.0658972528362</v>
      </c>
      <c r="E242" s="346" t="n">
        <f aca="false">'Péréquation directe'!I242/'Péréquation directe'!C242</f>
        <v>1.9599077661688</v>
      </c>
      <c r="F242" s="346" t="n">
        <f aca="false">'Dépenses thématiques'!P242</f>
        <v>-6.52320555565381</v>
      </c>
      <c r="G242" s="371" t="n">
        <f aca="false">SUM(D242:F242)</f>
        <v>11.5025994633512</v>
      </c>
      <c r="H242" s="372" t="n">
        <f aca="false">IF(G242&gt;H$6,H$6-G242,0)</f>
        <v>0</v>
      </c>
      <c r="I242" s="154" t="n">
        <f aca="false">H242*C242</f>
        <v>0</v>
      </c>
      <c r="J242" s="373" t="n">
        <f aca="false">G242+H242</f>
        <v>11.5025994633512</v>
      </c>
    </row>
    <row r="243" customFormat="false" ht="12.75" hidden="false" customHeight="false" outlineLevel="0" collapsed="false">
      <c r="A243" s="245" t="n">
        <f aca="false">'Base de données'!A243</f>
        <v>5785</v>
      </c>
      <c r="B243" s="129" t="str">
        <f aca="false">'Base de données'!B243</f>
        <v>Corcelles-le-Jorat</v>
      </c>
      <c r="C243" s="155" t="n">
        <f aca="false">Indicateurs!F243</f>
        <v>12186.2289873418</v>
      </c>
      <c r="D243" s="346" t="n">
        <f aca="false">'Facture sociale'!G243/'Plafonnement effort'!C243</f>
        <v>19.0533772947247</v>
      </c>
      <c r="E243" s="346" t="n">
        <f aca="false">'Péréquation directe'!I243/'Péréquation directe'!C243</f>
        <v>1.0041269082487</v>
      </c>
      <c r="F243" s="346" t="n">
        <f aca="false">'Dépenses thématiques'!P243</f>
        <v>-7.57601060146653</v>
      </c>
      <c r="G243" s="371" t="n">
        <f aca="false">SUM(D243:F243)</f>
        <v>12.4814936015069</v>
      </c>
      <c r="H243" s="372" t="n">
        <f aca="false">IF(G243&gt;H$6,H$6-G243,0)</f>
        <v>0</v>
      </c>
      <c r="I243" s="154" t="n">
        <f aca="false">H243*C243</f>
        <v>0</v>
      </c>
      <c r="J243" s="373" t="n">
        <f aca="false">G243+H243</f>
        <v>12.4814936015069</v>
      </c>
    </row>
    <row r="244" customFormat="false" ht="12.75" hidden="false" customHeight="false" outlineLevel="0" collapsed="false">
      <c r="A244" s="245" t="n">
        <f aca="false">'Base de données'!A244</f>
        <v>5788</v>
      </c>
      <c r="B244" s="129" t="str">
        <f aca="false">'Base de données'!B244</f>
        <v>Essertes</v>
      </c>
      <c r="C244" s="155" t="n">
        <f aca="false">Indicateurs!F244</f>
        <v>10902.2591428571</v>
      </c>
      <c r="D244" s="346" t="n">
        <f aca="false">'Facture sociale'!G244/'Plafonnement effort'!C244</f>
        <v>16.6701397533809</v>
      </c>
      <c r="E244" s="346" t="n">
        <f aca="false">'Péréquation directe'!I244/'Péréquation directe'!C244</f>
        <v>10.2018661780696</v>
      </c>
      <c r="F244" s="346" t="n">
        <f aca="false">'Dépenses thématiques'!P244</f>
        <v>-0.727739076464545</v>
      </c>
      <c r="G244" s="371" t="n">
        <f aca="false">SUM(D244:F244)</f>
        <v>26.144266854986</v>
      </c>
      <c r="H244" s="372" t="n">
        <f aca="false">IF(G244&gt;H$6,H$6-G244,0)</f>
        <v>0</v>
      </c>
      <c r="I244" s="154" t="n">
        <f aca="false">H244*C244</f>
        <v>0</v>
      </c>
      <c r="J244" s="373" t="n">
        <f aca="false">G244+H244</f>
        <v>26.144266854986</v>
      </c>
    </row>
    <row r="245" customFormat="false" ht="12.75" hidden="false" customHeight="false" outlineLevel="0" collapsed="false">
      <c r="A245" s="245" t="n">
        <f aca="false">'Base de données'!A245</f>
        <v>5789</v>
      </c>
      <c r="B245" s="129" t="str">
        <f aca="false">'Base de données'!B245</f>
        <v>Ferlens</v>
      </c>
      <c r="C245" s="155" t="n">
        <f aca="false">Indicateurs!F245</f>
        <v>9041.17435897436</v>
      </c>
      <c r="D245" s="346" t="n">
        <f aca="false">'Facture sociale'!G245/'Plafonnement effort'!C245</f>
        <v>15.0772554791853</v>
      </c>
      <c r="E245" s="346" t="n">
        <f aca="false">'Péréquation directe'!I245/'Péréquation directe'!C245</f>
        <v>0.210887901784239</v>
      </c>
      <c r="F245" s="346" t="n">
        <f aca="false">'Dépenses thématiques'!P245</f>
        <v>-0.705660542169187</v>
      </c>
      <c r="G245" s="371" t="n">
        <f aca="false">SUM(D245:F245)</f>
        <v>14.5824828388003</v>
      </c>
      <c r="H245" s="372" t="n">
        <f aca="false">IF(G245&gt;H$6,H$6-G245,0)</f>
        <v>0</v>
      </c>
      <c r="I245" s="154" t="n">
        <f aca="false">H245*C245</f>
        <v>0</v>
      </c>
      <c r="J245" s="373" t="n">
        <f aca="false">G245+H245</f>
        <v>14.5824828388003</v>
      </c>
    </row>
    <row r="246" customFormat="false" ht="12.75" hidden="false" customHeight="false" outlineLevel="0" collapsed="false">
      <c r="A246" s="245" t="n">
        <f aca="false">'Base de données'!A246</f>
        <v>5790</v>
      </c>
      <c r="B246" s="129" t="str">
        <f aca="false">'Base de données'!B246</f>
        <v>Maracon</v>
      </c>
      <c r="C246" s="155" t="n">
        <f aca="false">Indicateurs!F246</f>
        <v>11737.1903947368</v>
      </c>
      <c r="D246" s="346" t="n">
        <f aca="false">'Facture sociale'!G246/'Plafonnement effort'!C246</f>
        <v>17.0524743611646</v>
      </c>
      <c r="E246" s="346" t="n">
        <f aca="false">'Péréquation directe'!I246/'Péréquation directe'!C246</f>
        <v>-0.852174143665286</v>
      </c>
      <c r="F246" s="346" t="n">
        <f aca="false">'Dépenses thématiques'!P246</f>
        <v>-3.22257701612823</v>
      </c>
      <c r="G246" s="371" t="n">
        <f aca="false">SUM(D246:F246)</f>
        <v>12.977723201371</v>
      </c>
      <c r="H246" s="372" t="n">
        <f aca="false">IF(G246&gt;H$6,H$6-G246,0)</f>
        <v>0</v>
      </c>
      <c r="I246" s="154" t="n">
        <f aca="false">H246*C246</f>
        <v>0</v>
      </c>
      <c r="J246" s="373" t="n">
        <f aca="false">G246+H246</f>
        <v>12.977723201371</v>
      </c>
    </row>
    <row r="247" customFormat="false" ht="12.75" hidden="false" customHeight="false" outlineLevel="0" collapsed="false">
      <c r="A247" s="245" t="n">
        <f aca="false">'Base de données'!A247</f>
        <v>5791</v>
      </c>
      <c r="B247" s="129" t="str">
        <f aca="false">'Base de données'!B247</f>
        <v>Mézières</v>
      </c>
      <c r="C247" s="155" t="n">
        <f aca="false">Indicateurs!F247</f>
        <v>39171.9783333333</v>
      </c>
      <c r="D247" s="346" t="n">
        <f aca="false">'Facture sociale'!G247/'Plafonnement effort'!C247</f>
        <v>15.9640784159536</v>
      </c>
      <c r="E247" s="346" t="n">
        <f aca="false">'Péréquation directe'!I247/'Péréquation directe'!C247</f>
        <v>7.65522923684935</v>
      </c>
      <c r="F247" s="346" t="n">
        <f aca="false">'Dépenses thématiques'!P247</f>
        <v>-7.96857889953392</v>
      </c>
      <c r="G247" s="371" t="n">
        <f aca="false">SUM(D247:F247)</f>
        <v>15.650728753269</v>
      </c>
      <c r="H247" s="372" t="n">
        <f aca="false">IF(G247&gt;H$6,H$6-G247,0)</f>
        <v>0</v>
      </c>
      <c r="I247" s="154" t="n">
        <f aca="false">H247*C247</f>
        <v>0</v>
      </c>
      <c r="J247" s="373" t="n">
        <f aca="false">G247+H247</f>
        <v>15.650728753269</v>
      </c>
    </row>
    <row r="248" customFormat="false" ht="12.75" hidden="false" customHeight="false" outlineLevel="0" collapsed="false">
      <c r="A248" s="245" t="n">
        <f aca="false">'Base de données'!A248</f>
        <v>5792</v>
      </c>
      <c r="B248" s="129" t="str">
        <f aca="false">'Base de données'!B248</f>
        <v>Montpreveyres</v>
      </c>
      <c r="C248" s="155" t="n">
        <f aca="false">Indicateurs!F248</f>
        <v>15776.0362650602</v>
      </c>
      <c r="D248" s="346" t="n">
        <f aca="false">'Facture sociale'!G248/'Plafonnement effort'!C248</f>
        <v>24.1222615009214</v>
      </c>
      <c r="E248" s="346" t="n">
        <f aca="false">'Péréquation directe'!I248/'Péréquation directe'!C248</f>
        <v>2.15947613530233</v>
      </c>
      <c r="F248" s="346" t="n">
        <f aca="false">'Dépenses thématiques'!P248</f>
        <v>-7.27863438386699</v>
      </c>
      <c r="G248" s="371" t="n">
        <f aca="false">SUM(D248:F248)</f>
        <v>19.0031032523567</v>
      </c>
      <c r="H248" s="372" t="n">
        <f aca="false">IF(G248&gt;H$6,H$6-G248,0)</f>
        <v>0</v>
      </c>
      <c r="I248" s="154" t="n">
        <f aca="false">H248*C248</f>
        <v>0</v>
      </c>
      <c r="J248" s="373" t="n">
        <f aca="false">G248+H248</f>
        <v>19.0031032523567</v>
      </c>
    </row>
    <row r="249" customFormat="false" ht="12.75" hidden="false" customHeight="false" outlineLevel="0" collapsed="false">
      <c r="A249" s="245" t="n">
        <f aca="false">'Base de données'!A249</f>
        <v>5798</v>
      </c>
      <c r="B249" s="129" t="str">
        <f aca="false">'Base de données'!B249</f>
        <v>Ropraz</v>
      </c>
      <c r="C249" s="155" t="n">
        <f aca="false">Indicateurs!F249</f>
        <v>9451.29070967742</v>
      </c>
      <c r="D249" s="346" t="n">
        <f aca="false">'Facture sociale'!G249/'Plafonnement effort'!C249</f>
        <v>21.1543763907903</v>
      </c>
      <c r="E249" s="346" t="n">
        <f aca="false">'Péréquation directe'!I249/'Péréquation directe'!C249</f>
        <v>-4.48957462987281</v>
      </c>
      <c r="F249" s="346" t="n">
        <f aca="false">'Dépenses thématiques'!P249</f>
        <v>-8.26098809129371</v>
      </c>
      <c r="G249" s="371" t="n">
        <f aca="false">SUM(D249:F249)</f>
        <v>8.40381366962378</v>
      </c>
      <c r="H249" s="372" t="n">
        <f aca="false">IF(G249&gt;H$6,H$6-G249,0)</f>
        <v>0</v>
      </c>
      <c r="I249" s="154" t="n">
        <f aca="false">H249*C249</f>
        <v>0</v>
      </c>
      <c r="J249" s="373" t="n">
        <f aca="false">G249+H249</f>
        <v>8.40381366962378</v>
      </c>
    </row>
    <row r="250" customFormat="false" ht="12.75" hidden="false" customHeight="false" outlineLevel="0" collapsed="false">
      <c r="A250" s="245" t="n">
        <f aca="false">'Base de données'!A250</f>
        <v>5799</v>
      </c>
      <c r="B250" s="129" t="str">
        <f aca="false">'Base de données'!B250</f>
        <v>Servion</v>
      </c>
      <c r="C250" s="155" t="n">
        <f aca="false">Indicateurs!F250</f>
        <v>62196.077887324</v>
      </c>
      <c r="D250" s="346" t="n">
        <f aca="false">'Facture sociale'!G250/'Plafonnement effort'!C250</f>
        <v>17.4187724128699</v>
      </c>
      <c r="E250" s="346" t="n">
        <f aca="false">'Péréquation directe'!I250/'Péréquation directe'!C250</f>
        <v>6.09427075798637</v>
      </c>
      <c r="F250" s="346" t="n">
        <f aca="false">'Dépenses thématiques'!P250</f>
        <v>-4.67092154148853</v>
      </c>
      <c r="G250" s="371" t="n">
        <f aca="false">SUM(D250:F250)</f>
        <v>18.8421216293677</v>
      </c>
      <c r="H250" s="372" t="n">
        <f aca="false">IF(G250&gt;H$6,H$6-G250,0)</f>
        <v>0</v>
      </c>
      <c r="I250" s="154" t="n">
        <f aca="false">H250*C250</f>
        <v>0</v>
      </c>
      <c r="J250" s="373" t="n">
        <f aca="false">G250+H250</f>
        <v>18.8421216293677</v>
      </c>
    </row>
    <row r="251" customFormat="false" ht="12.75" hidden="false" customHeight="false" outlineLevel="0" collapsed="false">
      <c r="A251" s="245" t="n">
        <f aca="false">'Base de données'!A251</f>
        <v>5803</v>
      </c>
      <c r="B251" s="129" t="str">
        <f aca="false">'Base de données'!B251</f>
        <v>Vulliens</v>
      </c>
      <c r="C251" s="155" t="n">
        <f aca="false">Indicateurs!F251</f>
        <v>10640.8644444444</v>
      </c>
      <c r="D251" s="346" t="n">
        <f aca="false">'Facture sociale'!G251/'Plafonnement effort'!C251</f>
        <v>16.3036144700933</v>
      </c>
      <c r="E251" s="346" t="n">
        <f aca="false">'Péréquation directe'!I251/'Péréquation directe'!C251</f>
        <v>-5.5344753791834</v>
      </c>
      <c r="F251" s="346" t="n">
        <f aca="false">'Dépenses thématiques'!P251</f>
        <v>-11.3877026281699</v>
      </c>
      <c r="G251" s="371" t="n">
        <f aca="false">SUM(D251:F251)</f>
        <v>-0.618563537260008</v>
      </c>
      <c r="H251" s="372" t="n">
        <f aca="false">IF(G251&gt;H$6,H$6-G251,0)</f>
        <v>0</v>
      </c>
      <c r="I251" s="154" t="n">
        <f aca="false">H251*C251</f>
        <v>0</v>
      </c>
      <c r="J251" s="373" t="n">
        <f aca="false">G251+H251</f>
        <v>-0.618563537260008</v>
      </c>
    </row>
    <row r="252" customFormat="false" ht="12.75" hidden="false" customHeight="false" outlineLevel="0" collapsed="false">
      <c r="A252" s="245" t="n">
        <f aca="false">'Base de données'!A252</f>
        <v>5804</v>
      </c>
      <c r="B252" s="129" t="str">
        <f aca="false">'Base de données'!B252</f>
        <v>Jorat-Menthue</v>
      </c>
      <c r="C252" s="155" t="n">
        <f aca="false">Indicateurs!F252</f>
        <v>37936.0797222222</v>
      </c>
      <c r="D252" s="346" t="n">
        <f aca="false">'Facture sociale'!G252/'Plafonnement effort'!C252</f>
        <v>18.2800889984318</v>
      </c>
      <c r="E252" s="346" t="n">
        <f aca="false">'Péréquation directe'!I252/'Péréquation directe'!C252</f>
        <v>-0.646951669806453</v>
      </c>
      <c r="F252" s="346" t="n">
        <f aca="false">'Dépenses thématiques'!P252</f>
        <v>-10.891320427028</v>
      </c>
      <c r="G252" s="371" t="n">
        <f aca="false">SUM(D252:F252)</f>
        <v>6.74181690159737</v>
      </c>
      <c r="H252" s="372" t="n">
        <f aca="false">IF(G252&gt;H$6,H$6-G252,0)</f>
        <v>0</v>
      </c>
      <c r="I252" s="154" t="n">
        <f aca="false">H252*C252</f>
        <v>0</v>
      </c>
      <c r="J252" s="373" t="n">
        <f aca="false">G252+H252</f>
        <v>6.74181690159737</v>
      </c>
    </row>
    <row r="253" customFormat="false" ht="12.75" hidden="false" customHeight="false" outlineLevel="0" collapsed="false">
      <c r="A253" s="245" t="n">
        <f aca="false">'Base de données'!A253</f>
        <v>5805</v>
      </c>
      <c r="B253" s="129" t="str">
        <f aca="false">'Base de données'!B253</f>
        <v>Oron</v>
      </c>
      <c r="C253" s="155" t="n">
        <f aca="false">Indicateurs!F253</f>
        <v>140496.112740448</v>
      </c>
      <c r="D253" s="346" t="n">
        <f aca="false">'Facture sociale'!G253/'Plafonnement effort'!C253</f>
        <v>20.3621806032882</v>
      </c>
      <c r="E253" s="346" t="n">
        <f aca="false">'Péréquation directe'!I253/'Péréquation directe'!C253</f>
        <v>-5.05063732712767</v>
      </c>
      <c r="F253" s="346" t="n">
        <f aca="false">'Dépenses thématiques'!P253</f>
        <v>-7.42920198744761</v>
      </c>
      <c r="G253" s="371" t="n">
        <f aca="false">SUM(D253:F253)</f>
        <v>7.88234128871293</v>
      </c>
      <c r="H253" s="372" t="n">
        <f aca="false">IF(G253&gt;H$6,H$6-G253,0)</f>
        <v>0</v>
      </c>
      <c r="I253" s="154" t="n">
        <f aca="false">H253*C253</f>
        <v>0</v>
      </c>
      <c r="J253" s="373" t="n">
        <f aca="false">G253+H253</f>
        <v>7.88234128871293</v>
      </c>
    </row>
    <row r="254" customFormat="false" ht="12.75" hidden="false" customHeight="false" outlineLevel="0" collapsed="false">
      <c r="A254" s="245" t="n">
        <f aca="false">'Base de données'!A254</f>
        <v>5812</v>
      </c>
      <c r="B254" s="129" t="str">
        <f aca="false">'Base de données'!B254</f>
        <v>Champtauroz</v>
      </c>
      <c r="C254" s="155" t="n">
        <f aca="false">Indicateurs!F254</f>
        <v>2454.12422077922</v>
      </c>
      <c r="D254" s="346" t="n">
        <f aca="false">'Facture sociale'!G254/'Plafonnement effort'!C254</f>
        <v>18.1928097900724</v>
      </c>
      <c r="E254" s="346" t="n">
        <f aca="false">'Péréquation directe'!I254/'Péréquation directe'!C254</f>
        <v>-20.5186474926691</v>
      </c>
      <c r="F254" s="346" t="n">
        <f aca="false">'Dépenses thématiques'!P254</f>
        <v>-16.9025673797511</v>
      </c>
      <c r="G254" s="371" t="n">
        <f aca="false">SUM(D254:F254)</f>
        <v>-19.2284050823479</v>
      </c>
      <c r="H254" s="372" t="n">
        <f aca="false">IF(G254&gt;H$6,H$6-G254,0)</f>
        <v>0</v>
      </c>
      <c r="I254" s="154" t="n">
        <f aca="false">H254*C254</f>
        <v>0</v>
      </c>
      <c r="J254" s="373" t="n">
        <f aca="false">G254+H254</f>
        <v>-19.2284050823479</v>
      </c>
    </row>
    <row r="255" customFormat="false" ht="12.75" hidden="false" customHeight="false" outlineLevel="0" collapsed="false">
      <c r="A255" s="245" t="n">
        <f aca="false">'Base de données'!A255</f>
        <v>5813</v>
      </c>
      <c r="B255" s="129" t="str">
        <f aca="false">'Base de données'!B255</f>
        <v>Chevroux</v>
      </c>
      <c r="C255" s="155" t="n">
        <f aca="false">Indicateurs!F255</f>
        <v>10945.8576302083</v>
      </c>
      <c r="D255" s="346" t="n">
        <f aca="false">'Facture sociale'!G255/'Plafonnement effort'!C255</f>
        <v>17.6952966692777</v>
      </c>
      <c r="E255" s="346" t="n">
        <f aca="false">'Péréquation directe'!I255/'Péréquation directe'!C255</f>
        <v>4.8738263358859</v>
      </c>
      <c r="F255" s="346" t="n">
        <f aca="false">'Dépenses thématiques'!P255</f>
        <v>-0</v>
      </c>
      <c r="G255" s="371" t="n">
        <f aca="false">SUM(D255:F255)</f>
        <v>22.5691230051636</v>
      </c>
      <c r="H255" s="372" t="n">
        <f aca="false">IF(G255&gt;H$6,H$6-G255,0)</f>
        <v>0</v>
      </c>
      <c r="I255" s="154" t="n">
        <f aca="false">H255*C255</f>
        <v>0</v>
      </c>
      <c r="J255" s="373" t="n">
        <f aca="false">G255+H255</f>
        <v>22.5691230051636</v>
      </c>
    </row>
    <row r="256" customFormat="false" ht="12.75" hidden="false" customHeight="false" outlineLevel="0" collapsed="false">
      <c r="A256" s="245" t="n">
        <f aca="false">'Base de données'!A256</f>
        <v>5816</v>
      </c>
      <c r="B256" s="129" t="str">
        <f aca="false">'Base de données'!B256</f>
        <v>Corcelles-près-Payerne</v>
      </c>
      <c r="C256" s="155" t="n">
        <f aca="false">Indicateurs!F256</f>
        <v>49311.5250198413</v>
      </c>
      <c r="D256" s="346" t="n">
        <f aca="false">'Facture sociale'!G256/'Plafonnement effort'!C256</f>
        <v>17.9699728400361</v>
      </c>
      <c r="E256" s="346" t="n">
        <f aca="false">'Péréquation directe'!I256/'Péréquation directe'!C256</f>
        <v>-7.32841496275519</v>
      </c>
      <c r="F256" s="346" t="n">
        <f aca="false">'Dépenses thématiques'!P256</f>
        <v>-4.89613736145565</v>
      </c>
      <c r="G256" s="371" t="n">
        <f aca="false">SUM(D256:F256)</f>
        <v>5.74542051582523</v>
      </c>
      <c r="H256" s="372" t="n">
        <f aca="false">IF(G256&gt;H$6,H$6-G256,0)</f>
        <v>0</v>
      </c>
      <c r="I256" s="154" t="n">
        <f aca="false">H256*C256</f>
        <v>0</v>
      </c>
      <c r="J256" s="373" t="n">
        <f aca="false">G256+H256</f>
        <v>5.74542051582523</v>
      </c>
    </row>
    <row r="257" customFormat="false" ht="12.75" hidden="false" customHeight="false" outlineLevel="0" collapsed="false">
      <c r="A257" s="245" t="n">
        <f aca="false">'Base de données'!A257</f>
        <v>5817</v>
      </c>
      <c r="B257" s="129" t="str">
        <f aca="false">'Base de données'!B257</f>
        <v>Grandcour</v>
      </c>
      <c r="C257" s="155" t="n">
        <f aca="false">Indicateurs!F257</f>
        <v>20169.1245033113</v>
      </c>
      <c r="D257" s="346" t="n">
        <f aca="false">'Facture sociale'!G257/'Plafonnement effort'!C257</f>
        <v>15.4351113263866</v>
      </c>
      <c r="E257" s="346" t="n">
        <f aca="false">'Péréquation directe'!I257/'Péréquation directe'!C257</f>
        <v>-2.71037400721392</v>
      </c>
      <c r="F257" s="346" t="n">
        <f aca="false">'Dépenses thématiques'!P257</f>
        <v>-5.32343384475477</v>
      </c>
      <c r="G257" s="371" t="n">
        <f aca="false">SUM(D257:F257)</f>
        <v>7.40130347441786</v>
      </c>
      <c r="H257" s="372" t="n">
        <f aca="false">IF(G257&gt;H$6,H$6-G257,0)</f>
        <v>0</v>
      </c>
      <c r="I257" s="154" t="n">
        <f aca="false">H257*C257</f>
        <v>0</v>
      </c>
      <c r="J257" s="373" t="n">
        <f aca="false">G257+H257</f>
        <v>7.40130347441786</v>
      </c>
    </row>
    <row r="258" customFormat="false" ht="12.75" hidden="false" customHeight="false" outlineLevel="0" collapsed="false">
      <c r="A258" s="245" t="n">
        <f aca="false">'Base de données'!A258</f>
        <v>5819</v>
      </c>
      <c r="B258" s="129" t="str">
        <f aca="false">'Base de données'!B258</f>
        <v>Henniez</v>
      </c>
      <c r="C258" s="155" t="n">
        <f aca="false">Indicateurs!F258</f>
        <v>14239.196</v>
      </c>
      <c r="D258" s="346" t="n">
        <f aca="false">'Facture sociale'!G258/'Plafonnement effort'!C258</f>
        <v>16.1156380839446</v>
      </c>
      <c r="E258" s="346" t="n">
        <f aca="false">'Péréquation directe'!I258/'Péréquation directe'!C258</f>
        <v>16.6748091725825</v>
      </c>
      <c r="F258" s="346" t="n">
        <f aca="false">'Dépenses thématiques'!P258</f>
        <v>-1.71835544647324</v>
      </c>
      <c r="G258" s="371" t="n">
        <f aca="false">SUM(D258:F258)</f>
        <v>31.0720918100538</v>
      </c>
      <c r="H258" s="372" t="n">
        <f aca="false">IF(G258&gt;H$6,H$6-G258,0)</f>
        <v>0</v>
      </c>
      <c r="I258" s="154" t="n">
        <f aca="false">H258*C258</f>
        <v>0</v>
      </c>
      <c r="J258" s="373" t="n">
        <f aca="false">G258+H258</f>
        <v>31.0720918100538</v>
      </c>
    </row>
    <row r="259" customFormat="false" ht="12.75" hidden="false" customHeight="false" outlineLevel="0" collapsed="false">
      <c r="A259" s="245" t="n">
        <f aca="false">'Base de données'!A259</f>
        <v>5821</v>
      </c>
      <c r="B259" s="129" t="str">
        <f aca="false">'Base de données'!B259</f>
        <v>Missy</v>
      </c>
      <c r="C259" s="155" t="n">
        <f aca="false">Indicateurs!F259</f>
        <v>7115.18041666667</v>
      </c>
      <c r="D259" s="346" t="n">
        <f aca="false">'Facture sociale'!G259/'Plafonnement effort'!C259</f>
        <v>18.7351040401085</v>
      </c>
      <c r="E259" s="346" t="n">
        <f aca="false">'Péréquation directe'!I259/'Péréquation directe'!C259</f>
        <v>-5.43409345523618</v>
      </c>
      <c r="F259" s="346" t="n">
        <f aca="false">'Dépenses thématiques'!P259</f>
        <v>-2.6789201234239</v>
      </c>
      <c r="G259" s="371" t="n">
        <f aca="false">SUM(D259:F259)</f>
        <v>10.6220904614484</v>
      </c>
      <c r="H259" s="372" t="n">
        <f aca="false">IF(G259&gt;H$6,H$6-G259,0)</f>
        <v>0</v>
      </c>
      <c r="I259" s="154" t="n">
        <f aca="false">H259*C259</f>
        <v>0</v>
      </c>
      <c r="J259" s="373" t="n">
        <f aca="false">G259+H259</f>
        <v>10.6220904614484</v>
      </c>
    </row>
    <row r="260" customFormat="false" ht="12.75" hidden="false" customHeight="false" outlineLevel="0" collapsed="false">
      <c r="A260" s="245" t="n">
        <f aca="false">'Base de données'!A260</f>
        <v>5822</v>
      </c>
      <c r="B260" s="129" t="str">
        <f aca="false">'Base de données'!B260</f>
        <v>Payerne</v>
      </c>
      <c r="C260" s="155" t="n">
        <f aca="false">Indicateurs!F260</f>
        <v>225898.625068493</v>
      </c>
      <c r="D260" s="346" t="n">
        <f aca="false">'Facture sociale'!G260/'Plafonnement effort'!C260</f>
        <v>17.0137336439553</v>
      </c>
      <c r="E260" s="346" t="n">
        <f aca="false">'Péréquation directe'!I260/'Péréquation directe'!C260</f>
        <v>-16.5447982656704</v>
      </c>
      <c r="F260" s="346" t="n">
        <f aca="false">'Dépenses thématiques'!P260</f>
        <v>-3.9685766114255</v>
      </c>
      <c r="G260" s="371" t="n">
        <f aca="false">SUM(D260:F260)</f>
        <v>-3.49964123314068</v>
      </c>
      <c r="H260" s="372" t="n">
        <f aca="false">IF(G260&gt;H$6,H$6-G260,0)</f>
        <v>0</v>
      </c>
      <c r="I260" s="154" t="n">
        <f aca="false">H260*C260</f>
        <v>0</v>
      </c>
      <c r="J260" s="373" t="n">
        <f aca="false">G260+H260</f>
        <v>-3.49964123314068</v>
      </c>
    </row>
    <row r="261" customFormat="false" ht="12.75" hidden="false" customHeight="false" outlineLevel="0" collapsed="false">
      <c r="A261" s="245" t="n">
        <f aca="false">'Base de données'!A261</f>
        <v>5827</v>
      </c>
      <c r="B261" s="129" t="str">
        <f aca="false">'Base de données'!B261</f>
        <v>Trey</v>
      </c>
      <c r="C261" s="155" t="n">
        <f aca="false">Indicateurs!F261</f>
        <v>6044.684875</v>
      </c>
      <c r="D261" s="346" t="n">
        <f aca="false">'Facture sociale'!G261/'Plafonnement effort'!C261</f>
        <v>18.190161422159</v>
      </c>
      <c r="E261" s="346" t="n">
        <f aca="false">'Péréquation directe'!I261/'Péréquation directe'!C261</f>
        <v>-7.03169120773846</v>
      </c>
      <c r="F261" s="346" t="n">
        <f aca="false">'Dépenses thématiques'!P261</f>
        <v>-8.63618221288996</v>
      </c>
      <c r="G261" s="371" t="n">
        <f aca="false">SUM(D261:F261)</f>
        <v>2.52228800153054</v>
      </c>
      <c r="H261" s="372" t="n">
        <f aca="false">IF(G261&gt;H$6,H$6-G261,0)</f>
        <v>0</v>
      </c>
      <c r="I261" s="154" t="n">
        <f aca="false">H261*C261</f>
        <v>0</v>
      </c>
      <c r="J261" s="373" t="n">
        <f aca="false">G261+H261</f>
        <v>2.52228800153054</v>
      </c>
    </row>
    <row r="262" customFormat="false" ht="12.75" hidden="false" customHeight="false" outlineLevel="0" collapsed="false">
      <c r="A262" s="245" t="n">
        <f aca="false">'Base de données'!A262</f>
        <v>5828</v>
      </c>
      <c r="B262" s="129" t="str">
        <f aca="false">'Base de données'!B262</f>
        <v>Treytorrens</v>
      </c>
      <c r="C262" s="155" t="n">
        <f aca="false">Indicateurs!F262</f>
        <v>2380.52392857143</v>
      </c>
      <c r="D262" s="346" t="n">
        <f aca="false">'Facture sociale'!G262/'Plafonnement effort'!C262</f>
        <v>21.9385352848115</v>
      </c>
      <c r="E262" s="346" t="n">
        <f aca="false">'Péréquation directe'!I262/'Péréquation directe'!C262</f>
        <v>-23.6376821418072</v>
      </c>
      <c r="F262" s="346" t="n">
        <f aca="false">'Dépenses thématiques'!P262</f>
        <v>-11.2185387760528</v>
      </c>
      <c r="G262" s="371" t="n">
        <f aca="false">SUM(D262:F262)</f>
        <v>-12.9176856330484</v>
      </c>
      <c r="H262" s="372" t="n">
        <f aca="false">IF(G262&gt;H$6,H$6-G262,0)</f>
        <v>0</v>
      </c>
      <c r="I262" s="154" t="n">
        <f aca="false">H262*C262</f>
        <v>0</v>
      </c>
      <c r="J262" s="373" t="n">
        <f aca="false">G262+H262</f>
        <v>-12.9176856330484</v>
      </c>
    </row>
    <row r="263" customFormat="false" ht="12.75" hidden="false" customHeight="false" outlineLevel="0" collapsed="false">
      <c r="A263" s="245" t="n">
        <f aca="false">'Base de données'!A263</f>
        <v>5830</v>
      </c>
      <c r="B263" s="129" t="str">
        <f aca="false">'Base de données'!B263</f>
        <v>Villarzel</v>
      </c>
      <c r="C263" s="155" t="n">
        <f aca="false">Indicateurs!F263</f>
        <v>9444.20765432099</v>
      </c>
      <c r="D263" s="346" t="n">
        <f aca="false">'Facture sociale'!G263/'Plafonnement effort'!C263</f>
        <v>15.4197721165976</v>
      </c>
      <c r="E263" s="346" t="n">
        <f aca="false">'Péréquation directe'!I263/'Péréquation directe'!C263</f>
        <v>-8.48061844280863</v>
      </c>
      <c r="F263" s="346" t="n">
        <f aca="false">'Dépenses thématiques'!P263</f>
        <v>-9.03728540540402</v>
      </c>
      <c r="G263" s="371" t="n">
        <f aca="false">SUM(D263:F263)</f>
        <v>-2.09813173161505</v>
      </c>
      <c r="H263" s="372" t="n">
        <f aca="false">IF(G263&gt;H$6,H$6-G263,0)</f>
        <v>0</v>
      </c>
      <c r="I263" s="154" t="n">
        <f aca="false">H263*C263</f>
        <v>0</v>
      </c>
      <c r="J263" s="373" t="n">
        <f aca="false">G263+H263</f>
        <v>-2.09813173161505</v>
      </c>
    </row>
    <row r="264" customFormat="false" ht="12.75" hidden="false" customHeight="false" outlineLevel="0" collapsed="false">
      <c r="A264" s="245" t="n">
        <f aca="false">'Base de données'!A264</f>
        <v>5831</v>
      </c>
      <c r="B264" s="129" t="str">
        <f aca="false">'Base de données'!B264</f>
        <v>Valbroye</v>
      </c>
      <c r="C264" s="155" t="n">
        <f aca="false">Indicateurs!F264</f>
        <v>75359.3809777778</v>
      </c>
      <c r="D264" s="346" t="n">
        <f aca="false">'Facture sociale'!G264/'Plafonnement effort'!C264</f>
        <v>17.1313329299216</v>
      </c>
      <c r="E264" s="346" t="n">
        <f aca="false">'Péréquation directe'!I264/'Péréquation directe'!C264</f>
        <v>-5.89546191357275</v>
      </c>
      <c r="F264" s="346" t="n">
        <f aca="false">'Dépenses thématiques'!P264</f>
        <v>-8.6014241570156</v>
      </c>
      <c r="G264" s="371" t="n">
        <f aca="false">SUM(D264:F264)</f>
        <v>2.63444685933324</v>
      </c>
      <c r="H264" s="372" t="n">
        <f aca="false">IF(G264&gt;H$6,H$6-G264,0)</f>
        <v>0</v>
      </c>
      <c r="I264" s="154" t="n">
        <f aca="false">H264*C264</f>
        <v>0</v>
      </c>
      <c r="J264" s="373" t="n">
        <f aca="false">G264+H264</f>
        <v>2.63444685933324</v>
      </c>
    </row>
    <row r="265" customFormat="false" ht="12.75" hidden="false" customHeight="false" outlineLevel="0" collapsed="false">
      <c r="A265" s="245" t="n">
        <f aca="false">'Base de données'!A265</f>
        <v>5841</v>
      </c>
      <c r="B265" s="129" t="str">
        <f aca="false">'Base de données'!B265</f>
        <v>Château-d'Oex</v>
      </c>
      <c r="C265" s="155" t="n">
        <f aca="false">Indicateurs!F265</f>
        <v>101248.179036145</v>
      </c>
      <c r="D265" s="346" t="n">
        <f aca="false">'Facture sociale'!G265/'Plafonnement effort'!C265</f>
        <v>19.5376058373494</v>
      </c>
      <c r="E265" s="346" t="n">
        <f aca="false">'Péréquation directe'!I265/'Péréquation directe'!C265</f>
        <v>-2.60480865501075</v>
      </c>
      <c r="F265" s="346" t="n">
        <f aca="false">'Dépenses thématiques'!P265</f>
        <v>-19.188848811853</v>
      </c>
      <c r="G265" s="371" t="n">
        <f aca="false">SUM(D265:F265)</f>
        <v>-2.25605162951432</v>
      </c>
      <c r="H265" s="372" t="n">
        <f aca="false">IF(G265&gt;H$6,H$6-G265,0)</f>
        <v>0</v>
      </c>
      <c r="I265" s="154" t="n">
        <f aca="false">H265*C265</f>
        <v>0</v>
      </c>
      <c r="J265" s="373" t="n">
        <f aca="false">G265+H265</f>
        <v>-2.25605162951432</v>
      </c>
    </row>
    <row r="266" customFormat="false" ht="12.75" hidden="false" customHeight="false" outlineLevel="0" collapsed="false">
      <c r="A266" s="245" t="n">
        <f aca="false">'Base de données'!A266</f>
        <v>5842</v>
      </c>
      <c r="B266" s="129" t="str">
        <f aca="false">'Base de données'!B266</f>
        <v>Rossinière</v>
      </c>
      <c r="C266" s="155" t="n">
        <f aca="false">Indicateurs!F266</f>
        <v>12565.9188477366</v>
      </c>
      <c r="D266" s="346" t="n">
        <f aca="false">'Facture sociale'!G266/'Plafonnement effort'!C266</f>
        <v>18.8339009219713</v>
      </c>
      <c r="E266" s="346" t="n">
        <f aca="false">'Péréquation directe'!I266/'Péréquation directe'!C266</f>
        <v>-8.62401588863495</v>
      </c>
      <c r="F266" s="346" t="n">
        <f aca="false">'Dépenses thématiques'!P266</f>
        <v>-33.8125691521978</v>
      </c>
      <c r="G266" s="371" t="n">
        <f aca="false">SUM(D266:F266)</f>
        <v>-23.6026841188614</v>
      </c>
      <c r="H266" s="372" t="n">
        <f aca="false">IF(G266&gt;H$6,H$6-G266,0)</f>
        <v>0</v>
      </c>
      <c r="I266" s="154" t="n">
        <f aca="false">H266*C266</f>
        <v>0</v>
      </c>
      <c r="J266" s="373" t="n">
        <f aca="false">G266+H266</f>
        <v>-23.6026841188614</v>
      </c>
    </row>
    <row r="267" customFormat="false" ht="12.75" hidden="false" customHeight="false" outlineLevel="0" collapsed="false">
      <c r="A267" s="245" t="n">
        <f aca="false">'Base de données'!A267</f>
        <v>5843</v>
      </c>
      <c r="B267" s="129" t="str">
        <f aca="false">'Base de données'!B267</f>
        <v>Rougemont</v>
      </c>
      <c r="C267" s="155" t="n">
        <f aca="false">Indicateurs!F267</f>
        <v>90686.4277114428</v>
      </c>
      <c r="D267" s="346" t="n">
        <f aca="false">'Facture sociale'!G267/'Plafonnement effort'!C267</f>
        <v>40.074704976142</v>
      </c>
      <c r="E267" s="346" t="n">
        <f aca="false">'Péréquation directe'!I267/'Péréquation directe'!C267</f>
        <v>17.2814347060951</v>
      </c>
      <c r="F267" s="346" t="n">
        <f aca="false">'Dépenses thématiques'!P267</f>
        <v>-15.5292239528176</v>
      </c>
      <c r="G267" s="371" t="n">
        <f aca="false">SUM(D267:F267)</f>
        <v>41.8269157294195</v>
      </c>
      <c r="H267" s="372" t="n">
        <f aca="false">IF(G267&gt;H$6,H$6-G267,0)</f>
        <v>0</v>
      </c>
      <c r="I267" s="154" t="n">
        <f aca="false">H267*C267</f>
        <v>0</v>
      </c>
      <c r="J267" s="373" t="n">
        <f aca="false">G267+H267</f>
        <v>41.8269157294195</v>
      </c>
    </row>
    <row r="268" customFormat="false" ht="12.75" hidden="false" customHeight="false" outlineLevel="0" collapsed="false">
      <c r="A268" s="245" t="n">
        <f aca="false">'Base de données'!A268</f>
        <v>5851</v>
      </c>
      <c r="B268" s="129" t="str">
        <f aca="false">'Base de données'!B268</f>
        <v>Allaman</v>
      </c>
      <c r="C268" s="155" t="n">
        <f aca="false">Indicateurs!F268</f>
        <v>24274.2452459016</v>
      </c>
      <c r="D268" s="346" t="n">
        <f aca="false">'Facture sociale'!G268/'Plafonnement effort'!C268</f>
        <v>18.3490213473184</v>
      </c>
      <c r="E268" s="346" t="n">
        <f aca="false">'Péréquation directe'!I268/'Péréquation directe'!C268</f>
        <v>16.7982697749</v>
      </c>
      <c r="F268" s="346" t="n">
        <f aca="false">'Dépenses thématiques'!P268</f>
        <v>-0.44330106080368</v>
      </c>
      <c r="G268" s="371" t="n">
        <f aca="false">SUM(D268:F268)</f>
        <v>34.7039900614147</v>
      </c>
      <c r="H268" s="372" t="n">
        <f aca="false">IF(G268&gt;H$6,H$6-G268,0)</f>
        <v>0</v>
      </c>
      <c r="I268" s="154" t="n">
        <f aca="false">H268*C268</f>
        <v>0</v>
      </c>
      <c r="J268" s="373" t="n">
        <f aca="false">G268+H268</f>
        <v>34.7039900614147</v>
      </c>
    </row>
    <row r="269" customFormat="false" ht="12.75" hidden="false" customHeight="false" outlineLevel="0" collapsed="false">
      <c r="A269" s="245" t="n">
        <f aca="false">'Base de données'!A269</f>
        <v>5852</v>
      </c>
      <c r="B269" s="129" t="str">
        <f aca="false">'Base de données'!B269</f>
        <v>Bursinel</v>
      </c>
      <c r="C269" s="155" t="n">
        <f aca="false">Indicateurs!F269</f>
        <v>37139.7892307692</v>
      </c>
      <c r="D269" s="346" t="n">
        <f aca="false">'Facture sociale'!G269/'Plafonnement effort'!C269</f>
        <v>25.0174983944275</v>
      </c>
      <c r="E269" s="346" t="n">
        <f aca="false">'Péréquation directe'!I269/'Péréquation directe'!C269</f>
        <v>17.0718768703992</v>
      </c>
      <c r="F269" s="346" t="n">
        <f aca="false">'Dépenses thématiques'!P269</f>
        <v>-0.225243181758148</v>
      </c>
      <c r="G269" s="371" t="n">
        <f aca="false">SUM(D269:F269)</f>
        <v>41.8641320830685</v>
      </c>
      <c r="H269" s="372" t="n">
        <f aca="false">IF(G269&gt;H$6,H$6-G269,0)</f>
        <v>0</v>
      </c>
      <c r="I269" s="154" t="n">
        <f aca="false">H269*C269</f>
        <v>0</v>
      </c>
      <c r="J269" s="373" t="n">
        <f aca="false">G269+H269</f>
        <v>41.8641320830685</v>
      </c>
    </row>
    <row r="270" customFormat="false" ht="12.75" hidden="false" customHeight="false" outlineLevel="0" collapsed="false">
      <c r="A270" s="245" t="n">
        <f aca="false">'Base de données'!A270</f>
        <v>5853</v>
      </c>
      <c r="B270" s="129" t="str">
        <f aca="false">'Base de données'!B270</f>
        <v>Bursins</v>
      </c>
      <c r="C270" s="155" t="n">
        <f aca="false">Indicateurs!F270</f>
        <v>36385.5218309859</v>
      </c>
      <c r="D270" s="346" t="n">
        <f aca="false">'Facture sociale'!G270/'Plafonnement effort'!C270</f>
        <v>17.0623761423942</v>
      </c>
      <c r="E270" s="346" t="n">
        <f aca="false">'Péréquation directe'!I270/'Péréquation directe'!C270</f>
        <v>16.4266858332097</v>
      </c>
      <c r="F270" s="346" t="n">
        <f aca="false">'Dépenses thématiques'!P270</f>
        <v>-2.04089418711486</v>
      </c>
      <c r="G270" s="371" t="n">
        <f aca="false">SUM(D270:F270)</f>
        <v>31.4481677884891</v>
      </c>
      <c r="H270" s="372" t="n">
        <f aca="false">IF(G270&gt;H$6,H$6-G270,0)</f>
        <v>0</v>
      </c>
      <c r="I270" s="154" t="n">
        <f aca="false">H270*C270</f>
        <v>0</v>
      </c>
      <c r="J270" s="373" t="n">
        <f aca="false">G270+H270</f>
        <v>31.4481677884891</v>
      </c>
    </row>
    <row r="271" customFormat="false" ht="12.75" hidden="false" customHeight="false" outlineLevel="0" collapsed="false">
      <c r="A271" s="245" t="n">
        <f aca="false">'Base de données'!A271</f>
        <v>5854</v>
      </c>
      <c r="B271" s="129" t="str">
        <f aca="false">'Base de données'!B271</f>
        <v>Burtigny</v>
      </c>
      <c r="C271" s="155" t="n">
        <f aca="false">Indicateurs!F271</f>
        <v>10891.2838157895</v>
      </c>
      <c r="D271" s="346" t="n">
        <f aca="false">'Facture sociale'!G271/'Plafonnement effort'!C271</f>
        <v>17.2753417633132</v>
      </c>
      <c r="E271" s="346" t="n">
        <f aca="false">'Péréquation directe'!I271/'Péréquation directe'!C271</f>
        <v>5.49577310428494</v>
      </c>
      <c r="F271" s="346" t="n">
        <f aca="false">'Dépenses thématiques'!P271</f>
        <v>-5.73082118285389</v>
      </c>
      <c r="G271" s="371" t="n">
        <f aca="false">SUM(D271:F271)</f>
        <v>17.0402936847442</v>
      </c>
      <c r="H271" s="372" t="n">
        <f aca="false">IF(G271&gt;H$6,H$6-G271,0)</f>
        <v>0</v>
      </c>
      <c r="I271" s="154" t="n">
        <f aca="false">H271*C271</f>
        <v>0</v>
      </c>
      <c r="J271" s="373" t="n">
        <f aca="false">G271+H271</f>
        <v>17.0402936847442</v>
      </c>
    </row>
    <row r="272" customFormat="false" ht="12.75" hidden="false" customHeight="false" outlineLevel="0" collapsed="false">
      <c r="A272" s="245" t="n">
        <f aca="false">'Base de données'!A272</f>
        <v>5855</v>
      </c>
      <c r="B272" s="129" t="str">
        <f aca="false">'Base de données'!B272</f>
        <v>Dully</v>
      </c>
      <c r="C272" s="155" t="n">
        <f aca="false">Indicateurs!F272</f>
        <v>72474.6316326531</v>
      </c>
      <c r="D272" s="346" t="n">
        <f aca="false">'Facture sociale'!G272/'Plafonnement effort'!C272</f>
        <v>25.6004551820575</v>
      </c>
      <c r="E272" s="346" t="n">
        <f aca="false">'Péréquation directe'!I272/'Péréquation directe'!C272</f>
        <v>17.4642704825032</v>
      </c>
      <c r="F272" s="346" t="n">
        <f aca="false">'Dépenses thématiques'!P272</f>
        <v>-0</v>
      </c>
      <c r="G272" s="371" t="n">
        <f aca="false">SUM(D272:F272)</f>
        <v>43.0647256645607</v>
      </c>
      <c r="H272" s="372" t="n">
        <f aca="false">IF(G272&gt;H$6,H$6-G272,0)</f>
        <v>0</v>
      </c>
      <c r="I272" s="154" t="n">
        <f aca="false">H272*C272</f>
        <v>0</v>
      </c>
      <c r="J272" s="373" t="n">
        <f aca="false">G272+H272</f>
        <v>43.0647256645607</v>
      </c>
    </row>
    <row r="273" customFormat="false" ht="12.75" hidden="false" customHeight="false" outlineLevel="0" collapsed="false">
      <c r="A273" s="245" t="n">
        <f aca="false">'Base de données'!A273</f>
        <v>5856</v>
      </c>
      <c r="B273" s="129" t="str">
        <f aca="false">'Base de données'!B273</f>
        <v>Essertines-sur-Rolle</v>
      </c>
      <c r="C273" s="155" t="n">
        <f aca="false">Indicateurs!F273</f>
        <v>26875.6284954751</v>
      </c>
      <c r="D273" s="346" t="n">
        <f aca="false">'Facture sociale'!G273/'Plafonnement effort'!C273</f>
        <v>15.1895116289822</v>
      </c>
      <c r="E273" s="346" t="n">
        <f aca="false">'Péréquation directe'!I273/'Péréquation directe'!C273</f>
        <v>14.2584189093352</v>
      </c>
      <c r="F273" s="346" t="n">
        <f aca="false">'Dépenses thématiques'!P273</f>
        <v>-3.04126841215123</v>
      </c>
      <c r="G273" s="371" t="n">
        <f aca="false">SUM(D273:F273)</f>
        <v>26.4066621261661</v>
      </c>
      <c r="H273" s="372" t="n">
        <f aca="false">IF(G273&gt;H$6,H$6-G273,0)</f>
        <v>0</v>
      </c>
      <c r="I273" s="154" t="n">
        <f aca="false">H273*C273</f>
        <v>0</v>
      </c>
      <c r="J273" s="373" t="n">
        <f aca="false">G273+H273</f>
        <v>26.4066621261661</v>
      </c>
    </row>
    <row r="274" customFormat="false" ht="12.75" hidden="false" customHeight="false" outlineLevel="0" collapsed="false">
      <c r="A274" s="245" t="n">
        <f aca="false">'Base de données'!A274</f>
        <v>5857</v>
      </c>
      <c r="B274" s="129" t="str">
        <f aca="false">'Base de données'!B274</f>
        <v>Gilly</v>
      </c>
      <c r="C274" s="155" t="n">
        <f aca="false">Indicateurs!F274</f>
        <v>56118.4054545455</v>
      </c>
      <c r="D274" s="346" t="n">
        <f aca="false">'Facture sociale'!G274/'Plafonnement effort'!C274</f>
        <v>20.0394244627226</v>
      </c>
      <c r="E274" s="346" t="n">
        <f aca="false">'Péréquation directe'!I274/'Péréquation directe'!C274</f>
        <v>16.6103212592988</v>
      </c>
      <c r="F274" s="346" t="n">
        <f aca="false">'Dépenses thématiques'!P274</f>
        <v>-0.614043148581554</v>
      </c>
      <c r="G274" s="371" t="n">
        <f aca="false">SUM(D274:F274)</f>
        <v>36.0357025734399</v>
      </c>
      <c r="H274" s="372" t="n">
        <f aca="false">IF(G274&gt;H$6,H$6-G274,0)</f>
        <v>0</v>
      </c>
      <c r="I274" s="154" t="n">
        <f aca="false">H274*C274</f>
        <v>0</v>
      </c>
      <c r="J274" s="373" t="n">
        <f aca="false">G274+H274</f>
        <v>36.0357025734399</v>
      </c>
    </row>
    <row r="275" customFormat="false" ht="12.75" hidden="false" customHeight="false" outlineLevel="0" collapsed="false">
      <c r="A275" s="245" t="n">
        <f aca="false">'Base de données'!A275</f>
        <v>5858</v>
      </c>
      <c r="B275" s="129" t="str">
        <f aca="false">'Base de données'!B275</f>
        <v>Luins</v>
      </c>
      <c r="C275" s="155" t="n">
        <f aca="false">Indicateurs!F275</f>
        <v>35217.8190555556</v>
      </c>
      <c r="D275" s="346" t="n">
        <f aca="false">'Facture sociale'!G275/'Plafonnement effort'!C275</f>
        <v>18.6648887862848</v>
      </c>
      <c r="E275" s="346" t="n">
        <f aca="false">'Péréquation directe'!I275/'Péréquation directe'!C275</f>
        <v>16.8043705501954</v>
      </c>
      <c r="F275" s="346" t="n">
        <f aca="false">'Dépenses thématiques'!P275</f>
        <v>-0</v>
      </c>
      <c r="G275" s="371" t="n">
        <f aca="false">SUM(D275:F275)</f>
        <v>35.4692593364802</v>
      </c>
      <c r="H275" s="372" t="n">
        <f aca="false">IF(G275&gt;H$6,H$6-G275,0)</f>
        <v>0</v>
      </c>
      <c r="I275" s="154" t="n">
        <f aca="false">H275*C275</f>
        <v>0</v>
      </c>
      <c r="J275" s="373" t="n">
        <f aca="false">G275+H275</f>
        <v>35.4692593364802</v>
      </c>
    </row>
    <row r="276" customFormat="false" ht="12.75" hidden="false" customHeight="false" outlineLevel="0" collapsed="false">
      <c r="A276" s="245" t="n">
        <f aca="false">'Base de données'!A276</f>
        <v>5859</v>
      </c>
      <c r="B276" s="129" t="str">
        <f aca="false">'Base de données'!B276</f>
        <v>Mont-sur-Rolle</v>
      </c>
      <c r="C276" s="155" t="n">
        <f aca="false">Indicateurs!F276</f>
        <v>141214.816825397</v>
      </c>
      <c r="D276" s="346" t="n">
        <f aca="false">'Facture sociale'!G276/'Plafonnement effort'!C276</f>
        <v>17.9225033590599</v>
      </c>
      <c r="E276" s="346" t="n">
        <f aca="false">'Péréquation directe'!I276/'Péréquation directe'!C276</f>
        <v>13.9572525350708</v>
      </c>
      <c r="F276" s="346" t="n">
        <f aca="false">'Dépenses thématiques'!P276</f>
        <v>-0</v>
      </c>
      <c r="G276" s="371" t="n">
        <f aca="false">SUM(D276:F276)</f>
        <v>31.8797558941306</v>
      </c>
      <c r="H276" s="372" t="n">
        <f aca="false">IF(G276&gt;H$6,H$6-G276,0)</f>
        <v>0</v>
      </c>
      <c r="I276" s="154" t="n">
        <f aca="false">H276*C276</f>
        <v>0</v>
      </c>
      <c r="J276" s="373" t="n">
        <f aca="false">G276+H276</f>
        <v>31.8797558941306</v>
      </c>
    </row>
    <row r="277" customFormat="false" ht="12.75" hidden="false" customHeight="false" outlineLevel="0" collapsed="false">
      <c r="A277" s="245" t="n">
        <f aca="false">'Base de données'!A277</f>
        <v>5860</v>
      </c>
      <c r="B277" s="129" t="str">
        <f aca="false">'Base de données'!B277</f>
        <v>Perroy</v>
      </c>
      <c r="C277" s="155" t="n">
        <f aca="false">Indicateurs!F277</f>
        <v>83027.5462068965</v>
      </c>
      <c r="D277" s="346" t="n">
        <f aca="false">'Facture sociale'!G277/'Plafonnement effort'!C277</f>
        <v>17.4957478471006</v>
      </c>
      <c r="E277" s="346" t="n">
        <f aca="false">'Péréquation directe'!I277/'Péréquation directe'!C277</f>
        <v>15.602290962688</v>
      </c>
      <c r="F277" s="346" t="n">
        <f aca="false">'Dépenses thématiques'!P277</f>
        <v>-0</v>
      </c>
      <c r="G277" s="371" t="n">
        <f aca="false">SUM(D277:F277)</f>
        <v>33.0980388097887</v>
      </c>
      <c r="H277" s="372" t="n">
        <f aca="false">IF(G277&gt;H$6,H$6-G277,0)</f>
        <v>0</v>
      </c>
      <c r="I277" s="154" t="n">
        <f aca="false">H277*C277</f>
        <v>0</v>
      </c>
      <c r="J277" s="373" t="n">
        <f aca="false">G277+H277</f>
        <v>33.0980388097887</v>
      </c>
    </row>
    <row r="278" customFormat="false" ht="12.75" hidden="false" customHeight="false" outlineLevel="0" collapsed="false">
      <c r="A278" s="245" t="n">
        <f aca="false">'Base de données'!A278</f>
        <v>5861</v>
      </c>
      <c r="B278" s="129" t="str">
        <f aca="false">'Base de données'!B278</f>
        <v>Rolle</v>
      </c>
      <c r="C278" s="155" t="n">
        <f aca="false">Indicateurs!F278</f>
        <v>371632.027058824</v>
      </c>
      <c r="D278" s="346" t="n">
        <f aca="false">'Facture sociale'!G278/'Plafonnement effort'!C278</f>
        <v>21.174395817054</v>
      </c>
      <c r="E278" s="346" t="n">
        <f aca="false">'Péréquation directe'!I278/'Péréquation directe'!C278</f>
        <v>11.9398104583491</v>
      </c>
      <c r="F278" s="346" t="n">
        <f aca="false">'Dépenses thématiques'!P278</f>
        <v>-0</v>
      </c>
      <c r="G278" s="371" t="n">
        <f aca="false">SUM(D278:F278)</f>
        <v>33.114206275403</v>
      </c>
      <c r="H278" s="372" t="n">
        <f aca="false">IF(G278&gt;H$6,H$6-G278,0)</f>
        <v>0</v>
      </c>
      <c r="I278" s="154" t="n">
        <f aca="false">H278*C278</f>
        <v>0</v>
      </c>
      <c r="J278" s="373" t="n">
        <f aca="false">G278+H278</f>
        <v>33.114206275403</v>
      </c>
    </row>
    <row r="279" customFormat="false" ht="12.75" hidden="false" customHeight="false" outlineLevel="0" collapsed="false">
      <c r="A279" s="245" t="n">
        <f aca="false">'Base de données'!A279</f>
        <v>5862</v>
      </c>
      <c r="B279" s="129" t="str">
        <f aca="false">'Base de données'!B279</f>
        <v>Tartegnin</v>
      </c>
      <c r="C279" s="155" t="n">
        <f aca="false">Indicateurs!F279</f>
        <v>7989.3944017094</v>
      </c>
      <c r="D279" s="346" t="n">
        <f aca="false">'Facture sociale'!G279/'Plafonnement effort'!C279</f>
        <v>16.9495504579464</v>
      </c>
      <c r="E279" s="346" t="n">
        <f aca="false">'Péréquation directe'!I279/'Péréquation directe'!C279</f>
        <v>9.97003211620408</v>
      </c>
      <c r="F279" s="346" t="n">
        <f aca="false">'Dépenses thématiques'!P279</f>
        <v>-4.43149983838885</v>
      </c>
      <c r="G279" s="371" t="n">
        <f aca="false">SUM(D279:F279)</f>
        <v>22.4880827357616</v>
      </c>
      <c r="H279" s="372" t="n">
        <f aca="false">IF(G279&gt;H$6,H$6-G279,0)</f>
        <v>0</v>
      </c>
      <c r="I279" s="154" t="n">
        <f aca="false">H279*C279</f>
        <v>0</v>
      </c>
      <c r="J279" s="373" t="n">
        <f aca="false">G279+H279</f>
        <v>22.4880827357616</v>
      </c>
    </row>
    <row r="280" customFormat="false" ht="12.75" hidden="false" customHeight="false" outlineLevel="0" collapsed="false">
      <c r="A280" s="245" t="n">
        <f aca="false">'Base de données'!A280</f>
        <v>5863</v>
      </c>
      <c r="B280" s="129" t="str">
        <f aca="false">'Base de données'!B280</f>
        <v>Vinzel</v>
      </c>
      <c r="C280" s="155" t="n">
        <f aca="false">Indicateurs!F280</f>
        <v>23052.3950342466</v>
      </c>
      <c r="D280" s="346" t="n">
        <f aca="false">'Facture sociale'!G280/'Plafonnement effort'!C280</f>
        <v>19.8239228822726</v>
      </c>
      <c r="E280" s="346" t="n">
        <f aca="false">'Péréquation directe'!I280/'Péréquation directe'!C280</f>
        <v>16.9293901017836</v>
      </c>
      <c r="F280" s="346" t="n">
        <f aca="false">'Dépenses thématiques'!P280</f>
        <v>-0</v>
      </c>
      <c r="G280" s="371" t="n">
        <f aca="false">SUM(D280:F280)</f>
        <v>36.7533129840562</v>
      </c>
      <c r="H280" s="372" t="n">
        <f aca="false">IF(G280&gt;H$6,H$6-G280,0)</f>
        <v>0</v>
      </c>
      <c r="I280" s="154" t="n">
        <f aca="false">H280*C280</f>
        <v>0</v>
      </c>
      <c r="J280" s="373" t="n">
        <f aca="false">G280+H280</f>
        <v>36.7533129840562</v>
      </c>
    </row>
    <row r="281" customFormat="false" ht="12.75" hidden="false" customHeight="false" outlineLevel="0" collapsed="false">
      <c r="A281" s="245" t="n">
        <f aca="false">'Base de données'!A281</f>
        <v>5871</v>
      </c>
      <c r="B281" s="129" t="str">
        <f aca="false">'Base de données'!B281</f>
        <v>L'Abbaye</v>
      </c>
      <c r="C281" s="155" t="n">
        <f aca="false">Indicateurs!F281</f>
        <v>55552.1262895548</v>
      </c>
      <c r="D281" s="346" t="n">
        <f aca="false">'Facture sociale'!G281/'Plafonnement effort'!C281</f>
        <v>20.4838635047901</v>
      </c>
      <c r="E281" s="346" t="n">
        <f aca="false">'Péréquation directe'!I281/'Péréquation directe'!C281</f>
        <v>13.0809322690244</v>
      </c>
      <c r="F281" s="346" t="n">
        <f aca="false">'Dépenses thématiques'!P281</f>
        <v>-4.79130175166754</v>
      </c>
      <c r="G281" s="371" t="n">
        <f aca="false">SUM(D281:F281)</f>
        <v>28.7734940221469</v>
      </c>
      <c r="H281" s="372" t="n">
        <f aca="false">IF(G281&gt;H$6,H$6-G281,0)</f>
        <v>0</v>
      </c>
      <c r="I281" s="154" t="n">
        <f aca="false">H281*C281</f>
        <v>0</v>
      </c>
      <c r="J281" s="373" t="n">
        <f aca="false">G281+H281</f>
        <v>28.7734940221469</v>
      </c>
    </row>
    <row r="282" customFormat="false" ht="12.75" hidden="false" customHeight="false" outlineLevel="0" collapsed="false">
      <c r="A282" s="245" t="n">
        <f aca="false">'Base de données'!A282</f>
        <v>5872</v>
      </c>
      <c r="B282" s="129" t="str">
        <f aca="false">'Base de données'!B282</f>
        <v>Le Chenit</v>
      </c>
      <c r="C282" s="155" t="n">
        <f aca="false">Indicateurs!F282</f>
        <v>183299.428784396</v>
      </c>
      <c r="D282" s="346" t="n">
        <f aca="false">'Facture sociale'!G282/'Plafonnement effort'!C282</f>
        <v>26.9092623872022</v>
      </c>
      <c r="E282" s="346" t="n">
        <f aca="false">'Péréquation directe'!I282/'Péréquation directe'!C282</f>
        <v>9.54229104742221</v>
      </c>
      <c r="F282" s="346" t="n">
        <f aca="false">'Dépenses thématiques'!P282</f>
        <v>-11.4332489408085</v>
      </c>
      <c r="G282" s="371" t="n">
        <f aca="false">SUM(D282:F282)</f>
        <v>25.0183044938159</v>
      </c>
      <c r="H282" s="372" t="n">
        <f aca="false">IF(G282&gt;H$6,H$6-G282,0)</f>
        <v>0</v>
      </c>
      <c r="I282" s="154" t="n">
        <f aca="false">H282*C282</f>
        <v>0</v>
      </c>
      <c r="J282" s="373" t="n">
        <f aca="false">G282+H282</f>
        <v>25.0183044938159</v>
      </c>
    </row>
    <row r="283" customFormat="false" ht="12.75" hidden="false" customHeight="false" outlineLevel="0" collapsed="false">
      <c r="A283" s="245" t="n">
        <f aca="false">'Base de données'!A283</f>
        <v>5873</v>
      </c>
      <c r="B283" s="129" t="str">
        <f aca="false">'Base de données'!B283</f>
        <v>Le Lieu</v>
      </c>
      <c r="C283" s="155" t="n">
        <f aca="false">Indicateurs!F283</f>
        <v>26454.4412820513</v>
      </c>
      <c r="D283" s="346" t="n">
        <f aca="false">'Facture sociale'!G283/'Plafonnement effort'!C283</f>
        <v>26.3873224386554</v>
      </c>
      <c r="E283" s="346" t="n">
        <f aca="false">'Péréquation directe'!I283/'Péréquation directe'!C283</f>
        <v>8.46642147918644</v>
      </c>
      <c r="F283" s="346" t="n">
        <f aca="false">'Dépenses thématiques'!P283</f>
        <v>-26.5704345257484</v>
      </c>
      <c r="G283" s="371" t="n">
        <f aca="false">SUM(D283:F283)</f>
        <v>8.28330939209339</v>
      </c>
      <c r="H283" s="372" t="n">
        <f aca="false">IF(G283&gt;H$6,H$6-G283,0)</f>
        <v>0</v>
      </c>
      <c r="I283" s="154" t="n">
        <f aca="false">H283*C283</f>
        <v>0</v>
      </c>
      <c r="J283" s="373" t="n">
        <f aca="false">G283+H283</f>
        <v>8.28330939209339</v>
      </c>
    </row>
    <row r="284" customFormat="false" ht="12.75" hidden="false" customHeight="false" outlineLevel="0" collapsed="false">
      <c r="A284" s="245" t="n">
        <f aca="false">'Base de données'!A284</f>
        <v>5881</v>
      </c>
      <c r="B284" s="129" t="str">
        <f aca="false">'Base de données'!B284</f>
        <v>Blonay</v>
      </c>
      <c r="C284" s="155" t="n">
        <f aca="false">Indicateurs!F284</f>
        <v>319742.149583333</v>
      </c>
      <c r="D284" s="346" t="n">
        <f aca="false">'Facture sociale'!G284/'Plafonnement effort'!C284</f>
        <v>17.5709190999222</v>
      </c>
      <c r="E284" s="346" t="n">
        <f aca="false">'Péréquation directe'!I284/'Péréquation directe'!C284</f>
        <v>10.9451100421057</v>
      </c>
      <c r="F284" s="346" t="n">
        <f aca="false">'Dépenses thématiques'!P284</f>
        <v>-1.25599643501281</v>
      </c>
      <c r="G284" s="371" t="n">
        <f aca="false">SUM(D284:F284)</f>
        <v>27.260032707015</v>
      </c>
      <c r="H284" s="372" t="n">
        <f aca="false">IF(G284&gt;H$6,H$6-G284,0)</f>
        <v>0</v>
      </c>
      <c r="I284" s="154" t="n">
        <f aca="false">H284*C284</f>
        <v>0</v>
      </c>
      <c r="J284" s="373" t="n">
        <f aca="false">G284+H284</f>
        <v>27.260032707015</v>
      </c>
    </row>
    <row r="285" customFormat="false" ht="12.75" hidden="false" customHeight="false" outlineLevel="0" collapsed="false">
      <c r="A285" s="245" t="n">
        <f aca="false">'Base de données'!A285</f>
        <v>5882</v>
      </c>
      <c r="B285" s="129" t="str">
        <f aca="false">'Base de données'!B285</f>
        <v>Chardonne</v>
      </c>
      <c r="C285" s="155" t="n">
        <f aca="false">Indicateurs!F285</f>
        <v>147478.843484848</v>
      </c>
      <c r="D285" s="346" t="n">
        <f aca="false">'Facture sociale'!G285/'Plafonnement effort'!C285</f>
        <v>18.5728859536372</v>
      </c>
      <c r="E285" s="346" t="n">
        <f aca="false">'Péréquation directe'!I285/'Péréquation directe'!C285</f>
        <v>13.5504402042983</v>
      </c>
      <c r="F285" s="346" t="n">
        <f aca="false">'Dépenses thématiques'!P285</f>
        <v>-1.99363510760244</v>
      </c>
      <c r="G285" s="371" t="n">
        <f aca="false">SUM(D285:F285)</f>
        <v>30.129691050333</v>
      </c>
      <c r="H285" s="372" t="n">
        <f aca="false">IF(G285&gt;H$6,H$6-G285,0)</f>
        <v>0</v>
      </c>
      <c r="I285" s="154" t="n">
        <f aca="false">H285*C285</f>
        <v>0</v>
      </c>
      <c r="J285" s="373" t="n">
        <f aca="false">G285+H285</f>
        <v>30.129691050333</v>
      </c>
    </row>
    <row r="286" customFormat="false" ht="12.75" hidden="false" customHeight="false" outlineLevel="0" collapsed="false">
      <c r="A286" s="245" t="n">
        <f aca="false">'Base de données'!A286</f>
        <v>5883</v>
      </c>
      <c r="B286" s="129" t="str">
        <f aca="false">'Base de données'!B286</f>
        <v>Corseaux</v>
      </c>
      <c r="C286" s="155" t="n">
        <f aca="false">Indicateurs!F286</f>
        <v>154008.963939394</v>
      </c>
      <c r="D286" s="346" t="n">
        <f aca="false">'Facture sociale'!G286/'Plafonnement effort'!C286</f>
        <v>21.6910561822928</v>
      </c>
      <c r="E286" s="346" t="n">
        <f aca="false">'Péréquation directe'!I286/'Péréquation directe'!C286</f>
        <v>14.9942824653056</v>
      </c>
      <c r="F286" s="346" t="n">
        <f aca="false">'Dépenses thématiques'!P286</f>
        <v>-0</v>
      </c>
      <c r="G286" s="371" t="n">
        <f aca="false">SUM(D286:F286)</f>
        <v>36.6853386475984</v>
      </c>
      <c r="H286" s="372" t="n">
        <f aca="false">IF(G286&gt;H$6,H$6-G286,0)</f>
        <v>0</v>
      </c>
      <c r="I286" s="154" t="n">
        <f aca="false">H286*C286</f>
        <v>0</v>
      </c>
      <c r="J286" s="373" t="n">
        <f aca="false">G286+H286</f>
        <v>36.6853386475984</v>
      </c>
    </row>
    <row r="287" customFormat="false" ht="12.75" hidden="false" customHeight="false" outlineLevel="0" collapsed="false">
      <c r="A287" s="245" t="n">
        <f aca="false">'Base de données'!A287</f>
        <v>5884</v>
      </c>
      <c r="B287" s="129" t="str">
        <f aca="false">'Base de données'!B287</f>
        <v>Corsier-sur-Vevey</v>
      </c>
      <c r="C287" s="155" t="n">
        <f aca="false">Indicateurs!F287</f>
        <v>111676.556813725</v>
      </c>
      <c r="D287" s="346" t="n">
        <f aca="false">'Facture sociale'!G287/'Plafonnement effort'!C287</f>
        <v>19.5175227269795</v>
      </c>
      <c r="E287" s="346" t="n">
        <f aca="false">'Péréquation directe'!I287/'Péréquation directe'!C287</f>
        <v>4.7779482412711</v>
      </c>
      <c r="F287" s="346" t="n">
        <f aca="false">'Dépenses thématiques'!P287</f>
        <v>-6.65779838861059</v>
      </c>
      <c r="G287" s="371" t="n">
        <f aca="false">SUM(D287:F287)</f>
        <v>17.63767257964</v>
      </c>
      <c r="H287" s="372" t="n">
        <f aca="false">IF(G287&gt;H$6,H$6-G287,0)</f>
        <v>0</v>
      </c>
      <c r="I287" s="154" t="n">
        <f aca="false">H287*C287</f>
        <v>0</v>
      </c>
      <c r="J287" s="373" t="n">
        <f aca="false">G287+H287</f>
        <v>17.63767257964</v>
      </c>
    </row>
    <row r="288" customFormat="false" ht="12.75" hidden="false" customHeight="false" outlineLevel="0" collapsed="false">
      <c r="A288" s="245" t="n">
        <f aca="false">'Base de données'!A288</f>
        <v>5885</v>
      </c>
      <c r="B288" s="129" t="str">
        <f aca="false">'Base de données'!B288</f>
        <v>Jongny</v>
      </c>
      <c r="C288" s="155" t="n">
        <f aca="false">Indicateurs!F288</f>
        <v>74561.6753381643</v>
      </c>
      <c r="D288" s="346" t="n">
        <f aca="false">'Facture sociale'!G288/'Plafonnement effort'!C288</f>
        <v>16.3611573291338</v>
      </c>
      <c r="E288" s="346" t="n">
        <f aca="false">'Péréquation directe'!I288/'Péréquation directe'!C288</f>
        <v>15.0800595442292</v>
      </c>
      <c r="F288" s="346" t="n">
        <f aca="false">'Dépenses thématiques'!P288</f>
        <v>-0.592194311618416</v>
      </c>
      <c r="G288" s="371" t="n">
        <f aca="false">SUM(D288:F288)</f>
        <v>30.8490225617445</v>
      </c>
      <c r="H288" s="372" t="n">
        <f aca="false">IF(G288&gt;H$6,H$6-G288,0)</f>
        <v>0</v>
      </c>
      <c r="I288" s="154" t="n">
        <f aca="false">H288*C288</f>
        <v>0</v>
      </c>
      <c r="J288" s="373" t="n">
        <f aca="false">G288+H288</f>
        <v>30.8490225617445</v>
      </c>
    </row>
    <row r="289" customFormat="false" ht="12.75" hidden="false" customHeight="false" outlineLevel="0" collapsed="false">
      <c r="A289" s="245" t="n">
        <f aca="false">'Base de données'!A289</f>
        <v>5886</v>
      </c>
      <c r="B289" s="129" t="str">
        <f aca="false">'Base de données'!B289</f>
        <v>Montreux</v>
      </c>
      <c r="C289" s="155" t="n">
        <f aca="false">Indicateurs!F289</f>
        <v>1121275.4279798</v>
      </c>
      <c r="D289" s="346" t="n">
        <f aca="false">'Facture sociale'!G289/'Plafonnement effort'!C289</f>
        <v>23.47359497019</v>
      </c>
      <c r="E289" s="346" t="n">
        <f aca="false">'Péréquation directe'!I289/'Péréquation directe'!C289</f>
        <v>0.0716426559571783</v>
      </c>
      <c r="F289" s="346" t="n">
        <f aca="false">'Dépenses thématiques'!P289</f>
        <v>-4.23201818356934</v>
      </c>
      <c r="G289" s="371" t="n">
        <f aca="false">SUM(D289:F289)</f>
        <v>19.3132194425779</v>
      </c>
      <c r="H289" s="372" t="n">
        <f aca="false">IF(G289&gt;H$6,H$6-G289,0)</f>
        <v>0</v>
      </c>
      <c r="I289" s="154" t="n">
        <f aca="false">H289*C289</f>
        <v>0</v>
      </c>
      <c r="J289" s="373" t="n">
        <f aca="false">G289+H289</f>
        <v>19.3132194425779</v>
      </c>
    </row>
    <row r="290" customFormat="false" ht="12.75" hidden="false" customHeight="false" outlineLevel="0" collapsed="false">
      <c r="A290" s="245" t="n">
        <f aca="false">'Base de données'!A290</f>
        <v>5888</v>
      </c>
      <c r="B290" s="129" t="str">
        <f aca="false">'Base de données'!B290</f>
        <v>St-Légier-La Chiésaz</v>
      </c>
      <c r="C290" s="155" t="n">
        <f aca="false">Indicateurs!F290</f>
        <v>321902.495</v>
      </c>
      <c r="D290" s="346" t="n">
        <f aca="false">'Facture sociale'!G290/'Plafonnement effort'!C290</f>
        <v>19.5712614846563</v>
      </c>
      <c r="E290" s="346" t="n">
        <f aca="false">'Péréquation directe'!I290/'Péréquation directe'!C290</f>
        <v>12.4744873449474</v>
      </c>
      <c r="F290" s="346" t="n">
        <f aca="false">'Dépenses thématiques'!P290</f>
        <v>-1.84560211058325</v>
      </c>
      <c r="G290" s="371" t="n">
        <f aca="false">SUM(D290:F290)</f>
        <v>30.2001467190205</v>
      </c>
      <c r="H290" s="372" t="n">
        <f aca="false">IF(G290&gt;H$6,H$6-G290,0)</f>
        <v>0</v>
      </c>
      <c r="I290" s="154" t="n">
        <f aca="false">H290*C290</f>
        <v>0</v>
      </c>
      <c r="J290" s="373" t="n">
        <f aca="false">G290+H290</f>
        <v>30.2001467190205</v>
      </c>
    </row>
    <row r="291" customFormat="false" ht="12.75" hidden="false" customHeight="false" outlineLevel="0" collapsed="false">
      <c r="A291" s="245" t="n">
        <f aca="false">'Base de données'!A291</f>
        <v>5889</v>
      </c>
      <c r="B291" s="129" t="str">
        <f aca="false">'Base de données'!B291</f>
        <v>La Tour-de-Peilz</v>
      </c>
      <c r="C291" s="155" t="n">
        <f aca="false">Indicateurs!F291</f>
        <v>614716.164368687</v>
      </c>
      <c r="D291" s="346" t="n">
        <f aca="false">'Facture sociale'!G291/'Plafonnement effort'!C291</f>
        <v>18.8858448581127</v>
      </c>
      <c r="E291" s="346" t="n">
        <f aca="false">'Péréquation directe'!I291/'Péréquation directe'!C291</f>
        <v>8.90137581671271</v>
      </c>
      <c r="F291" s="346" t="n">
        <f aca="false">'Dépenses thématiques'!P291</f>
        <v>-0</v>
      </c>
      <c r="G291" s="371" t="n">
        <f aca="false">SUM(D291:F291)</f>
        <v>27.7872206748254</v>
      </c>
      <c r="H291" s="372" t="n">
        <f aca="false">IF(G291&gt;H$6,H$6-G291,0)</f>
        <v>0</v>
      </c>
      <c r="I291" s="154" t="n">
        <f aca="false">H291*C291</f>
        <v>0</v>
      </c>
      <c r="J291" s="373" t="n">
        <f aca="false">G291+H291</f>
        <v>27.7872206748254</v>
      </c>
    </row>
    <row r="292" customFormat="false" ht="12.75" hidden="false" customHeight="false" outlineLevel="0" collapsed="false">
      <c r="A292" s="245" t="n">
        <f aca="false">'Base de données'!A292</f>
        <v>5890</v>
      </c>
      <c r="B292" s="129" t="str">
        <f aca="false">'Base de données'!B292</f>
        <v>Vevey</v>
      </c>
      <c r="C292" s="155" t="n">
        <f aca="false">Indicateurs!F292</f>
        <v>863224.161849315</v>
      </c>
      <c r="D292" s="346" t="n">
        <f aca="false">'Facture sociale'!G292/'Plafonnement effort'!C292</f>
        <v>17.3188492634884</v>
      </c>
      <c r="E292" s="346" t="n">
        <f aca="false">'Péréquation directe'!I292/'Péréquation directe'!C292</f>
        <v>2.56062734571643</v>
      </c>
      <c r="F292" s="346" t="n">
        <f aca="false">'Dépenses thématiques'!P292</f>
        <v>-1.39646346021814</v>
      </c>
      <c r="G292" s="371" t="n">
        <f aca="false">SUM(D292:F292)</f>
        <v>18.4830131489867</v>
      </c>
      <c r="H292" s="372" t="n">
        <f aca="false">IF(G292&gt;H$6,H$6-G292,0)</f>
        <v>0</v>
      </c>
      <c r="I292" s="154" t="n">
        <f aca="false">H292*C292</f>
        <v>0</v>
      </c>
      <c r="J292" s="373" t="n">
        <f aca="false">G292+H292</f>
        <v>18.4830131489867</v>
      </c>
    </row>
    <row r="293" customFormat="false" ht="12.75" hidden="false" customHeight="false" outlineLevel="0" collapsed="false">
      <c r="A293" s="245" t="n">
        <f aca="false">'Base de données'!A293</f>
        <v>5891</v>
      </c>
      <c r="B293" s="129" t="str">
        <f aca="false">'Base de données'!B293</f>
        <v>Veytaux</v>
      </c>
      <c r="C293" s="155" t="n">
        <f aca="false">Indicateurs!F293</f>
        <v>41658.8456763285</v>
      </c>
      <c r="D293" s="346" t="n">
        <f aca="false">'Facture sociale'!G293/'Plafonnement effort'!C293</f>
        <v>16.4660917484441</v>
      </c>
      <c r="E293" s="346" t="n">
        <f aca="false">'Péréquation directe'!I293/'Péréquation directe'!C293</f>
        <v>16.5193433770907</v>
      </c>
      <c r="F293" s="346" t="n">
        <f aca="false">'Dépenses thématiques'!P293</f>
        <v>-11.5154414917595</v>
      </c>
      <c r="G293" s="371" t="n">
        <f aca="false">SUM(D293:F293)</f>
        <v>21.4699936337753</v>
      </c>
      <c r="H293" s="372" t="n">
        <f aca="false">IF(G293&gt;H$6,H$6-G293,0)</f>
        <v>0</v>
      </c>
      <c r="I293" s="154" t="n">
        <f aca="false">H293*C293</f>
        <v>0</v>
      </c>
      <c r="J293" s="373" t="n">
        <f aca="false">G293+H293</f>
        <v>21.4699936337753</v>
      </c>
    </row>
    <row r="294" customFormat="false" ht="12.75" hidden="false" customHeight="false" outlineLevel="0" collapsed="false">
      <c r="A294" s="245" t="n">
        <f aca="false">'Base de données'!A294</f>
        <v>5902</v>
      </c>
      <c r="B294" s="129" t="str">
        <f aca="false">'Base de données'!B294</f>
        <v>Belmont-sur-Yverdon</v>
      </c>
      <c r="C294" s="155" t="n">
        <f aca="false">Indicateurs!F294</f>
        <v>9291.99052631579</v>
      </c>
      <c r="D294" s="346" t="n">
        <f aca="false">'Facture sociale'!G294/'Plafonnement effort'!C294</f>
        <v>16.8202024363136</v>
      </c>
      <c r="E294" s="346" t="n">
        <f aca="false">'Péréquation directe'!I294/'Péréquation directe'!C294</f>
        <v>-0.66110734717228</v>
      </c>
      <c r="F294" s="346" t="n">
        <f aca="false">'Dépenses thématiques'!P294</f>
        <v>-1.19672958861797</v>
      </c>
      <c r="G294" s="371" t="n">
        <f aca="false">SUM(D294:F294)</f>
        <v>14.9623655005234</v>
      </c>
      <c r="H294" s="372" t="n">
        <f aca="false">IF(G294&gt;H$6,H$6-G294,0)</f>
        <v>0</v>
      </c>
      <c r="I294" s="154" t="n">
        <f aca="false">H294*C294</f>
        <v>0</v>
      </c>
      <c r="J294" s="373" t="n">
        <f aca="false">G294+H294</f>
        <v>14.9623655005234</v>
      </c>
    </row>
    <row r="295" customFormat="false" ht="12.75" hidden="false" customHeight="false" outlineLevel="0" collapsed="false">
      <c r="A295" s="245" t="n">
        <f aca="false">'Base de données'!A295</f>
        <v>5903</v>
      </c>
      <c r="B295" s="129" t="str">
        <f aca="false">'Base de données'!B295</f>
        <v>Bioley-Magnoux</v>
      </c>
      <c r="C295" s="155" t="n">
        <f aca="false">Indicateurs!F295</f>
        <v>4963.31722222222</v>
      </c>
      <c r="D295" s="346" t="n">
        <f aca="false">'Facture sociale'!G295/'Plafonnement effort'!C295</f>
        <v>17.9762777652162</v>
      </c>
      <c r="E295" s="346" t="n">
        <f aca="false">'Péréquation directe'!I295/'Péréquation directe'!C295</f>
        <v>1.64950319222479</v>
      </c>
      <c r="F295" s="346" t="n">
        <f aca="false">'Dépenses thématiques'!P295</f>
        <v>-9.46886888260551</v>
      </c>
      <c r="G295" s="371" t="n">
        <f aca="false">SUM(D295:F295)</f>
        <v>10.1569120748355</v>
      </c>
      <c r="H295" s="372" t="n">
        <f aca="false">IF(G295&gt;H$6,H$6-G295,0)</f>
        <v>0</v>
      </c>
      <c r="I295" s="154" t="n">
        <f aca="false">H295*C295</f>
        <v>0</v>
      </c>
      <c r="J295" s="373" t="n">
        <f aca="false">G295+H295</f>
        <v>10.1569120748355</v>
      </c>
    </row>
    <row r="296" customFormat="false" ht="12.75" hidden="false" customHeight="false" outlineLevel="0" collapsed="false">
      <c r="A296" s="245" t="n">
        <f aca="false">'Base de données'!A296</f>
        <v>5904</v>
      </c>
      <c r="B296" s="129" t="str">
        <f aca="false">'Base de données'!B296</f>
        <v>Chamblon</v>
      </c>
      <c r="C296" s="155" t="n">
        <f aca="false">Indicateurs!F296</f>
        <v>18242.3496969697</v>
      </c>
      <c r="D296" s="346" t="n">
        <f aca="false">'Facture sociale'!G296/'Plafonnement effort'!C296</f>
        <v>16.7780644485492</v>
      </c>
      <c r="E296" s="346" t="n">
        <f aca="false">'Péréquation directe'!I296/'Péréquation directe'!C296</f>
        <v>8.59241769531522</v>
      </c>
      <c r="F296" s="346" t="n">
        <f aca="false">'Dépenses thématiques'!P296</f>
        <v>-1.19025237212763</v>
      </c>
      <c r="G296" s="371" t="n">
        <f aca="false">SUM(D296:F296)</f>
        <v>24.1802297717367</v>
      </c>
      <c r="H296" s="372" t="n">
        <f aca="false">IF(G296&gt;H$6,H$6-G296,0)</f>
        <v>0</v>
      </c>
      <c r="I296" s="154" t="n">
        <f aca="false">H296*C296</f>
        <v>0</v>
      </c>
      <c r="J296" s="373" t="n">
        <f aca="false">G296+H296</f>
        <v>24.1802297717367</v>
      </c>
    </row>
    <row r="297" customFormat="false" ht="12.75" hidden="false" customHeight="false" outlineLevel="0" collapsed="false">
      <c r="A297" s="245" t="n">
        <f aca="false">'Base de données'!A297</f>
        <v>5905</v>
      </c>
      <c r="B297" s="129" t="str">
        <f aca="false">'Base de données'!B297</f>
        <v>Champvent</v>
      </c>
      <c r="C297" s="155" t="n">
        <f aca="false">Indicateurs!F297</f>
        <v>22628.9977464789</v>
      </c>
      <c r="D297" s="346" t="n">
        <f aca="false">'Facture sociale'!G297/'Plafonnement effort'!C297</f>
        <v>15.8938027968901</v>
      </c>
      <c r="E297" s="346" t="n">
        <f aca="false">'Péréquation directe'!I297/'Péréquation directe'!C297</f>
        <v>13.2110530353817</v>
      </c>
      <c r="F297" s="346" t="n">
        <f aca="false">'Dépenses thématiques'!P297</f>
        <v>-0.19921341857491</v>
      </c>
      <c r="G297" s="371" t="n">
        <f aca="false">SUM(D297:F297)</f>
        <v>28.9056424136969</v>
      </c>
      <c r="H297" s="372" t="n">
        <f aca="false">IF(G297&gt;H$6,H$6-G297,0)</f>
        <v>0</v>
      </c>
      <c r="I297" s="154" t="n">
        <f aca="false">H297*C297</f>
        <v>0</v>
      </c>
      <c r="J297" s="373" t="n">
        <f aca="false">G297+H297</f>
        <v>28.9056424136969</v>
      </c>
    </row>
    <row r="298" customFormat="false" ht="12.75" hidden="false" customHeight="false" outlineLevel="0" collapsed="false">
      <c r="A298" s="245" t="n">
        <f aca="false">'Base de données'!A298</f>
        <v>5907</v>
      </c>
      <c r="B298" s="129" t="str">
        <f aca="false">'Base de données'!B298</f>
        <v>Chavannes-le-Chêne</v>
      </c>
      <c r="C298" s="155" t="n">
        <f aca="false">Indicateurs!F298</f>
        <v>7297.02782051282</v>
      </c>
      <c r="D298" s="346" t="n">
        <f aca="false">'Facture sociale'!G298/'Plafonnement effort'!C298</f>
        <v>15.4529799683892</v>
      </c>
      <c r="E298" s="346" t="n">
        <f aca="false">'Péréquation directe'!I298/'Péréquation directe'!C298</f>
        <v>-0.484060443999803</v>
      </c>
      <c r="F298" s="346" t="n">
        <f aca="false">'Dépenses thématiques'!P298</f>
        <v>-3.70835916562235</v>
      </c>
      <c r="G298" s="371" t="n">
        <f aca="false">SUM(D298:F298)</f>
        <v>11.260560358767</v>
      </c>
      <c r="H298" s="372" t="n">
        <f aca="false">IF(G298&gt;H$6,H$6-G298,0)</f>
        <v>0</v>
      </c>
      <c r="I298" s="154" t="n">
        <f aca="false">H298*C298</f>
        <v>0</v>
      </c>
      <c r="J298" s="373" t="n">
        <f aca="false">G298+H298</f>
        <v>11.260560358767</v>
      </c>
    </row>
    <row r="299" customFormat="false" ht="12.75" hidden="false" customHeight="false" outlineLevel="0" collapsed="false">
      <c r="A299" s="245" t="n">
        <f aca="false">'Base de données'!A299</f>
        <v>5908</v>
      </c>
      <c r="B299" s="129" t="str">
        <f aca="false">'Base de données'!B299</f>
        <v>Chêne-Pâquier</v>
      </c>
      <c r="C299" s="155" t="n">
        <f aca="false">Indicateurs!F299</f>
        <v>3705.07987654321</v>
      </c>
      <c r="D299" s="346" t="n">
        <f aca="false">'Facture sociale'!G299/'Plafonnement effort'!C299</f>
        <v>18.0474366057774</v>
      </c>
      <c r="E299" s="346" t="n">
        <f aca="false">'Péréquation directe'!I299/'Péréquation directe'!C299</f>
        <v>3.32324857457219</v>
      </c>
      <c r="F299" s="346" t="n">
        <f aca="false">'Dépenses thématiques'!P299</f>
        <v>-2.76026437776603</v>
      </c>
      <c r="G299" s="371" t="n">
        <f aca="false">SUM(D299:F299)</f>
        <v>18.6104208025835</v>
      </c>
      <c r="H299" s="372" t="n">
        <f aca="false">IF(G299&gt;H$6,H$6-G299,0)</f>
        <v>0</v>
      </c>
      <c r="I299" s="154" t="n">
        <f aca="false">H299*C299</f>
        <v>0</v>
      </c>
      <c r="J299" s="373" t="n">
        <f aca="false">G299+H299</f>
        <v>18.6104208025835</v>
      </c>
    </row>
    <row r="300" customFormat="false" ht="12.75" hidden="false" customHeight="false" outlineLevel="0" collapsed="false">
      <c r="A300" s="245" t="n">
        <f aca="false">'Base de données'!A300</f>
        <v>5909</v>
      </c>
      <c r="B300" s="129" t="str">
        <f aca="false">'Base de données'!B300</f>
        <v>Cheseaux-Noréaz</v>
      </c>
      <c r="C300" s="155" t="n">
        <f aca="false">Indicateurs!F300</f>
        <v>30022.00421875</v>
      </c>
      <c r="D300" s="346" t="n">
        <f aca="false">'Facture sociale'!G300/'Plafonnement effort'!C300</f>
        <v>16.0405322008642</v>
      </c>
      <c r="E300" s="346" t="n">
        <f aca="false">'Péréquation directe'!I300/'Péréquation directe'!C300</f>
        <v>16.3445508212786</v>
      </c>
      <c r="F300" s="346" t="n">
        <f aca="false">'Dépenses thématiques'!P300</f>
        <v>-2.37425854318822</v>
      </c>
      <c r="G300" s="371" t="n">
        <f aca="false">SUM(D300:F300)</f>
        <v>30.0108244789545</v>
      </c>
      <c r="H300" s="372" t="n">
        <f aca="false">IF(G300&gt;H$6,H$6-G300,0)</f>
        <v>0</v>
      </c>
      <c r="I300" s="154" t="n">
        <f aca="false">H300*C300</f>
        <v>0</v>
      </c>
      <c r="J300" s="373" t="n">
        <f aca="false">G300+H300</f>
        <v>30.0108244789545</v>
      </c>
    </row>
    <row r="301" customFormat="false" ht="12.75" hidden="false" customHeight="false" outlineLevel="0" collapsed="false">
      <c r="A301" s="245" t="n">
        <f aca="false">'Base de données'!A301</f>
        <v>5910</v>
      </c>
      <c r="B301" s="129" t="str">
        <f aca="false">'Base de données'!B301</f>
        <v>Cronay</v>
      </c>
      <c r="C301" s="155" t="n">
        <f aca="false">Indicateurs!F301</f>
        <v>8436.83765432099</v>
      </c>
      <c r="D301" s="346" t="n">
        <f aca="false">'Facture sociale'!G301/'Plafonnement effort'!C301</f>
        <v>15.695397151663</v>
      </c>
      <c r="E301" s="346" t="n">
        <f aca="false">'Péréquation directe'!I301/'Péréquation directe'!C301</f>
        <v>-6.50618474578672</v>
      </c>
      <c r="F301" s="346" t="n">
        <f aca="false">'Dépenses thématiques'!P301</f>
        <v>-7.99517577127408</v>
      </c>
      <c r="G301" s="371" t="n">
        <f aca="false">SUM(D301:F301)</f>
        <v>1.19403663460225</v>
      </c>
      <c r="H301" s="372" t="n">
        <f aca="false">IF(G301&gt;H$6,H$6-G301,0)</f>
        <v>0</v>
      </c>
      <c r="I301" s="154" t="n">
        <f aca="false">H301*C301</f>
        <v>0</v>
      </c>
      <c r="J301" s="373" t="n">
        <f aca="false">G301+H301</f>
        <v>1.19403663460225</v>
      </c>
    </row>
    <row r="302" customFormat="false" ht="12.75" hidden="false" customHeight="false" outlineLevel="0" collapsed="false">
      <c r="A302" s="245" t="n">
        <f aca="false">'Base de données'!A302</f>
        <v>5911</v>
      </c>
      <c r="B302" s="129" t="str">
        <f aca="false">'Base de données'!B302</f>
        <v>Cuarny</v>
      </c>
      <c r="C302" s="155" t="n">
        <f aca="false">Indicateurs!F302</f>
        <v>5095.33641975309</v>
      </c>
      <c r="D302" s="346" t="n">
        <f aca="false">'Facture sociale'!G302/'Plafonnement effort'!C302</f>
        <v>21.278321517962</v>
      </c>
      <c r="E302" s="346" t="n">
        <f aca="false">'Péréquation directe'!I302/'Péréquation directe'!C302</f>
        <v>-3.28701670087258</v>
      </c>
      <c r="F302" s="346" t="n">
        <f aca="false">'Dépenses thématiques'!P302</f>
        <v>-3.10499615661622</v>
      </c>
      <c r="G302" s="371" t="n">
        <f aca="false">SUM(D302:F302)</f>
        <v>14.8863086604732</v>
      </c>
      <c r="H302" s="372" t="n">
        <f aca="false">IF(G302&gt;H$6,H$6-G302,0)</f>
        <v>0</v>
      </c>
      <c r="I302" s="154" t="n">
        <f aca="false">H302*C302</f>
        <v>0</v>
      </c>
      <c r="J302" s="373" t="n">
        <f aca="false">G302+H302</f>
        <v>14.8863086604732</v>
      </c>
    </row>
    <row r="303" customFormat="false" ht="12.75" hidden="false" customHeight="false" outlineLevel="0" collapsed="false">
      <c r="A303" s="245" t="n">
        <f aca="false">'Base de données'!A303</f>
        <v>5912</v>
      </c>
      <c r="B303" s="129" t="str">
        <f aca="false">'Base de données'!B303</f>
        <v>Démoret</v>
      </c>
      <c r="C303" s="155" t="n">
        <f aca="false">Indicateurs!F303</f>
        <v>3160.86592592593</v>
      </c>
      <c r="D303" s="346" t="n">
        <f aca="false">'Facture sociale'!G303/'Plafonnement effort'!C303</f>
        <v>14.6379601017152</v>
      </c>
      <c r="E303" s="346" t="n">
        <f aca="false">'Péréquation directe'!I303/'Péréquation directe'!C303</f>
        <v>-2.19011344471024</v>
      </c>
      <c r="F303" s="346" t="n">
        <f aca="false">'Dépenses thématiques'!P303</f>
        <v>-4.48421424133893</v>
      </c>
      <c r="G303" s="371" t="n">
        <f aca="false">SUM(D303:F303)</f>
        <v>7.96363241566605</v>
      </c>
      <c r="H303" s="372" t="n">
        <f aca="false">IF(G303&gt;H$6,H$6-G303,0)</f>
        <v>0</v>
      </c>
      <c r="I303" s="154" t="n">
        <f aca="false">H303*C303</f>
        <v>0</v>
      </c>
      <c r="J303" s="373" t="n">
        <f aca="false">G303+H303</f>
        <v>7.96363241566605</v>
      </c>
    </row>
    <row r="304" customFormat="false" ht="12.75" hidden="false" customHeight="false" outlineLevel="0" collapsed="false">
      <c r="A304" s="245" t="n">
        <f aca="false">'Base de données'!A304</f>
        <v>5913</v>
      </c>
      <c r="B304" s="129" t="str">
        <f aca="false">'Base de données'!B304</f>
        <v>Donneloye</v>
      </c>
      <c r="C304" s="155" t="n">
        <f aca="false">Indicateurs!F304</f>
        <v>21320.2947945206</v>
      </c>
      <c r="D304" s="346" t="n">
        <f aca="false">'Facture sociale'!G304/'Plafonnement effort'!C304</f>
        <v>16.0769800487662</v>
      </c>
      <c r="E304" s="346" t="n">
        <f aca="false">'Péréquation directe'!I304/'Péréquation directe'!C304</f>
        <v>4.38856319804603</v>
      </c>
      <c r="F304" s="346" t="n">
        <f aca="false">'Dépenses thématiques'!P304</f>
        <v>-4.10862048786084</v>
      </c>
      <c r="G304" s="371" t="n">
        <f aca="false">SUM(D304:F304)</f>
        <v>16.3569227589514</v>
      </c>
      <c r="H304" s="372" t="n">
        <f aca="false">IF(G304&gt;H$6,H$6-G304,0)</f>
        <v>0</v>
      </c>
      <c r="I304" s="154" t="n">
        <f aca="false">H304*C304</f>
        <v>0</v>
      </c>
      <c r="J304" s="373" t="n">
        <f aca="false">G304+H304</f>
        <v>16.3569227589514</v>
      </c>
    </row>
    <row r="305" customFormat="false" ht="12.75" hidden="false" customHeight="false" outlineLevel="0" collapsed="false">
      <c r="A305" s="245" t="n">
        <f aca="false">'Base de données'!A305</f>
        <v>5914</v>
      </c>
      <c r="B305" s="129" t="str">
        <f aca="false">'Base de données'!B305</f>
        <v>Ependes</v>
      </c>
      <c r="C305" s="155" t="n">
        <f aca="false">Indicateurs!F305</f>
        <v>8370.47773333333</v>
      </c>
      <c r="D305" s="346" t="n">
        <f aca="false">'Facture sociale'!G305/'Plafonnement effort'!C305</f>
        <v>17.1406872379609</v>
      </c>
      <c r="E305" s="346" t="n">
        <f aca="false">'Péréquation directe'!I305/'Péréquation directe'!C305</f>
        <v>-1.45647622224243</v>
      </c>
      <c r="F305" s="346" t="n">
        <f aca="false">'Dépenses thématiques'!P305</f>
        <v>-0.685026611702912</v>
      </c>
      <c r="G305" s="371" t="n">
        <f aca="false">SUM(D305:F305)</f>
        <v>14.9991844040156</v>
      </c>
      <c r="H305" s="372" t="n">
        <f aca="false">IF(G305&gt;H$6,H$6-G305,0)</f>
        <v>0</v>
      </c>
      <c r="I305" s="154" t="n">
        <f aca="false">H305*C305</f>
        <v>0</v>
      </c>
      <c r="J305" s="373" t="n">
        <f aca="false">G305+H305</f>
        <v>14.9991844040156</v>
      </c>
    </row>
    <row r="306" customFormat="false" ht="12.75" hidden="false" customHeight="false" outlineLevel="0" collapsed="false">
      <c r="A306" s="245" t="n">
        <f aca="false">'Base de données'!A306</f>
        <v>5915</v>
      </c>
      <c r="B306" s="129" t="str">
        <f aca="false">'Base de données'!B306</f>
        <v>Essert-Pittet</v>
      </c>
      <c r="C306" s="155" t="n">
        <f aca="false">Indicateurs!F306</f>
        <v>3340.51013888889</v>
      </c>
      <c r="D306" s="346" t="n">
        <f aca="false">'Facture sociale'!G306/'Plafonnement effort'!C306</f>
        <v>18.6001060502463</v>
      </c>
      <c r="E306" s="346" t="n">
        <f aca="false">'Péréquation directe'!I306/'Péréquation directe'!C306</f>
        <v>-5.50289205164955</v>
      </c>
      <c r="F306" s="346" t="n">
        <f aca="false">'Dépenses thématiques'!P306</f>
        <v>-4.53224189435804</v>
      </c>
      <c r="G306" s="371" t="n">
        <f aca="false">SUM(D306:F306)</f>
        <v>8.56497210423867</v>
      </c>
      <c r="H306" s="372" t="n">
        <f aca="false">IF(G306&gt;H$6,H$6-G306,0)</f>
        <v>0</v>
      </c>
      <c r="I306" s="154" t="n">
        <f aca="false">H306*C306</f>
        <v>0</v>
      </c>
      <c r="J306" s="373" t="n">
        <f aca="false">G306+H306</f>
        <v>8.56497210423867</v>
      </c>
    </row>
    <row r="307" customFormat="false" ht="12.75" hidden="false" customHeight="false" outlineLevel="0" collapsed="false">
      <c r="A307" s="245" t="n">
        <f aca="false">'Base de données'!A307</f>
        <v>5919</v>
      </c>
      <c r="B307" s="129" t="str">
        <f aca="false">'Base de données'!B307</f>
        <v>Mathod</v>
      </c>
      <c r="C307" s="155" t="n">
        <f aca="false">Indicateurs!F307</f>
        <v>14148.0871777778</v>
      </c>
      <c r="D307" s="346" t="n">
        <f aca="false">'Facture sociale'!G307/'Plafonnement effort'!C307</f>
        <v>15.4265255449908</v>
      </c>
      <c r="E307" s="346" t="n">
        <f aca="false">'Péréquation directe'!I307/'Péréquation directe'!C307</f>
        <v>-0.517622665713666</v>
      </c>
      <c r="F307" s="346" t="n">
        <f aca="false">'Dépenses thématiques'!P307</f>
        <v>-3.30037547926208</v>
      </c>
      <c r="G307" s="371" t="n">
        <f aca="false">SUM(D307:F307)</f>
        <v>11.6085274000151</v>
      </c>
      <c r="H307" s="372" t="n">
        <f aca="false">IF(G307&gt;H$6,H$6-G307,0)</f>
        <v>0</v>
      </c>
      <c r="I307" s="154" t="n">
        <f aca="false">H307*C307</f>
        <v>0</v>
      </c>
      <c r="J307" s="373" t="n">
        <f aca="false">G307+H307</f>
        <v>11.6085274000151</v>
      </c>
    </row>
    <row r="308" customFormat="false" ht="12.75" hidden="false" customHeight="false" outlineLevel="0" collapsed="false">
      <c r="A308" s="245" t="n">
        <f aca="false">'Base de données'!A308</f>
        <v>5921</v>
      </c>
      <c r="B308" s="129" t="str">
        <f aca="false">'Base de données'!B308</f>
        <v>Molondin</v>
      </c>
      <c r="C308" s="155" t="n">
        <f aca="false">Indicateurs!F308</f>
        <v>5130.21049382716</v>
      </c>
      <c r="D308" s="346" t="n">
        <f aca="false">'Facture sociale'!G308/'Plafonnement effort'!C308</f>
        <v>22.6489022094106</v>
      </c>
      <c r="E308" s="346" t="n">
        <f aca="false">'Péréquation directe'!I308/'Péréquation directe'!C308</f>
        <v>-6.54784651100521</v>
      </c>
      <c r="F308" s="346" t="n">
        <f aca="false">'Dépenses thématiques'!P308</f>
        <v>-11.1258592739378</v>
      </c>
      <c r="G308" s="371" t="n">
        <f aca="false">SUM(D308:F308)</f>
        <v>4.97519642446756</v>
      </c>
      <c r="H308" s="372" t="n">
        <f aca="false">IF(G308&gt;H$6,H$6-G308,0)</f>
        <v>0</v>
      </c>
      <c r="I308" s="154" t="n">
        <f aca="false">H308*C308</f>
        <v>0</v>
      </c>
      <c r="J308" s="373" t="n">
        <f aca="false">G308+H308</f>
        <v>4.97519642446756</v>
      </c>
    </row>
    <row r="309" customFormat="false" ht="12.75" hidden="false" customHeight="false" outlineLevel="0" collapsed="false">
      <c r="A309" s="245" t="n">
        <f aca="false">'Base de données'!A309</f>
        <v>5922</v>
      </c>
      <c r="B309" s="129" t="str">
        <f aca="false">'Base de données'!B309</f>
        <v>Montagny-près-Yverdon</v>
      </c>
      <c r="C309" s="155" t="n">
        <f aca="false">Indicateurs!F309</f>
        <v>40980.7113114754</v>
      </c>
      <c r="D309" s="346" t="n">
        <f aca="false">'Facture sociale'!G309/'Plafonnement effort'!C309</f>
        <v>18.3070538348546</v>
      </c>
      <c r="E309" s="346" t="n">
        <f aca="false">'Péréquation directe'!I309/'Péréquation directe'!C309</f>
        <v>16.7709779706878</v>
      </c>
      <c r="F309" s="346" t="n">
        <f aca="false">'Dépenses thématiques'!P309</f>
        <v>-3.4834015597884</v>
      </c>
      <c r="G309" s="371" t="n">
        <f aca="false">SUM(D309:F309)</f>
        <v>31.594630245754</v>
      </c>
      <c r="H309" s="372" t="n">
        <f aca="false">IF(G309&gt;H$6,H$6-G309,0)</f>
        <v>0</v>
      </c>
      <c r="I309" s="154" t="n">
        <f aca="false">H309*C309</f>
        <v>0</v>
      </c>
      <c r="J309" s="373" t="n">
        <f aca="false">G309+H309</f>
        <v>31.594630245754</v>
      </c>
    </row>
    <row r="310" customFormat="false" ht="12.75" hidden="false" customHeight="false" outlineLevel="0" collapsed="false">
      <c r="A310" s="245" t="n">
        <f aca="false">'Base de données'!A310</f>
        <v>5923</v>
      </c>
      <c r="B310" s="129" t="str">
        <f aca="false">'Base de données'!B310</f>
        <v>Oppens</v>
      </c>
      <c r="C310" s="155" t="n">
        <f aca="false">Indicateurs!F310</f>
        <v>4152.09802469136</v>
      </c>
      <c r="D310" s="346" t="n">
        <f aca="false">'Facture sociale'!G310/'Plafonnement effort'!C310</f>
        <v>16.0072247429365</v>
      </c>
      <c r="E310" s="346" t="n">
        <f aca="false">'Péréquation directe'!I310/'Péréquation directe'!C310</f>
        <v>-7.61380843745544</v>
      </c>
      <c r="F310" s="346" t="n">
        <f aca="false">'Dépenses thématiques'!P310</f>
        <v>-10.8622194687594</v>
      </c>
      <c r="G310" s="371" t="n">
        <f aca="false">SUM(D310:F310)</f>
        <v>-2.46880316327838</v>
      </c>
      <c r="H310" s="372" t="n">
        <f aca="false">IF(G310&gt;H$6,H$6-G310,0)</f>
        <v>0</v>
      </c>
      <c r="I310" s="154" t="n">
        <f aca="false">H310*C310</f>
        <v>0</v>
      </c>
      <c r="J310" s="373" t="n">
        <f aca="false">G310+H310</f>
        <v>-2.46880316327838</v>
      </c>
    </row>
    <row r="311" customFormat="false" ht="12.75" hidden="false" customHeight="false" outlineLevel="0" collapsed="false">
      <c r="A311" s="245" t="n">
        <f aca="false">'Base de données'!A311</f>
        <v>5924</v>
      </c>
      <c r="B311" s="129" t="str">
        <f aca="false">'Base de données'!B311</f>
        <v>Orges</v>
      </c>
      <c r="C311" s="155" t="n">
        <f aca="false">Indicateurs!F311</f>
        <v>8299.84324324324</v>
      </c>
      <c r="D311" s="346" t="n">
        <f aca="false">'Facture sociale'!G311/'Plafonnement effort'!C311</f>
        <v>20.1217868581937</v>
      </c>
      <c r="E311" s="346" t="n">
        <f aca="false">'Péréquation directe'!I311/'Péréquation directe'!C311</f>
        <v>6.76193122444566</v>
      </c>
      <c r="F311" s="346" t="n">
        <f aca="false">'Dépenses thématiques'!P311</f>
        <v>-1.71256246454671</v>
      </c>
      <c r="G311" s="371" t="n">
        <f aca="false">SUM(D311:F311)</f>
        <v>25.1711556180926</v>
      </c>
      <c r="H311" s="372" t="n">
        <f aca="false">IF(G311&gt;H$6,H$6-G311,0)</f>
        <v>0</v>
      </c>
      <c r="I311" s="154" t="n">
        <f aca="false">H311*C311</f>
        <v>0</v>
      </c>
      <c r="J311" s="373" t="n">
        <f aca="false">G311+H311</f>
        <v>25.1711556180926</v>
      </c>
    </row>
    <row r="312" customFormat="false" ht="12.75" hidden="false" customHeight="false" outlineLevel="0" collapsed="false">
      <c r="A312" s="245" t="n">
        <f aca="false">'Base de données'!A312</f>
        <v>5925</v>
      </c>
      <c r="B312" s="129" t="str">
        <f aca="false">'Base de données'!B312</f>
        <v>Orzens</v>
      </c>
      <c r="C312" s="155" t="n">
        <f aca="false">Indicateurs!F312</f>
        <v>4488.63012345679</v>
      </c>
      <c r="D312" s="346" t="n">
        <f aca="false">'Facture sociale'!G312/'Plafonnement effort'!C312</f>
        <v>35.8430578100784</v>
      </c>
      <c r="E312" s="346" t="n">
        <f aca="false">'Péréquation directe'!I312/'Péréquation directe'!C312</f>
        <v>-9.45349272401544</v>
      </c>
      <c r="F312" s="346" t="n">
        <f aca="false">'Dépenses thématiques'!P312</f>
        <v>-4.575783576523</v>
      </c>
      <c r="G312" s="371" t="n">
        <f aca="false">SUM(D312:F312)</f>
        <v>21.81378150954</v>
      </c>
      <c r="H312" s="372" t="n">
        <f aca="false">IF(G312&gt;H$6,H$6-G312,0)</f>
        <v>0</v>
      </c>
      <c r="I312" s="154" t="n">
        <f aca="false">H312*C312</f>
        <v>0</v>
      </c>
      <c r="J312" s="373" t="n">
        <f aca="false">G312+H312</f>
        <v>21.81378150954</v>
      </c>
    </row>
    <row r="313" customFormat="false" ht="12.75" hidden="false" customHeight="false" outlineLevel="0" collapsed="false">
      <c r="A313" s="245" t="n">
        <f aca="false">'Base de données'!A313</f>
        <v>5926</v>
      </c>
      <c r="B313" s="129" t="str">
        <f aca="false">'Base de données'!B313</f>
        <v>Pomy</v>
      </c>
      <c r="C313" s="155" t="n">
        <f aca="false">Indicateurs!F313</f>
        <v>18141.2192957747</v>
      </c>
      <c r="D313" s="346" t="n">
        <f aca="false">'Facture sociale'!G313/'Plafonnement effort'!C313</f>
        <v>21.5286013821252</v>
      </c>
      <c r="E313" s="346" t="n">
        <f aca="false">'Péréquation directe'!I313/'Péréquation directe'!C313</f>
        <v>0.654710137262895</v>
      </c>
      <c r="F313" s="346" t="n">
        <f aca="false">'Dépenses thématiques'!P313</f>
        <v>-5.68941912432754</v>
      </c>
      <c r="G313" s="371" t="n">
        <f aca="false">SUM(D313:F313)</f>
        <v>16.4938923950606</v>
      </c>
      <c r="H313" s="372" t="n">
        <f aca="false">IF(G313&gt;H$6,H$6-G313,0)</f>
        <v>0</v>
      </c>
      <c r="I313" s="154" t="n">
        <f aca="false">H313*C313</f>
        <v>0</v>
      </c>
      <c r="J313" s="373" t="n">
        <f aca="false">G313+H313</f>
        <v>16.4938923950606</v>
      </c>
    </row>
    <row r="314" customFormat="false" ht="12.75" hidden="false" customHeight="false" outlineLevel="0" collapsed="false">
      <c r="A314" s="245" t="n">
        <f aca="false">'Base de données'!A314</f>
        <v>5928</v>
      </c>
      <c r="B314" s="129" t="str">
        <f aca="false">'Base de données'!B314</f>
        <v>Rovray</v>
      </c>
      <c r="C314" s="155" t="n">
        <f aca="false">Indicateurs!F314</f>
        <v>3024.08759493671</v>
      </c>
      <c r="D314" s="346" t="n">
        <f aca="false">'Facture sociale'!G314/'Plafonnement effort'!C314</f>
        <v>17.6895528399994</v>
      </c>
      <c r="E314" s="346" t="n">
        <f aca="false">'Péréquation directe'!I314/'Péréquation directe'!C314</f>
        <v>-17.7036642535918</v>
      </c>
      <c r="F314" s="346" t="n">
        <f aca="false">'Dépenses thématiques'!P314</f>
        <v>-6.27594254603502</v>
      </c>
      <c r="G314" s="371" t="n">
        <f aca="false">SUM(D314:F314)</f>
        <v>-6.29005395962735</v>
      </c>
      <c r="H314" s="372" t="n">
        <f aca="false">IF(G314&gt;H$6,H$6-G314,0)</f>
        <v>0</v>
      </c>
      <c r="I314" s="154" t="n">
        <f aca="false">H314*C314</f>
        <v>0</v>
      </c>
      <c r="J314" s="373" t="n">
        <f aca="false">G314+H314</f>
        <v>-6.29005395962735</v>
      </c>
    </row>
    <row r="315" customFormat="false" ht="12.75" hidden="false" customHeight="false" outlineLevel="0" collapsed="false">
      <c r="A315" s="245" t="n">
        <f aca="false">'Base de données'!A315</f>
        <v>5929</v>
      </c>
      <c r="B315" s="129" t="str">
        <f aca="false">'Base de données'!B315</f>
        <v>Suchy</v>
      </c>
      <c r="C315" s="155" t="n">
        <f aca="false">Indicateurs!F315</f>
        <v>16381.7638235294</v>
      </c>
      <c r="D315" s="346" t="n">
        <f aca="false">'Facture sociale'!G315/'Plafonnement effort'!C315</f>
        <v>16.276338194426</v>
      </c>
      <c r="E315" s="346" t="n">
        <f aca="false">'Péréquation directe'!I315/'Péréquation directe'!C315</f>
        <v>10.1699763006021</v>
      </c>
      <c r="F315" s="346" t="n">
        <f aca="false">'Dépenses thématiques'!P315</f>
        <v>-0.925053014024903</v>
      </c>
      <c r="G315" s="371" t="n">
        <f aca="false">SUM(D315:F315)</f>
        <v>25.5212614810032</v>
      </c>
      <c r="H315" s="372" t="n">
        <f aca="false">IF(G315&gt;H$6,H$6-G315,0)</f>
        <v>0</v>
      </c>
      <c r="I315" s="154" t="n">
        <f aca="false">H315*C315</f>
        <v>0</v>
      </c>
      <c r="J315" s="373" t="n">
        <f aca="false">G315+H315</f>
        <v>25.5212614810032</v>
      </c>
    </row>
    <row r="316" customFormat="false" ht="12.75" hidden="false" customHeight="false" outlineLevel="0" collapsed="false">
      <c r="A316" s="245" t="n">
        <f aca="false">'Base de données'!A316</f>
        <v>5930</v>
      </c>
      <c r="B316" s="129" t="str">
        <f aca="false">'Base de données'!B316</f>
        <v>Suscévaz</v>
      </c>
      <c r="C316" s="155" t="n">
        <f aca="false">Indicateurs!F316</f>
        <v>4331.19757575758</v>
      </c>
      <c r="D316" s="346" t="n">
        <f aca="false">'Facture sociale'!G316/'Plafonnement effort'!C316</f>
        <v>20.158408153853</v>
      </c>
      <c r="E316" s="346" t="n">
        <f aca="false">'Péréquation directe'!I316/'Péréquation directe'!C316</f>
        <v>-2.48023582966483</v>
      </c>
      <c r="F316" s="346" t="n">
        <f aca="false">'Dépenses thématiques'!P316</f>
        <v>-0</v>
      </c>
      <c r="G316" s="371" t="n">
        <f aca="false">SUM(D316:F316)</f>
        <v>17.6781723241882</v>
      </c>
      <c r="H316" s="372" t="n">
        <f aca="false">IF(G316&gt;H$6,H$6-G316,0)</f>
        <v>0</v>
      </c>
      <c r="I316" s="154" t="n">
        <f aca="false">H316*C316</f>
        <v>0</v>
      </c>
      <c r="J316" s="373" t="n">
        <f aca="false">G316+H316</f>
        <v>17.6781723241882</v>
      </c>
    </row>
    <row r="317" customFormat="false" ht="12.75" hidden="false" customHeight="false" outlineLevel="0" collapsed="false">
      <c r="A317" s="245" t="n">
        <f aca="false">'Base de données'!A317</f>
        <v>5931</v>
      </c>
      <c r="B317" s="129" t="str">
        <f aca="false">'Base de données'!B317</f>
        <v>Treycovagnes</v>
      </c>
      <c r="C317" s="155" t="n">
        <f aca="false">Indicateurs!F317</f>
        <v>13294.5138961039</v>
      </c>
      <c r="D317" s="346" t="n">
        <f aca="false">'Facture sociale'!G317/'Plafonnement effort'!C317</f>
        <v>16.2117872126383</v>
      </c>
      <c r="E317" s="346" t="n">
        <f aca="false">'Péréquation directe'!I317/'Péréquation directe'!C317</f>
        <v>3.53670390748338</v>
      </c>
      <c r="F317" s="346" t="n">
        <f aca="false">'Dépenses thématiques'!P317</f>
        <v>-2.48989923653402</v>
      </c>
      <c r="G317" s="371" t="n">
        <f aca="false">SUM(D317:F317)</f>
        <v>17.2585918835877</v>
      </c>
      <c r="H317" s="372" t="n">
        <f aca="false">IF(G317&gt;H$6,H$6-G317,0)</f>
        <v>0</v>
      </c>
      <c r="I317" s="154" t="n">
        <f aca="false">H317*C317</f>
        <v>0</v>
      </c>
      <c r="J317" s="373" t="n">
        <f aca="false">G317+H317</f>
        <v>17.2585918835877</v>
      </c>
    </row>
    <row r="318" customFormat="false" ht="12.75" hidden="false" customHeight="false" outlineLevel="0" collapsed="false">
      <c r="A318" s="245" t="n">
        <f aca="false">'Base de données'!A318</f>
        <v>5932</v>
      </c>
      <c r="B318" s="129" t="str">
        <f aca="false">'Base de données'!B318</f>
        <v>Ursins</v>
      </c>
      <c r="C318" s="155" t="n">
        <f aca="false">Indicateurs!F318</f>
        <v>6373.41641025641</v>
      </c>
      <c r="D318" s="346" t="n">
        <f aca="false">'Facture sociale'!G318/'Plafonnement effort'!C318</f>
        <v>20.5804563157218</v>
      </c>
      <c r="E318" s="346" t="n">
        <f aca="false">'Péréquation directe'!I318/'Péréquation directe'!C318</f>
        <v>6.21542221345501</v>
      </c>
      <c r="F318" s="346" t="n">
        <f aca="false">'Dépenses thématiques'!P318</f>
        <v>-0.996482826664152</v>
      </c>
      <c r="G318" s="371" t="n">
        <f aca="false">SUM(D318:F318)</f>
        <v>25.7993957025127</v>
      </c>
      <c r="H318" s="372" t="n">
        <f aca="false">IF(G318&gt;H$6,H$6-G318,0)</f>
        <v>0</v>
      </c>
      <c r="I318" s="154" t="n">
        <f aca="false">H318*C318</f>
        <v>0</v>
      </c>
      <c r="J318" s="373" t="n">
        <f aca="false">G318+H318</f>
        <v>25.7993957025127</v>
      </c>
    </row>
    <row r="319" customFormat="false" ht="12.75" hidden="false" customHeight="false" outlineLevel="0" collapsed="false">
      <c r="A319" s="245" t="n">
        <f aca="false">'Base de données'!A319</f>
        <v>5933</v>
      </c>
      <c r="B319" s="129" t="str">
        <f aca="false">'Base de données'!B319</f>
        <v>Valeyres-sous-Montagny</v>
      </c>
      <c r="C319" s="155" t="n">
        <f aca="false">Indicateurs!F319</f>
        <v>19397.4969444444</v>
      </c>
      <c r="D319" s="346" t="n">
        <f aca="false">'Facture sociale'!G319/'Plafonnement effort'!C319</f>
        <v>15.3748784978093</v>
      </c>
      <c r="E319" s="346" t="n">
        <f aca="false">'Péréquation directe'!I319/'Péréquation directe'!C319</f>
        <v>5.46743722958147</v>
      </c>
      <c r="F319" s="346" t="n">
        <f aca="false">'Dépenses thématiques'!P319</f>
        <v>-5.91942353845225</v>
      </c>
      <c r="G319" s="371" t="n">
        <f aca="false">SUM(D319:F319)</f>
        <v>14.9228921889385</v>
      </c>
      <c r="H319" s="372" t="n">
        <f aca="false">IF(G319&gt;H$6,H$6-G319,0)</f>
        <v>0</v>
      </c>
      <c r="I319" s="154" t="n">
        <f aca="false">H319*C319</f>
        <v>0</v>
      </c>
      <c r="J319" s="373" t="n">
        <f aca="false">G319+H319</f>
        <v>14.9228921889385</v>
      </c>
    </row>
    <row r="320" customFormat="false" ht="12.75" hidden="false" customHeight="false" outlineLevel="0" collapsed="false">
      <c r="A320" s="245" t="n">
        <f aca="false">'Base de données'!A320</f>
        <v>5934</v>
      </c>
      <c r="B320" s="129" t="str">
        <f aca="false">'Base de données'!B320</f>
        <v>Valeyres-sous-Ursins</v>
      </c>
      <c r="C320" s="155" t="n">
        <f aca="false">Indicateurs!F320</f>
        <v>6624.36141025641</v>
      </c>
      <c r="D320" s="346" t="n">
        <f aca="false">'Facture sociale'!G320/'Plafonnement effort'!C320</f>
        <v>14.6875502057585</v>
      </c>
      <c r="E320" s="346" t="n">
        <f aca="false">'Péréquation directe'!I320/'Péréquation directe'!C320</f>
        <v>1.37129201757135</v>
      </c>
      <c r="F320" s="346" t="n">
        <f aca="false">'Dépenses thématiques'!P320</f>
        <v>-3.03968922480946</v>
      </c>
      <c r="G320" s="371" t="n">
        <f aca="false">SUM(D320:F320)</f>
        <v>13.0191529985204</v>
      </c>
      <c r="H320" s="372" t="n">
        <f aca="false">IF(G320&gt;H$6,H$6-G320,0)</f>
        <v>0</v>
      </c>
      <c r="I320" s="154" t="n">
        <f aca="false">H320*C320</f>
        <v>0</v>
      </c>
      <c r="J320" s="373" t="n">
        <f aca="false">G320+H320</f>
        <v>13.0191529985204</v>
      </c>
    </row>
    <row r="321" customFormat="false" ht="12.75" hidden="false" customHeight="false" outlineLevel="0" collapsed="false">
      <c r="A321" s="245" t="n">
        <f aca="false">'Base de données'!A321</f>
        <v>5935</v>
      </c>
      <c r="B321" s="129" t="str">
        <f aca="false">'Base de données'!B321</f>
        <v>Villars-Epeney</v>
      </c>
      <c r="C321" s="155" t="n">
        <f aca="false">Indicateurs!F321</f>
        <v>4240.72866666667</v>
      </c>
      <c r="D321" s="346" t="n">
        <f aca="false">'Facture sociale'!G321/'Plafonnement effort'!C321</f>
        <v>16.0036035532354</v>
      </c>
      <c r="E321" s="346" t="n">
        <f aca="false">'Péréquation directe'!I321/'Péréquation directe'!C321</f>
        <v>16.5856575341297</v>
      </c>
      <c r="F321" s="346" t="n">
        <f aca="false">'Dépenses thématiques'!P321</f>
        <v>-2.76744892740917</v>
      </c>
      <c r="G321" s="371" t="n">
        <f aca="false">SUM(D321:F321)</f>
        <v>29.821812159956</v>
      </c>
      <c r="H321" s="372" t="n">
        <f aca="false">IF(G321&gt;H$6,H$6-G321,0)</f>
        <v>0</v>
      </c>
      <c r="I321" s="154" t="n">
        <f aca="false">H321*C321</f>
        <v>0</v>
      </c>
      <c r="J321" s="373" t="n">
        <f aca="false">G321+H321</f>
        <v>29.821812159956</v>
      </c>
    </row>
    <row r="322" customFormat="false" ht="12.75" hidden="false" customHeight="false" outlineLevel="0" collapsed="false">
      <c r="A322" s="245" t="n">
        <f aca="false">'Base de données'!A322</f>
        <v>5937</v>
      </c>
      <c r="B322" s="129" t="str">
        <f aca="false">'Base de données'!B322</f>
        <v>Vugelles-La Mothe</v>
      </c>
      <c r="C322" s="155" t="n">
        <f aca="false">Indicateurs!F322</f>
        <v>2171.23812244898</v>
      </c>
      <c r="D322" s="346" t="n">
        <f aca="false">'Facture sociale'!G322/'Plafonnement effort'!C322</f>
        <v>23.1085094519421</v>
      </c>
      <c r="E322" s="346" t="n">
        <f aca="false">'Péréquation directe'!I322/'Péréquation directe'!C322</f>
        <v>-18.0848771451465</v>
      </c>
      <c r="F322" s="346" t="n">
        <f aca="false">'Dépenses thématiques'!P322</f>
        <v>-13.1864854913779</v>
      </c>
      <c r="G322" s="371" t="n">
        <f aca="false">SUM(D322:F322)</f>
        <v>-8.16285318458235</v>
      </c>
      <c r="H322" s="372" t="n">
        <f aca="false">IF(G322&gt;H$6,H$6-G322,0)</f>
        <v>0</v>
      </c>
      <c r="I322" s="154" t="n">
        <f aca="false">H322*C322</f>
        <v>0</v>
      </c>
      <c r="J322" s="373" t="n">
        <f aca="false">G322+H322</f>
        <v>-8.16285318458235</v>
      </c>
    </row>
    <row r="323" customFormat="false" ht="12.75" hidden="false" customHeight="false" outlineLevel="0" collapsed="false">
      <c r="A323" s="245" t="n">
        <f aca="false">'Base de données'!A323</f>
        <v>5938</v>
      </c>
      <c r="B323" s="129" t="str">
        <f aca="false">'Base de données'!B323</f>
        <v>Yverdon-les-Bains</v>
      </c>
      <c r="C323" s="155" t="n">
        <f aca="false">Indicateurs!F323</f>
        <v>751723.944444444</v>
      </c>
      <c r="D323" s="346" t="n">
        <f aca="false">'Facture sociale'!G323/'Plafonnement effort'!C323</f>
        <v>18.4067507903343</v>
      </c>
      <c r="E323" s="346" t="n">
        <f aca="false">'Péréquation directe'!I323/'Péréquation directe'!C323</f>
        <v>-28.0020946688547</v>
      </c>
      <c r="F323" s="346" t="n">
        <f aca="false">'Dépenses thématiques'!P323</f>
        <v>-8.09226451406401</v>
      </c>
      <c r="G323" s="371" t="n">
        <f aca="false">SUM(D323:F323)</f>
        <v>-17.6876083925844</v>
      </c>
      <c r="H323" s="372" t="n">
        <f aca="false">IF(G323&gt;H$6,H$6-G323,0)</f>
        <v>0</v>
      </c>
      <c r="I323" s="154" t="n">
        <f aca="false">H323*C323</f>
        <v>0</v>
      </c>
      <c r="J323" s="373" t="n">
        <f aca="false">G323+H323</f>
        <v>-17.6876083925844</v>
      </c>
    </row>
    <row r="324" customFormat="false" ht="12.75" hidden="false" customHeight="false" outlineLevel="0" collapsed="false">
      <c r="A324" s="247" t="n">
        <f aca="false">'Base de données'!A324</f>
        <v>5939</v>
      </c>
      <c r="B324" s="238" t="str">
        <f aca="false">'Base de données'!B324</f>
        <v>Yvonand</v>
      </c>
      <c r="C324" s="165" t="n">
        <f aca="false">Indicateurs!F324</f>
        <v>79443.3919178082</v>
      </c>
      <c r="D324" s="350" t="n">
        <f aca="false">'Facture sociale'!G324/'Plafonnement effort'!C324</f>
        <v>20.6834615051222</v>
      </c>
      <c r="E324" s="350" t="n">
        <f aca="false">'Péréquation directe'!I324/'Péréquation directe'!C324</f>
        <v>-3.45922729131159</v>
      </c>
      <c r="F324" s="350" t="n">
        <f aca="false">'Dépenses thématiques'!P324</f>
        <v>-1.71851927144863</v>
      </c>
      <c r="G324" s="374" t="n">
        <f aca="false">SUM(D324:F324)</f>
        <v>15.505714942362</v>
      </c>
      <c r="H324" s="375" t="n">
        <f aca="false">IF(G324&gt;H$6,H$6-G324,0)</f>
        <v>0</v>
      </c>
      <c r="I324" s="163" t="n">
        <f aca="false">H324*C324</f>
        <v>0</v>
      </c>
      <c r="J324" s="376" t="n">
        <f aca="false">G324+H324</f>
        <v>15.505714942362</v>
      </c>
    </row>
    <row r="325" s="112" customFormat="true" ht="12.75" hidden="false" customHeight="false" outlineLevel="0" collapsed="false">
      <c r="B325" s="249" t="str">
        <f aca="false">'Base de données'!B325</f>
        <v>Total - 318 communes</v>
      </c>
      <c r="C325" s="175" t="n">
        <f aca="false">SUM(C7:C324)</f>
        <v>33902721.314613</v>
      </c>
      <c r="D325" s="181" t="n">
        <f aca="false">'Facture sociale'!G325/'Plafonnement effort'!C325</f>
        <v>19.9389156323753</v>
      </c>
      <c r="E325" s="377" t="n">
        <f aca="false">'Péréquation directe'!I325/'Péréquation directe'!C325</f>
        <v>3.88605784457579</v>
      </c>
      <c r="F325" s="181" t="n">
        <f aca="false">'Dépenses thématiques'!P325</f>
        <v>-3.99999997190946</v>
      </c>
      <c r="G325" s="378" t="n">
        <f aca="false">SUM(D325:F325)</f>
        <v>19.8249735050417</v>
      </c>
      <c r="H325" s="379"/>
      <c r="I325" s="175" t="n">
        <f aca="false">SUM(I7:I324)</f>
        <v>-302669.485726135</v>
      </c>
      <c r="J325" s="181" t="n">
        <f aca="false">G325+H325</f>
        <v>19.8249735050417</v>
      </c>
      <c r="L325" s="120"/>
      <c r="M325" s="120"/>
    </row>
    <row r="326" customFormat="false" ht="12.75" hidden="false" customHeight="false" outlineLevel="0" collapsed="false">
      <c r="A326" s="253"/>
      <c r="B326" s="253"/>
      <c r="C326" s="253"/>
      <c r="D326" s="253"/>
    </row>
    <row r="327" customFormat="false" ht="12.75" hidden="false" customHeight="false" outlineLevel="0" collapsed="false">
      <c r="A327" s="253"/>
      <c r="B327" s="253"/>
      <c r="C327" s="253"/>
      <c r="D327" s="25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H334" activeCellId="0" sqref="H334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7.99"/>
    <col collapsed="false" customWidth="true" hidden="false" outlineLevel="0" max="4" min="3" style="112" width="9.24"/>
    <col collapsed="false" customWidth="true" hidden="false" outlineLevel="0" max="5" min="5" style="112" width="11.61"/>
    <col collapsed="false" customWidth="true" hidden="false" outlineLevel="0" max="6" min="6" style="112" width="10.99"/>
    <col collapsed="false" customWidth="true" hidden="false" outlineLevel="0" max="7" min="7" style="184" width="10.37"/>
    <col collapsed="false" customWidth="true" hidden="false" outlineLevel="0" max="8" min="8" style="184" width="12.24"/>
    <col collapsed="false" customWidth="true" hidden="false" outlineLevel="0" max="9" min="9" style="112" width="9.99"/>
    <col collapsed="false" customWidth="true" hidden="false" outlineLevel="0" max="10" min="10" style="112" width="12.87"/>
    <col collapsed="false" customWidth="true" hidden="false" outlineLevel="0" max="14" min="11" style="112" width="12.11"/>
    <col collapsed="false" customWidth="true" hidden="false" outlineLevel="0" max="17" min="15" style="112" width="8.12"/>
    <col collapsed="false" customWidth="false" hidden="false" outlineLevel="0" max="257" min="18" style="112" width="10.75"/>
  </cols>
  <sheetData>
    <row r="1" s="117" customFormat="true" ht="20.25" hidden="false" customHeight="true" outlineLevel="0" collapsed="false">
      <c r="A1" s="113" t="s">
        <v>515</v>
      </c>
      <c r="B1" s="114"/>
      <c r="C1" s="115"/>
      <c r="D1" s="115"/>
      <c r="E1" s="115"/>
      <c r="F1" s="115"/>
      <c r="G1" s="380"/>
      <c r="H1" s="380"/>
      <c r="I1" s="115"/>
      <c r="J1" s="115"/>
      <c r="L1" s="116"/>
      <c r="N1" s="112"/>
      <c r="O1" s="112"/>
      <c r="P1" s="112"/>
      <c r="Q1" s="112"/>
      <c r="R1" s="112"/>
      <c r="Y1" s="112"/>
    </row>
    <row r="2" s="119" customFormat="true" ht="12" hidden="false" customHeight="true" outlineLevel="0" collapsed="false">
      <c r="A2" s="118" t="s">
        <v>434</v>
      </c>
      <c r="E2" s="112"/>
      <c r="F2" s="112"/>
      <c r="G2" s="187"/>
      <c r="H2" s="187"/>
      <c r="N2" s="112"/>
      <c r="O2" s="112"/>
      <c r="P2" s="112"/>
      <c r="Q2" s="112"/>
      <c r="R2" s="112"/>
      <c r="Y2" s="112"/>
    </row>
    <row r="3" customFormat="false" ht="12" hidden="false" customHeight="true" outlineLevel="0" collapsed="false"/>
    <row r="5" s="112" customFormat="true" ht="25.5" hidden="false" customHeight="false" outlineLevel="0" collapsed="false">
      <c r="A5" s="237" t="s">
        <v>73</v>
      </c>
      <c r="B5" s="237" t="s">
        <v>74</v>
      </c>
      <c r="C5" s="237" t="s">
        <v>468</v>
      </c>
      <c r="D5" s="237" t="s">
        <v>454</v>
      </c>
      <c r="E5" s="237" t="s">
        <v>488</v>
      </c>
      <c r="F5" s="237" t="s">
        <v>510</v>
      </c>
      <c r="G5" s="237" t="s">
        <v>516</v>
      </c>
      <c r="H5" s="237" t="s">
        <v>517</v>
      </c>
      <c r="I5" s="237" t="s">
        <v>512</v>
      </c>
      <c r="J5" s="237" t="s">
        <v>518</v>
      </c>
    </row>
    <row r="6" customFormat="false" ht="12.75" hidden="false" customHeight="false" outlineLevel="0" collapsed="false">
      <c r="A6" s="238"/>
      <c r="B6" s="238"/>
      <c r="C6" s="341"/>
      <c r="D6" s="381"/>
      <c r="E6" s="381"/>
      <c r="F6" s="381"/>
      <c r="G6" s="381"/>
      <c r="H6" s="381"/>
      <c r="I6" s="382" t="n">
        <v>-5.5</v>
      </c>
      <c r="J6" s="381"/>
    </row>
    <row r="7" s="112" customFormat="true" ht="12.75" hidden="false" customHeight="false" outlineLevel="0" collapsed="false">
      <c r="A7" s="241" t="n">
        <f aca="false">'Base de données'!A7</f>
        <v>5401</v>
      </c>
      <c r="B7" s="242" t="str">
        <f aca="false">'Base de données'!B7</f>
        <v>Aigle</v>
      </c>
      <c r="C7" s="145" t="n">
        <f aca="false">Indicateurs!F7</f>
        <v>253182.153604938</v>
      </c>
      <c r="D7" s="342" t="n">
        <f aca="false">'Facture sociale'!G7/'Plafonnement effort'!C7</f>
        <v>17.7770490611916</v>
      </c>
      <c r="E7" s="342" t="n">
        <f aca="false">'Péréquation directe'!I7/'Péréquation directe'!C7</f>
        <v>-12.422648149613</v>
      </c>
      <c r="F7" s="342" t="n">
        <f aca="false">'Dépenses thématiques'!P7</f>
        <v>-8.42542007652151</v>
      </c>
      <c r="G7" s="383" t="n">
        <f aca="false">SUM(D7:F7)</f>
        <v>-3.07101916494284</v>
      </c>
      <c r="H7" s="342" t="n">
        <f aca="false">G7-F7</f>
        <v>5.35440091157868</v>
      </c>
      <c r="I7" s="384" t="n">
        <f aca="false">IF(H7&lt;I$6,H7-I$6,0)</f>
        <v>0</v>
      </c>
      <c r="J7" s="145" t="n">
        <f aca="false">-I7*C7</f>
        <v>-0</v>
      </c>
    </row>
    <row r="8" s="112" customFormat="true" ht="12.75" hidden="false" customHeight="false" outlineLevel="0" collapsed="false">
      <c r="A8" s="245" t="n">
        <f aca="false">'Base de données'!A8</f>
        <v>5402</v>
      </c>
      <c r="B8" s="129" t="str">
        <f aca="false">'Base de données'!B8</f>
        <v>Bex</v>
      </c>
      <c r="C8" s="155" t="n">
        <f aca="false">Indicateurs!F8</f>
        <v>173749.214507042</v>
      </c>
      <c r="D8" s="346" t="n">
        <f aca="false">'Facture sociale'!G8/'Plafonnement effort'!C8</f>
        <v>21.2652710506835</v>
      </c>
      <c r="E8" s="346" t="n">
        <f aca="false">'Péréquation directe'!I8/'Péréquation directe'!C8</f>
        <v>-11.9330067743074</v>
      </c>
      <c r="F8" s="346" t="n">
        <f aca="false">'Dépenses thématiques'!P8</f>
        <v>-11.064096061983</v>
      </c>
      <c r="G8" s="385" t="n">
        <f aca="false">SUM(D8:F8)</f>
        <v>-1.73183178560683</v>
      </c>
      <c r="H8" s="346" t="n">
        <f aca="false">G8-F8</f>
        <v>9.33226427637613</v>
      </c>
      <c r="I8" s="386" t="n">
        <f aca="false">IF(H8&lt;I$6,H8-I$6,0)</f>
        <v>0</v>
      </c>
      <c r="J8" s="155" t="n">
        <f aca="false">-I8*C8</f>
        <v>-0</v>
      </c>
    </row>
    <row r="9" s="112" customFormat="true" ht="12.75" hidden="false" customHeight="false" outlineLevel="0" collapsed="false">
      <c r="A9" s="245" t="n">
        <f aca="false">'Base de données'!A9</f>
        <v>5403</v>
      </c>
      <c r="B9" s="129" t="str">
        <f aca="false">'Base de données'!B9</f>
        <v>Chessel</v>
      </c>
      <c r="C9" s="155" t="n">
        <f aca="false">Indicateurs!F9</f>
        <v>8051.92736842105</v>
      </c>
      <c r="D9" s="346" t="n">
        <f aca="false">'Facture sociale'!G9/'Plafonnement effort'!C9</f>
        <v>18.0717634772693</v>
      </c>
      <c r="E9" s="346" t="n">
        <f aca="false">'Péréquation directe'!I9/'Péréquation directe'!C9</f>
        <v>-7.52498908698545</v>
      </c>
      <c r="F9" s="346" t="n">
        <f aca="false">'Dépenses thématiques'!P9</f>
        <v>-3.66632715985228</v>
      </c>
      <c r="G9" s="385" t="n">
        <f aca="false">SUM(D9:F9)</f>
        <v>6.88044723043161</v>
      </c>
      <c r="H9" s="346" t="n">
        <f aca="false">G9-F9</f>
        <v>10.5467743902839</v>
      </c>
      <c r="I9" s="386" t="n">
        <f aca="false">IF(H9&lt;I$6,H9-I$6,0)</f>
        <v>0</v>
      </c>
      <c r="J9" s="155" t="n">
        <f aca="false">-I9*C9</f>
        <v>-0</v>
      </c>
    </row>
    <row r="10" s="112" customFormat="true" ht="12.75" hidden="false" customHeight="false" outlineLevel="0" collapsed="false">
      <c r="A10" s="245" t="n">
        <f aca="false">'Base de données'!A10</f>
        <v>5404</v>
      </c>
      <c r="B10" s="129" t="str">
        <f aca="false">'Base de données'!B10</f>
        <v>Corbeyrier</v>
      </c>
      <c r="C10" s="155" t="n">
        <f aca="false">Indicateurs!F10</f>
        <v>12915.0519191919</v>
      </c>
      <c r="D10" s="346" t="n">
        <f aca="false">'Facture sociale'!G10/'Plafonnement effort'!C10</f>
        <v>21.8920684943975</v>
      </c>
      <c r="E10" s="346" t="n">
        <f aca="false">'Péréquation directe'!I10/'Péréquation directe'!C10</f>
        <v>9.36338047570636</v>
      </c>
      <c r="F10" s="346" t="n">
        <f aca="false">'Dépenses thématiques'!P10</f>
        <v>-14.5207314049833</v>
      </c>
      <c r="G10" s="385" t="n">
        <f aca="false">SUM(D10:F10)</f>
        <v>16.7347175651206</v>
      </c>
      <c r="H10" s="346" t="n">
        <f aca="false">G10-F10</f>
        <v>31.2554489701039</v>
      </c>
      <c r="I10" s="386" t="n">
        <f aca="false">IF(H10&lt;I$6,H10-I$6,0)</f>
        <v>0</v>
      </c>
      <c r="J10" s="155" t="n">
        <f aca="false">-I10*C10</f>
        <v>-0</v>
      </c>
    </row>
    <row r="11" s="112" customFormat="true" ht="12.75" hidden="false" customHeight="false" outlineLevel="0" collapsed="false">
      <c r="A11" s="245" t="n">
        <f aca="false">'Base de données'!A11</f>
        <v>5405</v>
      </c>
      <c r="B11" s="129" t="str">
        <f aca="false">'Base de données'!B11</f>
        <v>Gryon</v>
      </c>
      <c r="C11" s="155" t="n">
        <f aca="false">Indicateurs!F11</f>
        <v>65294.1709722222</v>
      </c>
      <c r="D11" s="346" t="n">
        <f aca="false">'Facture sociale'!G11/'Plafonnement effort'!C11</f>
        <v>21.3005295382402</v>
      </c>
      <c r="E11" s="346" t="n">
        <f aca="false">'Péréquation directe'!I11/'Péréquation directe'!C11</f>
        <v>15.6874055597782</v>
      </c>
      <c r="F11" s="346" t="n">
        <f aca="false">'Dépenses thématiques'!P11</f>
        <v>-8.21221851837459</v>
      </c>
      <c r="G11" s="385" t="n">
        <f aca="false">SUM(D11:F11)</f>
        <v>28.7757165796439</v>
      </c>
      <c r="H11" s="346" t="n">
        <f aca="false">G11-F11</f>
        <v>36.9879350980185</v>
      </c>
      <c r="I11" s="386" t="n">
        <f aca="false">IF(H11&lt;I$6,H11-I$6,0)</f>
        <v>0</v>
      </c>
      <c r="J11" s="155" t="n">
        <f aca="false">-I11*C11</f>
        <v>-0</v>
      </c>
    </row>
    <row r="12" s="112" customFormat="true" ht="12.75" hidden="false" customHeight="false" outlineLevel="0" collapsed="false">
      <c r="A12" s="245" t="n">
        <f aca="false">'Base de données'!A12</f>
        <v>5406</v>
      </c>
      <c r="B12" s="129" t="str">
        <f aca="false">'Base de données'!B12</f>
        <v>Lavey-Morcles</v>
      </c>
      <c r="C12" s="155" t="n">
        <f aca="false">Indicateurs!F12</f>
        <v>19154.4859804984</v>
      </c>
      <c r="D12" s="346" t="n">
        <f aca="false">'Facture sociale'!G12/'Plafonnement effort'!C12</f>
        <v>17.4541586593394</v>
      </c>
      <c r="E12" s="346" t="n">
        <f aca="false">'Péréquation directe'!I12/'Péréquation directe'!C12</f>
        <v>-5.91590549683866</v>
      </c>
      <c r="F12" s="346" t="n">
        <f aca="false">'Dépenses thématiques'!P12</f>
        <v>-3.21188467613472</v>
      </c>
      <c r="G12" s="385" t="n">
        <f aca="false">SUM(D12:F12)</f>
        <v>8.32636848636606</v>
      </c>
      <c r="H12" s="346" t="n">
        <f aca="false">G12-F12</f>
        <v>11.5382531625008</v>
      </c>
      <c r="I12" s="386" t="n">
        <f aca="false">IF(H12&lt;I$6,H12-I$6,0)</f>
        <v>0</v>
      </c>
      <c r="J12" s="155" t="n">
        <f aca="false">-I12*C12</f>
        <v>-0</v>
      </c>
    </row>
    <row r="13" s="112" customFormat="true" ht="12.75" hidden="false" customHeight="false" outlineLevel="0" collapsed="false">
      <c r="A13" s="245" t="n">
        <f aca="false">'Base de données'!A13</f>
        <v>5407</v>
      </c>
      <c r="B13" s="129" t="str">
        <f aca="false">'Base de données'!B13</f>
        <v>Leysin</v>
      </c>
      <c r="C13" s="155" t="n">
        <f aca="false">Indicateurs!F13</f>
        <v>89645.9629059829</v>
      </c>
      <c r="D13" s="346" t="n">
        <f aca="false">'Facture sociale'!G13/'Plafonnement effort'!C13</f>
        <v>19.8070006701791</v>
      </c>
      <c r="E13" s="346" t="n">
        <f aca="false">'Péréquation directe'!I13/'Péréquation directe'!C13</f>
        <v>-19.4570846213189</v>
      </c>
      <c r="F13" s="346" t="n">
        <f aca="false">'Dépenses thématiques'!P13</f>
        <v>-22.1482031720972</v>
      </c>
      <c r="G13" s="385" t="n">
        <f aca="false">SUM(D13:F13)</f>
        <v>-21.7982871232369</v>
      </c>
      <c r="H13" s="346" t="n">
        <f aca="false">G13-F13</f>
        <v>0.349916048860273</v>
      </c>
      <c r="I13" s="386" t="n">
        <f aca="false">IF(H13&lt;I$6,H13-I$6,0)</f>
        <v>0</v>
      </c>
      <c r="J13" s="155" t="n">
        <f aca="false">-I13*C13</f>
        <v>-0</v>
      </c>
      <c r="L13" s="183"/>
    </row>
    <row r="14" s="112" customFormat="true" ht="12.75" hidden="false" customHeight="false" outlineLevel="0" collapsed="false">
      <c r="A14" s="245" t="n">
        <f aca="false">'Base de données'!A14</f>
        <v>5408</v>
      </c>
      <c r="B14" s="129" t="str">
        <f aca="false">'Base de données'!B14</f>
        <v>Noville</v>
      </c>
      <c r="C14" s="155" t="n">
        <f aca="false">Indicateurs!F14</f>
        <v>31196.3972399151</v>
      </c>
      <c r="D14" s="346" t="n">
        <f aca="false">'Facture sociale'!G14/'Plafonnement effort'!C14</f>
        <v>18.6893334089491</v>
      </c>
      <c r="E14" s="346" t="n">
        <f aca="false">'Péréquation directe'!I14/'Péréquation directe'!C14</f>
        <v>9.13091778679032</v>
      </c>
      <c r="F14" s="346" t="n">
        <f aca="false">'Dépenses thématiques'!P14</f>
        <v>-4.47006745450648</v>
      </c>
      <c r="G14" s="385" t="n">
        <f aca="false">SUM(D14:F14)</f>
        <v>23.3501837412329</v>
      </c>
      <c r="H14" s="346" t="n">
        <f aca="false">G14-F14</f>
        <v>27.8202511957394</v>
      </c>
      <c r="I14" s="386" t="n">
        <f aca="false">IF(H14&lt;I$6,H14-I$6,0)</f>
        <v>0</v>
      </c>
      <c r="J14" s="155" t="n">
        <f aca="false">-I14*C14</f>
        <v>-0</v>
      </c>
    </row>
    <row r="15" s="112" customFormat="true" ht="12.75" hidden="false" customHeight="false" outlineLevel="0" collapsed="false">
      <c r="A15" s="245" t="n">
        <f aca="false">'Base de données'!A15</f>
        <v>5409</v>
      </c>
      <c r="B15" s="129" t="str">
        <f aca="false">'Base de données'!B15</f>
        <v>Ollon</v>
      </c>
      <c r="C15" s="155" t="n">
        <f aca="false">Indicateurs!F15</f>
        <v>347541.312183258</v>
      </c>
      <c r="D15" s="346" t="n">
        <f aca="false">'Facture sociale'!G15/'Plafonnement effort'!C15</f>
        <v>19.5820912586653</v>
      </c>
      <c r="E15" s="346" t="n">
        <f aca="false">'Péréquation directe'!I15/'Péréquation directe'!C15</f>
        <v>9.53645214813878</v>
      </c>
      <c r="F15" s="346" t="n">
        <f aca="false">'Dépenses thématiques'!P15</f>
        <v>-5.19427744764947</v>
      </c>
      <c r="G15" s="385" t="n">
        <f aca="false">SUM(D15:F15)</f>
        <v>23.9242659591546</v>
      </c>
      <c r="H15" s="346" t="n">
        <f aca="false">G15-F15</f>
        <v>29.118543406804</v>
      </c>
      <c r="I15" s="386" t="n">
        <f aca="false">IF(H15&lt;I$6,H15-I$6,0)</f>
        <v>0</v>
      </c>
      <c r="J15" s="155" t="n">
        <f aca="false">-I15*C15</f>
        <v>-0</v>
      </c>
    </row>
    <row r="16" s="112" customFormat="true" ht="12.75" hidden="false" customHeight="false" outlineLevel="0" collapsed="false">
      <c r="A16" s="245" t="n">
        <f aca="false">'Base de données'!A16</f>
        <v>5410</v>
      </c>
      <c r="B16" s="129" t="str">
        <f aca="false">'Base de données'!B16</f>
        <v>Ormont-Dessous</v>
      </c>
      <c r="C16" s="155" t="n">
        <f aca="false">Indicateurs!F16</f>
        <v>32653.4636942675</v>
      </c>
      <c r="D16" s="346" t="n">
        <f aca="false">'Facture sociale'!G16/'Plafonnement effort'!C16</f>
        <v>23.9497319051741</v>
      </c>
      <c r="E16" s="346" t="n">
        <f aca="false">'Péréquation directe'!I16/'Péréquation directe'!C16</f>
        <v>6.12876151227224</v>
      </c>
      <c r="F16" s="346" t="n">
        <f aca="false">'Dépenses thématiques'!P16</f>
        <v>-23.3997534581343</v>
      </c>
      <c r="G16" s="385" t="n">
        <f aca="false">SUM(D16:F16)</f>
        <v>6.67873995931202</v>
      </c>
      <c r="H16" s="346" t="n">
        <f aca="false">G16-F16</f>
        <v>30.0784934174463</v>
      </c>
      <c r="I16" s="386" t="n">
        <f aca="false">IF(H16&lt;I$6,H16-I$6,0)</f>
        <v>0</v>
      </c>
      <c r="J16" s="155" t="n">
        <f aca="false">-I16*C16</f>
        <v>-0</v>
      </c>
    </row>
    <row r="17" s="112" customFormat="true" ht="12.75" hidden="false" customHeight="false" outlineLevel="0" collapsed="false">
      <c r="A17" s="245" t="n">
        <f aca="false">'Base de données'!A17</f>
        <v>5411</v>
      </c>
      <c r="B17" s="129" t="str">
        <f aca="false">'Base de données'!B17</f>
        <v>Ormont-Dessus</v>
      </c>
      <c r="C17" s="155" t="n">
        <f aca="false">Indicateurs!F17</f>
        <v>73219.6421568628</v>
      </c>
      <c r="D17" s="346" t="n">
        <f aca="false">'Facture sociale'!G17/'Plafonnement effort'!C17</f>
        <v>18.9847280355991</v>
      </c>
      <c r="E17" s="346" t="n">
        <f aca="false">'Péréquation directe'!I17/'Péréquation directe'!C17</f>
        <v>14.9448924426789</v>
      </c>
      <c r="F17" s="346" t="n">
        <f aca="false">'Dépenses thématiques'!P17</f>
        <v>-10.687159578349</v>
      </c>
      <c r="G17" s="385" t="n">
        <f aca="false">SUM(D17:F17)</f>
        <v>23.242460899929</v>
      </c>
      <c r="H17" s="346" t="n">
        <f aca="false">G17-F17</f>
        <v>33.929620478278</v>
      </c>
      <c r="I17" s="386" t="n">
        <f aca="false">IF(H17&lt;I$6,H17-I$6,0)</f>
        <v>0</v>
      </c>
      <c r="J17" s="155" t="n">
        <f aca="false">-I17*C17</f>
        <v>-0</v>
      </c>
    </row>
    <row r="18" s="112" customFormat="true" ht="12.75" hidden="false" customHeight="false" outlineLevel="0" collapsed="false">
      <c r="A18" s="245" t="n">
        <f aca="false">'Base de données'!A18</f>
        <v>5412</v>
      </c>
      <c r="B18" s="129" t="str">
        <f aca="false">'Base de données'!B18</f>
        <v>Rennaz</v>
      </c>
      <c r="C18" s="155" t="n">
        <f aca="false">Indicateurs!F18</f>
        <v>24047.0529133858</v>
      </c>
      <c r="D18" s="346" t="n">
        <f aca="false">'Facture sociale'!G18/'Plafonnement effort'!C18</f>
        <v>20.9579422727493</v>
      </c>
      <c r="E18" s="346" t="n">
        <f aca="false">'Péréquation directe'!I18/'Péréquation directe'!C18</f>
        <v>8.81482776822539</v>
      </c>
      <c r="F18" s="346" t="n">
        <f aca="false">'Dépenses thématiques'!P18</f>
        <v>-0</v>
      </c>
      <c r="G18" s="385" t="n">
        <f aca="false">SUM(D18:F18)</f>
        <v>29.7727700409747</v>
      </c>
      <c r="H18" s="346" t="n">
        <f aca="false">G18-F18</f>
        <v>29.7727700409747</v>
      </c>
      <c r="I18" s="386" t="n">
        <f aca="false">IF(H18&lt;I$6,H18-I$6,0)</f>
        <v>0</v>
      </c>
      <c r="J18" s="155" t="n">
        <f aca="false">-I18*C18</f>
        <v>-0</v>
      </c>
    </row>
    <row r="19" s="112" customFormat="true" ht="12.75" hidden="false" customHeight="false" outlineLevel="0" collapsed="false">
      <c r="A19" s="245" t="n">
        <f aca="false">'Base de données'!A19</f>
        <v>5413</v>
      </c>
      <c r="B19" s="129" t="str">
        <f aca="false">'Base de données'!B19</f>
        <v>Roche</v>
      </c>
      <c r="C19" s="155" t="n">
        <f aca="false">Indicateurs!F19</f>
        <v>34371.10140625</v>
      </c>
      <c r="D19" s="346" t="n">
        <f aca="false">'Facture sociale'!G19/'Plafonnement effort'!C19</f>
        <v>21.6643726366602</v>
      </c>
      <c r="E19" s="346" t="n">
        <f aca="false">'Péréquation directe'!I19/'Péréquation directe'!C19</f>
        <v>-1.29548844745285</v>
      </c>
      <c r="F19" s="346" t="n">
        <f aca="false">'Dépenses thématiques'!P19</f>
        <v>-0.0716590362027832</v>
      </c>
      <c r="G19" s="385" t="n">
        <f aca="false">SUM(D19:F19)</f>
        <v>20.2972251530045</v>
      </c>
      <c r="H19" s="346" t="n">
        <f aca="false">G19-F19</f>
        <v>20.3688841892073</v>
      </c>
      <c r="I19" s="386" t="n">
        <f aca="false">IF(H19&lt;I$6,H19-I$6,0)</f>
        <v>0</v>
      </c>
      <c r="J19" s="155" t="n">
        <f aca="false">-I19*C19</f>
        <v>-0</v>
      </c>
    </row>
    <row r="20" s="112" customFormat="true" ht="12.75" hidden="false" customHeight="false" outlineLevel="0" collapsed="false">
      <c r="A20" s="245" t="n">
        <f aca="false">'Base de données'!A20</f>
        <v>5414</v>
      </c>
      <c r="B20" s="129" t="str">
        <f aca="false">'Base de données'!B20</f>
        <v>Villeneuve</v>
      </c>
      <c r="C20" s="155" t="n">
        <f aca="false">Indicateurs!F20</f>
        <v>159396.447246377</v>
      </c>
      <c r="D20" s="346" t="n">
        <f aca="false">'Facture sociale'!G20/'Plafonnement effort'!C20</f>
        <v>18.5470611420963</v>
      </c>
      <c r="E20" s="346" t="n">
        <f aca="false">'Péréquation directe'!I20/'Péréquation directe'!C20</f>
        <v>-0.280953022608438</v>
      </c>
      <c r="F20" s="346" t="n">
        <f aca="false">'Dépenses thématiques'!P20</f>
        <v>-9.50046896377373</v>
      </c>
      <c r="G20" s="385" t="n">
        <f aca="false">SUM(D20:F20)</f>
        <v>8.76563915571412</v>
      </c>
      <c r="H20" s="346" t="n">
        <f aca="false">G20-F20</f>
        <v>18.2661081194879</v>
      </c>
      <c r="I20" s="386" t="n">
        <f aca="false">IF(H20&lt;I$6,H20-I$6,0)</f>
        <v>0</v>
      </c>
      <c r="J20" s="155" t="n">
        <f aca="false">-I20*C20</f>
        <v>-0</v>
      </c>
    </row>
    <row r="21" s="112" customFormat="true" ht="12.75" hidden="false" customHeight="false" outlineLevel="0" collapsed="false">
      <c r="A21" s="245" t="n">
        <f aca="false">'Base de données'!A21</f>
        <v>5415</v>
      </c>
      <c r="B21" s="129" t="str">
        <f aca="false">'Base de données'!B21</f>
        <v>Yvorne</v>
      </c>
      <c r="C21" s="155" t="n">
        <f aca="false">Indicateurs!F21</f>
        <v>36619.3840389294</v>
      </c>
      <c r="D21" s="346" t="n">
        <f aca="false">'Facture sociale'!G21/'Plafonnement effort'!C21</f>
        <v>17.2124144347548</v>
      </c>
      <c r="E21" s="346" t="n">
        <f aca="false">'Péréquation directe'!I21/'Péréquation directe'!C21</f>
        <v>11.1455574400395</v>
      </c>
      <c r="F21" s="346" t="n">
        <f aca="false">'Dépenses thématiques'!P21</f>
        <v>-15.134443534354</v>
      </c>
      <c r="G21" s="385" t="n">
        <f aca="false">SUM(D21:F21)</f>
        <v>13.2235283404403</v>
      </c>
      <c r="H21" s="346" t="n">
        <f aca="false">G21-F21</f>
        <v>28.3579718747943</v>
      </c>
      <c r="I21" s="386" t="n">
        <f aca="false">IF(H21&lt;I$6,H21-I$6,0)</f>
        <v>0</v>
      </c>
      <c r="J21" s="155" t="n">
        <f aca="false">-I21*C21</f>
        <v>-0</v>
      </c>
    </row>
    <row r="22" s="112" customFormat="true" ht="12.75" hidden="false" customHeight="false" outlineLevel="0" collapsed="false">
      <c r="A22" s="245" t="n">
        <f aca="false">'Base de données'!A22</f>
        <v>5421</v>
      </c>
      <c r="B22" s="129" t="str">
        <f aca="false">'Base de données'!B22</f>
        <v>Apples</v>
      </c>
      <c r="C22" s="155" t="n">
        <f aca="false">Indicateurs!F22</f>
        <v>47725.6436619718</v>
      </c>
      <c r="D22" s="346" t="n">
        <f aca="false">'Facture sociale'!G22/'Plafonnement effort'!C22</f>
        <v>20.8486629300641</v>
      </c>
      <c r="E22" s="346" t="n">
        <f aca="false">'Péréquation directe'!I22/'Péréquation directe'!C22</f>
        <v>10.4375975312498</v>
      </c>
      <c r="F22" s="346" t="n">
        <f aca="false">'Dépenses thématiques'!P22</f>
        <v>-2.11800181713513</v>
      </c>
      <c r="G22" s="385" t="n">
        <f aca="false">SUM(D22:F22)</f>
        <v>29.1682586441787</v>
      </c>
      <c r="H22" s="346" t="n">
        <f aca="false">G22-F22</f>
        <v>31.2862604613139</v>
      </c>
      <c r="I22" s="386" t="n">
        <f aca="false">IF(H22&lt;I$6,H22-I$6,0)</f>
        <v>0</v>
      </c>
      <c r="J22" s="155" t="n">
        <f aca="false">-I22*C22</f>
        <v>-0</v>
      </c>
    </row>
    <row r="23" s="112" customFormat="true" ht="12.75" hidden="false" customHeight="false" outlineLevel="0" collapsed="false">
      <c r="A23" s="245" t="n">
        <f aca="false">'Base de données'!A23</f>
        <v>5422</v>
      </c>
      <c r="B23" s="129" t="str">
        <f aca="false">'Base de données'!B23</f>
        <v>Aubonne</v>
      </c>
      <c r="C23" s="155" t="n">
        <f aca="false">Indicateurs!F23</f>
        <v>191611.866617647</v>
      </c>
      <c r="D23" s="346" t="n">
        <f aca="false">'Facture sociale'!G23/'Plafonnement effort'!C23</f>
        <v>22.3294504478417</v>
      </c>
      <c r="E23" s="346" t="n">
        <f aca="false">'Péréquation directe'!I23/'Péréquation directe'!C23</f>
        <v>14.0279598773496</v>
      </c>
      <c r="F23" s="346" t="n">
        <f aca="false">'Dépenses thématiques'!P23</f>
        <v>-1.00793347349415</v>
      </c>
      <c r="G23" s="385" t="n">
        <f aca="false">SUM(D23:F23)</f>
        <v>35.3494768516972</v>
      </c>
      <c r="H23" s="346" t="n">
        <f aca="false">G23-F23</f>
        <v>36.3574103251914</v>
      </c>
      <c r="I23" s="386" t="n">
        <f aca="false">IF(H23&lt;I$6,H23-I$6,0)</f>
        <v>0</v>
      </c>
      <c r="J23" s="155" t="n">
        <f aca="false">-I23*C23</f>
        <v>-0</v>
      </c>
    </row>
    <row r="24" s="112" customFormat="true" ht="12.75" hidden="false" customHeight="false" outlineLevel="0" collapsed="false">
      <c r="A24" s="245" t="n">
        <f aca="false">'Base de données'!A24</f>
        <v>5423</v>
      </c>
      <c r="B24" s="129" t="str">
        <f aca="false">'Base de données'!B24</f>
        <v>Ballens</v>
      </c>
      <c r="C24" s="155" t="n">
        <f aca="false">Indicateurs!F24</f>
        <v>13859.8871014493</v>
      </c>
      <c r="D24" s="346" t="n">
        <f aca="false">'Facture sociale'!G24/'Plafonnement effort'!C24</f>
        <v>15.3858092036386</v>
      </c>
      <c r="E24" s="346" t="n">
        <f aca="false">'Péréquation directe'!I24/'Péréquation directe'!C24</f>
        <v>4.98297060977483</v>
      </c>
      <c r="F24" s="346" t="n">
        <f aca="false">'Dépenses thématiques'!P24</f>
        <v>-10.3788724213315</v>
      </c>
      <c r="G24" s="385" t="n">
        <f aca="false">SUM(D24:F24)</f>
        <v>9.98990739208194</v>
      </c>
      <c r="H24" s="346" t="n">
        <f aca="false">G24-F24</f>
        <v>20.3687798134134</v>
      </c>
      <c r="I24" s="386" t="n">
        <f aca="false">IF(H24&lt;I$6,H24-I$6,0)</f>
        <v>0</v>
      </c>
      <c r="J24" s="155" t="n">
        <f aca="false">-I24*C24</f>
        <v>-0</v>
      </c>
    </row>
    <row r="25" s="112" customFormat="true" ht="12.75" hidden="false" customHeight="false" outlineLevel="0" collapsed="false">
      <c r="A25" s="245" t="n">
        <f aca="false">'Base de données'!A25</f>
        <v>5424</v>
      </c>
      <c r="B25" s="129" t="str">
        <f aca="false">'Base de données'!B25</f>
        <v>Berolle</v>
      </c>
      <c r="C25" s="155" t="n">
        <f aca="false">Indicateurs!F25</f>
        <v>7932.19064935065</v>
      </c>
      <c r="D25" s="346" t="n">
        <f aca="false">'Facture sociale'!G25/'Plafonnement effort'!C25</f>
        <v>15.5175996965508</v>
      </c>
      <c r="E25" s="346" t="n">
        <f aca="false">'Péréquation directe'!I25/'Péréquation directe'!C25</f>
        <v>0.30647455972922</v>
      </c>
      <c r="F25" s="346" t="n">
        <f aca="false">'Dépenses thématiques'!P25</f>
        <v>-5.82827645522925</v>
      </c>
      <c r="G25" s="385" t="n">
        <f aca="false">SUM(D25:F25)</f>
        <v>9.99579780105079</v>
      </c>
      <c r="H25" s="346" t="n">
        <f aca="false">G25-F25</f>
        <v>15.82407425628</v>
      </c>
      <c r="I25" s="386" t="n">
        <f aca="false">IF(H25&lt;I$6,H25-I$6,0)</f>
        <v>0</v>
      </c>
      <c r="J25" s="155" t="n">
        <f aca="false">-I25*C25</f>
        <v>-0</v>
      </c>
    </row>
    <row r="26" s="112" customFormat="true" ht="12.75" hidden="false" customHeight="false" outlineLevel="0" collapsed="false">
      <c r="A26" s="245" t="n">
        <f aca="false">'Base de données'!A26</f>
        <v>5425</v>
      </c>
      <c r="B26" s="129" t="str">
        <f aca="false">'Base de données'!B26</f>
        <v>Bière</v>
      </c>
      <c r="C26" s="155" t="n">
        <f aca="false">Indicateurs!F26</f>
        <v>33968.0645588235</v>
      </c>
      <c r="D26" s="346" t="n">
        <f aca="false">'Facture sociale'!G26/'Plafonnement effort'!C26</f>
        <v>17.4016135887142</v>
      </c>
      <c r="E26" s="346" t="n">
        <f aca="false">'Péréquation directe'!I26/'Péréquation directe'!C26</f>
        <v>-6.03497431889499</v>
      </c>
      <c r="F26" s="346" t="n">
        <f aca="false">'Dépenses thématiques'!P26</f>
        <v>-10.8865195825219</v>
      </c>
      <c r="G26" s="385" t="n">
        <f aca="false">SUM(D26:F26)</f>
        <v>0.480119687297315</v>
      </c>
      <c r="H26" s="346" t="n">
        <f aca="false">G26-F26</f>
        <v>11.3666392698192</v>
      </c>
      <c r="I26" s="386" t="n">
        <f aca="false">IF(H26&lt;I$6,H26-I$6,0)</f>
        <v>0</v>
      </c>
      <c r="J26" s="155" t="n">
        <f aca="false">-I26*C26</f>
        <v>-0</v>
      </c>
    </row>
    <row r="27" s="112" customFormat="true" ht="12.75" hidden="false" customHeight="false" outlineLevel="0" collapsed="false">
      <c r="A27" s="245" t="n">
        <f aca="false">'Base de données'!A27</f>
        <v>5426</v>
      </c>
      <c r="B27" s="129" t="str">
        <f aca="false">'Base de données'!B27</f>
        <v>Bougy-Villars</v>
      </c>
      <c r="C27" s="155" t="n">
        <f aca="false">Indicateurs!F27</f>
        <v>43347.4217741936</v>
      </c>
      <c r="D27" s="346" t="n">
        <f aca="false">'Facture sociale'!G27/'Plafonnement effort'!C27</f>
        <v>38.0164159651619</v>
      </c>
      <c r="E27" s="346" t="n">
        <f aca="false">'Péréquation directe'!I27/'Péréquation directe'!C27</f>
        <v>17.3013052129407</v>
      </c>
      <c r="F27" s="346" t="n">
        <f aca="false">'Dépenses thématiques'!P27</f>
        <v>-0</v>
      </c>
      <c r="G27" s="385" t="n">
        <f aca="false">SUM(D27:F27)</f>
        <v>55.3177211781026</v>
      </c>
      <c r="H27" s="346" t="n">
        <f aca="false">G27-F27</f>
        <v>55.3177211781026</v>
      </c>
      <c r="I27" s="386" t="n">
        <f aca="false">IF(H27&lt;I$6,H27-I$6,0)</f>
        <v>0</v>
      </c>
      <c r="J27" s="155" t="n">
        <f aca="false">-I27*C27</f>
        <v>-0</v>
      </c>
    </row>
    <row r="28" s="112" customFormat="true" ht="12.75" hidden="false" customHeight="false" outlineLevel="0" collapsed="false">
      <c r="A28" s="245" t="n">
        <f aca="false">'Base de données'!A28</f>
        <v>5427</v>
      </c>
      <c r="B28" s="129" t="str">
        <f aca="false">'Base de données'!B28</f>
        <v>Féchy</v>
      </c>
      <c r="C28" s="155" t="n">
        <f aca="false">Indicateurs!F28</f>
        <v>76384.2558774039</v>
      </c>
      <c r="D28" s="346" t="n">
        <f aca="false">'Facture sociale'!G28/'Plafonnement effort'!C28</f>
        <v>26.632815627316</v>
      </c>
      <c r="E28" s="346" t="n">
        <f aca="false">'Péréquation directe'!I28/'Péréquation directe'!C28</f>
        <v>17.2007069125501</v>
      </c>
      <c r="F28" s="346" t="n">
        <f aca="false">'Dépenses thématiques'!P28</f>
        <v>-0</v>
      </c>
      <c r="G28" s="385" t="n">
        <f aca="false">SUM(D28:F28)</f>
        <v>43.8335225398661</v>
      </c>
      <c r="H28" s="346" t="n">
        <f aca="false">G28-F28</f>
        <v>43.8335225398661</v>
      </c>
      <c r="I28" s="386" t="n">
        <f aca="false">IF(H28&lt;I$6,H28-I$6,0)</f>
        <v>0</v>
      </c>
      <c r="J28" s="155" t="n">
        <f aca="false">-I28*C28</f>
        <v>-0</v>
      </c>
    </row>
    <row r="29" s="112" customFormat="true" ht="12.75" hidden="false" customHeight="false" outlineLevel="0" collapsed="false">
      <c r="A29" s="245" t="n">
        <f aca="false">'Base de données'!A29</f>
        <v>5428</v>
      </c>
      <c r="B29" s="129" t="str">
        <f aca="false">'Base de données'!B29</f>
        <v>Gimel</v>
      </c>
      <c r="C29" s="155" t="n">
        <f aca="false">Indicateurs!F29</f>
        <v>55769.6934965035</v>
      </c>
      <c r="D29" s="346" t="n">
        <f aca="false">'Facture sociale'!G29/'Plafonnement effort'!C29</f>
        <v>19.3903611129637</v>
      </c>
      <c r="E29" s="346" t="n">
        <f aca="false">'Péréquation directe'!I29/'Péréquation directe'!C29</f>
        <v>1.89525344049961</v>
      </c>
      <c r="F29" s="346" t="n">
        <f aca="false">'Dépenses thématiques'!P29</f>
        <v>-3.8527556192051</v>
      </c>
      <c r="G29" s="385" t="n">
        <f aca="false">SUM(D29:F29)</f>
        <v>17.4328589342582</v>
      </c>
      <c r="H29" s="346" t="n">
        <f aca="false">G29-F29</f>
        <v>21.2856145534633</v>
      </c>
      <c r="I29" s="386" t="n">
        <f aca="false">IF(H29&lt;I$6,H29-I$6,0)</f>
        <v>0</v>
      </c>
      <c r="J29" s="155" t="n">
        <f aca="false">-I29*C29</f>
        <v>-0</v>
      </c>
    </row>
    <row r="30" s="112" customFormat="true" ht="12.75" hidden="false" customHeight="false" outlineLevel="0" collapsed="false">
      <c r="A30" s="245" t="n">
        <f aca="false">'Base de données'!A30</f>
        <v>5429</v>
      </c>
      <c r="B30" s="129" t="str">
        <f aca="false">'Base de données'!B30</f>
        <v>Longirod</v>
      </c>
      <c r="C30" s="155" t="n">
        <f aca="false">Indicateurs!F30</f>
        <v>13527.0402469136</v>
      </c>
      <c r="D30" s="346" t="n">
        <f aca="false">'Facture sociale'!G30/'Plafonnement effort'!C30</f>
        <v>18.0807370942157</v>
      </c>
      <c r="E30" s="346" t="n">
        <f aca="false">'Péréquation directe'!I30/'Péréquation directe'!C30</f>
        <v>5.29154025859468</v>
      </c>
      <c r="F30" s="346" t="n">
        <f aca="false">'Dépenses thématiques'!P30</f>
        <v>-7.11508195755979</v>
      </c>
      <c r="G30" s="385" t="n">
        <f aca="false">SUM(D30:F30)</f>
        <v>16.2571953952506</v>
      </c>
      <c r="H30" s="346" t="n">
        <f aca="false">G30-F30</f>
        <v>23.3722773528104</v>
      </c>
      <c r="I30" s="386" t="n">
        <f aca="false">IF(H30&lt;I$6,H30-I$6,0)</f>
        <v>0</v>
      </c>
      <c r="J30" s="155" t="n">
        <f aca="false">-I30*C30</f>
        <v>-0</v>
      </c>
    </row>
    <row r="31" s="112" customFormat="true" ht="12.75" hidden="false" customHeight="false" outlineLevel="0" collapsed="false">
      <c r="A31" s="245" t="n">
        <f aca="false">'Base de données'!A31</f>
        <v>5430</v>
      </c>
      <c r="B31" s="129" t="str">
        <f aca="false">'Base de données'!B31</f>
        <v>Marchissy</v>
      </c>
      <c r="C31" s="155" t="n">
        <f aca="false">Indicateurs!F31</f>
        <v>14728.2133333333</v>
      </c>
      <c r="D31" s="346" t="n">
        <f aca="false">'Facture sociale'!G31/'Plafonnement effort'!C31</f>
        <v>16.607671783942</v>
      </c>
      <c r="E31" s="346" t="n">
        <f aca="false">'Péréquation directe'!I31/'Péréquation directe'!C31</f>
        <v>7.89473239152608</v>
      </c>
      <c r="F31" s="346" t="n">
        <f aca="false">'Dépenses thématiques'!P31</f>
        <v>-7.41101432534021</v>
      </c>
      <c r="G31" s="385" t="n">
        <f aca="false">SUM(D31:F31)</f>
        <v>17.0913898501278</v>
      </c>
      <c r="H31" s="346" t="n">
        <f aca="false">G31-F31</f>
        <v>24.502404175468</v>
      </c>
      <c r="I31" s="386" t="n">
        <f aca="false">IF(H31&lt;I$6,H31-I$6,0)</f>
        <v>0</v>
      </c>
      <c r="J31" s="155" t="n">
        <f aca="false">-I31*C31</f>
        <v>-0</v>
      </c>
    </row>
    <row r="32" s="112" customFormat="true" ht="12.75" hidden="false" customHeight="false" outlineLevel="0" collapsed="false">
      <c r="A32" s="245" t="n">
        <f aca="false">'Base de données'!A32</f>
        <v>5431</v>
      </c>
      <c r="B32" s="129" t="str">
        <f aca="false">'Base de données'!B32</f>
        <v>Mollens</v>
      </c>
      <c r="C32" s="155" t="n">
        <f aca="false">Indicateurs!F32</f>
        <v>8840.73837837838</v>
      </c>
      <c r="D32" s="346" t="n">
        <f aca="false">'Facture sociale'!G32/'Plafonnement effort'!C32</f>
        <v>18.254298494639</v>
      </c>
      <c r="E32" s="346" t="n">
        <f aca="false">'Péréquation directe'!I32/'Péréquation directe'!C32</f>
        <v>5.62519276095298</v>
      </c>
      <c r="F32" s="346" t="n">
        <f aca="false">'Dépenses thématiques'!P32</f>
        <v>-0</v>
      </c>
      <c r="G32" s="385" t="n">
        <f aca="false">SUM(D32:F32)</f>
        <v>23.879491255592</v>
      </c>
      <c r="H32" s="346" t="n">
        <f aca="false">G32-F32</f>
        <v>23.879491255592</v>
      </c>
      <c r="I32" s="386" t="n">
        <f aca="false">IF(H32&lt;I$6,H32-I$6,0)</f>
        <v>0</v>
      </c>
      <c r="J32" s="155" t="n">
        <f aca="false">-I32*C32</f>
        <v>-0</v>
      </c>
    </row>
    <row r="33" s="112" customFormat="true" ht="12.75" hidden="false" customHeight="false" outlineLevel="0" collapsed="false">
      <c r="A33" s="245" t="n">
        <f aca="false">'Base de données'!A33</f>
        <v>5432</v>
      </c>
      <c r="B33" s="129" t="str">
        <f aca="false">'Base de données'!B33</f>
        <v>Montherod</v>
      </c>
      <c r="C33" s="155" t="n">
        <f aca="false">Indicateurs!F33</f>
        <v>20945.5547222222</v>
      </c>
      <c r="D33" s="346" t="n">
        <f aca="false">'Facture sociale'!G33/'Plafonnement effort'!C33</f>
        <v>14.9253197768143</v>
      </c>
      <c r="E33" s="346" t="n">
        <f aca="false">'Péréquation directe'!I33/'Péréquation directe'!C33</f>
        <v>15.8321937055588</v>
      </c>
      <c r="F33" s="346" t="n">
        <f aca="false">'Dépenses thématiques'!P33</f>
        <v>-0</v>
      </c>
      <c r="G33" s="385" t="n">
        <f aca="false">SUM(D33:F33)</f>
        <v>30.7575134823731</v>
      </c>
      <c r="H33" s="346" t="n">
        <f aca="false">G33-F33</f>
        <v>30.7575134823731</v>
      </c>
      <c r="I33" s="386" t="n">
        <f aca="false">IF(H33&lt;I$6,H33-I$6,0)</f>
        <v>0</v>
      </c>
      <c r="J33" s="155" t="n">
        <f aca="false">-I33*C33</f>
        <v>-0</v>
      </c>
    </row>
    <row r="34" s="112" customFormat="true" ht="12.75" hidden="false" customHeight="false" outlineLevel="0" collapsed="false">
      <c r="A34" s="245" t="n">
        <f aca="false">'Base de données'!A34</f>
        <v>5434</v>
      </c>
      <c r="B34" s="129" t="str">
        <f aca="false">'Base de données'!B34</f>
        <v>Saint-George</v>
      </c>
      <c r="C34" s="155" t="n">
        <f aca="false">Indicateurs!F34</f>
        <v>32873.3203030303</v>
      </c>
      <c r="D34" s="346" t="n">
        <f aca="false">'Facture sociale'!G34/'Plafonnement effort'!C34</f>
        <v>16.3572975988976</v>
      </c>
      <c r="E34" s="346" t="n">
        <f aca="false">'Péréquation directe'!I34/'Péréquation directe'!C34</f>
        <v>10.9280672079016</v>
      </c>
      <c r="F34" s="346" t="n">
        <f aca="false">'Dépenses thématiques'!P34</f>
        <v>-3.36509969118643</v>
      </c>
      <c r="G34" s="385" t="n">
        <f aca="false">SUM(D34:F34)</f>
        <v>23.9202651156128</v>
      </c>
      <c r="H34" s="346" t="n">
        <f aca="false">G34-F34</f>
        <v>27.2853648067992</v>
      </c>
      <c r="I34" s="386" t="n">
        <f aca="false">IF(H34&lt;I$6,H34-I$6,0)</f>
        <v>0</v>
      </c>
      <c r="J34" s="155" t="n">
        <f aca="false">-I34*C34</f>
        <v>-0</v>
      </c>
    </row>
    <row r="35" s="112" customFormat="true" ht="12.75" hidden="false" customHeight="false" outlineLevel="0" collapsed="false">
      <c r="A35" s="245" t="n">
        <f aca="false">'Base de données'!A35</f>
        <v>5435</v>
      </c>
      <c r="B35" s="129" t="str">
        <f aca="false">'Base de données'!B35</f>
        <v>Saint-Livres</v>
      </c>
      <c r="C35" s="155" t="n">
        <f aca="false">Indicateurs!F35</f>
        <v>22797.8621428571</v>
      </c>
      <c r="D35" s="346" t="n">
        <f aca="false">'Facture sociale'!G35/'Plafonnement effort'!C35</f>
        <v>15.5203617576923</v>
      </c>
      <c r="E35" s="346" t="n">
        <f aca="false">'Péréquation directe'!I35/'Péréquation directe'!C35</f>
        <v>9.17644196265224</v>
      </c>
      <c r="F35" s="346" t="n">
        <f aca="false">'Dépenses thématiques'!P35</f>
        <v>-2.11572469812097</v>
      </c>
      <c r="G35" s="385" t="n">
        <f aca="false">SUM(D35:F35)</f>
        <v>22.5810790222236</v>
      </c>
      <c r="H35" s="346" t="n">
        <f aca="false">G35-F35</f>
        <v>24.6968037203446</v>
      </c>
      <c r="I35" s="386" t="n">
        <f aca="false">IF(H35&lt;I$6,H35-I$6,0)</f>
        <v>0</v>
      </c>
      <c r="J35" s="155" t="n">
        <f aca="false">-I35*C35</f>
        <v>-0</v>
      </c>
    </row>
    <row r="36" s="112" customFormat="true" ht="12.75" hidden="false" customHeight="false" outlineLevel="0" collapsed="false">
      <c r="A36" s="245" t="n">
        <f aca="false">'Base de données'!A36</f>
        <v>5436</v>
      </c>
      <c r="B36" s="129" t="str">
        <f aca="false">'Base de données'!B36</f>
        <v>Saint-Oyens</v>
      </c>
      <c r="C36" s="155" t="n">
        <f aca="false">Indicateurs!F36</f>
        <v>8762.17910493827</v>
      </c>
      <c r="D36" s="346" t="n">
        <f aca="false">'Facture sociale'!G36/'Plafonnement effort'!C36</f>
        <v>18.0586760492674</v>
      </c>
      <c r="E36" s="346" t="n">
        <f aca="false">'Péréquation directe'!I36/'Péréquation directe'!C36</f>
        <v>-0.000156786499192295</v>
      </c>
      <c r="F36" s="346" t="n">
        <f aca="false">'Dépenses thématiques'!P36</f>
        <v>-18.6560897742744</v>
      </c>
      <c r="G36" s="385" t="n">
        <f aca="false">SUM(D36:F36)</f>
        <v>-0.597570511506222</v>
      </c>
      <c r="H36" s="346" t="n">
        <f aca="false">G36-F36</f>
        <v>18.0585192627682</v>
      </c>
      <c r="I36" s="386" t="n">
        <f aca="false">IF(H36&lt;I$6,H36-I$6,0)</f>
        <v>0</v>
      </c>
      <c r="J36" s="155" t="n">
        <f aca="false">-I36*C36</f>
        <v>-0</v>
      </c>
    </row>
    <row r="37" s="112" customFormat="true" ht="12.75" hidden="false" customHeight="false" outlineLevel="0" collapsed="false">
      <c r="A37" s="245" t="n">
        <f aca="false">'Base de données'!A37</f>
        <v>5437</v>
      </c>
      <c r="B37" s="129" t="str">
        <f aca="false">'Base de données'!B37</f>
        <v>Saubraz</v>
      </c>
      <c r="C37" s="155" t="n">
        <f aca="false">Indicateurs!F37</f>
        <v>7980.54578313253</v>
      </c>
      <c r="D37" s="346" t="n">
        <f aca="false">'Facture sociale'!G37/'Plafonnement effort'!C37</f>
        <v>16.706566976651</v>
      </c>
      <c r="E37" s="346" t="n">
        <f aca="false">'Péréquation directe'!I37/'Péréquation directe'!C37</f>
        <v>-12.842194919757</v>
      </c>
      <c r="F37" s="346" t="n">
        <f aca="false">'Dépenses thématiques'!P37</f>
        <v>-18.588077060285</v>
      </c>
      <c r="G37" s="385" t="n">
        <f aca="false">SUM(D37:F37)</f>
        <v>-14.7237050033909</v>
      </c>
      <c r="H37" s="346" t="n">
        <f aca="false">G37-F37</f>
        <v>3.86437205689406</v>
      </c>
      <c r="I37" s="386" t="n">
        <f aca="false">IF(H37&lt;I$6,H37-I$6,0)</f>
        <v>0</v>
      </c>
      <c r="J37" s="155" t="n">
        <f aca="false">-I37*C37</f>
        <v>-0</v>
      </c>
    </row>
    <row r="38" s="112" customFormat="true" ht="12.75" hidden="false" customHeight="false" outlineLevel="0" collapsed="false">
      <c r="A38" s="245" t="n">
        <f aca="false">'Base de données'!A38</f>
        <v>5451</v>
      </c>
      <c r="B38" s="129" t="str">
        <f aca="false">'Base de données'!B38</f>
        <v>Avenches</v>
      </c>
      <c r="C38" s="155" t="n">
        <f aca="false">Indicateurs!F38</f>
        <v>96412.0373039216</v>
      </c>
      <c r="D38" s="346" t="n">
        <f aca="false">'Facture sociale'!G38/'Plafonnement effort'!C38</f>
        <v>18.007677799993</v>
      </c>
      <c r="E38" s="346" t="n">
        <f aca="false">'Péréquation directe'!I38/'Péréquation directe'!C38</f>
        <v>-7.09763355257956</v>
      </c>
      <c r="F38" s="346" t="n">
        <f aca="false">'Dépenses thématiques'!P38</f>
        <v>-12.9644703602707</v>
      </c>
      <c r="G38" s="385" t="n">
        <f aca="false">SUM(D38:F38)</f>
        <v>-2.05442611285721</v>
      </c>
      <c r="H38" s="346" t="n">
        <f aca="false">G38-F38</f>
        <v>10.9100442474134</v>
      </c>
      <c r="I38" s="386" t="n">
        <f aca="false">IF(H38&lt;I$6,H38-I$6,0)</f>
        <v>0</v>
      </c>
      <c r="J38" s="155" t="n">
        <f aca="false">-I38*C38</f>
        <v>-0</v>
      </c>
    </row>
    <row r="39" s="112" customFormat="true" ht="12.75" hidden="false" customHeight="false" outlineLevel="0" collapsed="false">
      <c r="A39" s="245" t="n">
        <f aca="false">'Base de données'!A39</f>
        <v>5456</v>
      </c>
      <c r="B39" s="129" t="str">
        <f aca="false">'Base de données'!B39</f>
        <v>Cudrefin</v>
      </c>
      <c r="C39" s="155" t="n">
        <f aca="false">Indicateurs!F39</f>
        <v>43732.2084848485</v>
      </c>
      <c r="D39" s="346" t="n">
        <f aca="false">'Facture sociale'!G39/'Plafonnement effort'!C39</f>
        <v>17.9221190066026</v>
      </c>
      <c r="E39" s="346" t="n">
        <f aca="false">'Péréquation directe'!I39/'Péréquation directe'!C39</f>
        <v>7.7398591807091</v>
      </c>
      <c r="F39" s="346" t="n">
        <f aca="false">'Dépenses thématiques'!P39</f>
        <v>-7.72432977211831</v>
      </c>
      <c r="G39" s="385" t="n">
        <f aca="false">SUM(D39:F39)</f>
        <v>17.9376484151934</v>
      </c>
      <c r="H39" s="346" t="n">
        <f aca="false">G39-F39</f>
        <v>25.6619781873117</v>
      </c>
      <c r="I39" s="386" t="n">
        <f aca="false">IF(H39&lt;I$6,H39-I$6,0)</f>
        <v>0</v>
      </c>
      <c r="J39" s="155" t="n">
        <f aca="false">-I39*C39</f>
        <v>-0</v>
      </c>
    </row>
    <row r="40" s="112" customFormat="true" ht="12.75" hidden="false" customHeight="false" outlineLevel="0" collapsed="false">
      <c r="A40" s="245" t="n">
        <f aca="false">'Base de données'!A40</f>
        <v>5458</v>
      </c>
      <c r="B40" s="129" t="str">
        <f aca="false">'Base de données'!B40</f>
        <v>Faoug</v>
      </c>
      <c r="C40" s="155" t="n">
        <f aca="false">Indicateurs!F40</f>
        <v>31282.0870491803</v>
      </c>
      <c r="D40" s="346" t="n">
        <f aca="false">'Facture sociale'!G40/'Plafonnement effort'!C40</f>
        <v>16.6149603972169</v>
      </c>
      <c r="E40" s="346" t="n">
        <f aca="false">'Péréquation directe'!I40/'Péréquation directe'!C40</f>
        <v>14.2930723296761</v>
      </c>
      <c r="F40" s="346" t="n">
        <f aca="false">'Dépenses thématiques'!P40</f>
        <v>-2.68581824057681</v>
      </c>
      <c r="G40" s="385" t="n">
        <f aca="false">SUM(D40:F40)</f>
        <v>28.2222144863161</v>
      </c>
      <c r="H40" s="346" t="n">
        <f aca="false">G40-F40</f>
        <v>30.9080327268929</v>
      </c>
      <c r="I40" s="386" t="n">
        <f aca="false">IF(H40&lt;I$6,H40-I$6,0)</f>
        <v>0</v>
      </c>
      <c r="J40" s="155" t="n">
        <f aca="false">-I40*C40</f>
        <v>-0</v>
      </c>
    </row>
    <row r="41" s="112" customFormat="true" ht="12.75" hidden="false" customHeight="false" outlineLevel="0" collapsed="false">
      <c r="A41" s="245" t="n">
        <f aca="false">'Base de données'!A41</f>
        <v>5464</v>
      </c>
      <c r="B41" s="129" t="str">
        <f aca="false">'Base de données'!B41</f>
        <v>Vully-les-Lacs</v>
      </c>
      <c r="C41" s="155" t="n">
        <f aca="false">Indicateurs!F41</f>
        <v>86430.4072139304</v>
      </c>
      <c r="D41" s="346" t="n">
        <f aca="false">'Facture sociale'!G41/'Plafonnement effort'!C41</f>
        <v>19.6068797101867</v>
      </c>
      <c r="E41" s="346" t="n">
        <f aca="false">'Péréquation directe'!I41/'Péréquation directe'!C41</f>
        <v>4.83437311656278</v>
      </c>
      <c r="F41" s="346" t="n">
        <f aca="false">'Dépenses thématiques'!P41</f>
        <v>-5.07668555713203</v>
      </c>
      <c r="G41" s="385" t="n">
        <f aca="false">SUM(D41:F41)</f>
        <v>19.3645672696174</v>
      </c>
      <c r="H41" s="346" t="n">
        <f aca="false">G41-F41</f>
        <v>24.4412528267495</v>
      </c>
      <c r="I41" s="386" t="n">
        <f aca="false">IF(H41&lt;I$6,H41-I$6,0)</f>
        <v>0</v>
      </c>
      <c r="J41" s="155" t="n">
        <f aca="false">-I41*C41</f>
        <v>-0</v>
      </c>
    </row>
    <row r="42" s="112" customFormat="true" ht="12.75" hidden="false" customHeight="false" outlineLevel="0" collapsed="false">
      <c r="A42" s="245" t="n">
        <f aca="false">'Base de données'!A42</f>
        <v>5471</v>
      </c>
      <c r="B42" s="129" t="str">
        <f aca="false">'Base de données'!B42</f>
        <v>Bettens</v>
      </c>
      <c r="C42" s="155" t="n">
        <f aca="false">Indicateurs!F42</f>
        <v>15345.500015873</v>
      </c>
      <c r="D42" s="346" t="n">
        <f aca="false">'Facture sociale'!G42/'Plafonnement effort'!C42</f>
        <v>20.756389673528</v>
      </c>
      <c r="E42" s="346" t="n">
        <f aca="false">'Péréquation directe'!I42/'Péréquation directe'!C42</f>
        <v>11.0858584078013</v>
      </c>
      <c r="F42" s="346" t="n">
        <f aca="false">'Dépenses thématiques'!P42</f>
        <v>-0.543351470553281</v>
      </c>
      <c r="G42" s="385" t="n">
        <f aca="false">SUM(D42:F42)</f>
        <v>31.298896610776</v>
      </c>
      <c r="H42" s="346" t="n">
        <f aca="false">G42-F42</f>
        <v>31.8422480813293</v>
      </c>
      <c r="I42" s="386" t="n">
        <f aca="false">IF(H42&lt;I$6,H42-I$6,0)</f>
        <v>0</v>
      </c>
      <c r="J42" s="155" t="n">
        <f aca="false">-I42*C42</f>
        <v>-0</v>
      </c>
    </row>
    <row r="43" s="112" customFormat="true" ht="12.75" hidden="false" customHeight="false" outlineLevel="0" collapsed="false">
      <c r="A43" s="245" t="n">
        <f aca="false">'Base de données'!A43</f>
        <v>5472</v>
      </c>
      <c r="B43" s="129" t="str">
        <f aca="false">'Base de données'!B43</f>
        <v>Bournens</v>
      </c>
      <c r="C43" s="155" t="n">
        <f aca="false">Indicateurs!F43</f>
        <v>14724.092125</v>
      </c>
      <c r="D43" s="346" t="n">
        <f aca="false">'Facture sociale'!G43/'Plafonnement effort'!C43</f>
        <v>16.6413267431176</v>
      </c>
      <c r="E43" s="346" t="n">
        <f aca="false">'Péréquation directe'!I43/'Péréquation directe'!C43</f>
        <v>16.281349960346</v>
      </c>
      <c r="F43" s="346" t="n">
        <f aca="false">'Dépenses thématiques'!P43</f>
        <v>-1.22724035183935</v>
      </c>
      <c r="G43" s="385" t="n">
        <f aca="false">SUM(D43:F43)</f>
        <v>31.6954363516243</v>
      </c>
      <c r="H43" s="346" t="n">
        <f aca="false">G43-F43</f>
        <v>32.9226767034637</v>
      </c>
      <c r="I43" s="386" t="n">
        <f aca="false">IF(H43&lt;I$6,H43-I$6,0)</f>
        <v>0</v>
      </c>
      <c r="J43" s="155" t="n">
        <f aca="false">-I43*C43</f>
        <v>-0</v>
      </c>
    </row>
    <row r="44" s="112" customFormat="true" ht="12.75" hidden="false" customHeight="false" outlineLevel="0" collapsed="false">
      <c r="A44" s="245" t="n">
        <f aca="false">'Base de données'!A44</f>
        <v>5473</v>
      </c>
      <c r="B44" s="129" t="str">
        <f aca="false">'Base de données'!B44</f>
        <v>Boussens</v>
      </c>
      <c r="C44" s="155" t="n">
        <f aca="false">Indicateurs!F44</f>
        <v>32045.8231884058</v>
      </c>
      <c r="D44" s="346" t="n">
        <f aca="false">'Facture sociale'!G44/'Plafonnement effort'!C44</f>
        <v>16.1025920787689</v>
      </c>
      <c r="E44" s="346" t="n">
        <f aca="false">'Péréquation directe'!I44/'Péréquation directe'!C44</f>
        <v>11.0592334762374</v>
      </c>
      <c r="F44" s="346" t="n">
        <f aca="false">'Dépenses thématiques'!P44</f>
        <v>-0</v>
      </c>
      <c r="G44" s="385" t="n">
        <f aca="false">SUM(D44:F44)</f>
        <v>27.1618255550063</v>
      </c>
      <c r="H44" s="346" t="n">
        <f aca="false">G44-F44</f>
        <v>27.1618255550063</v>
      </c>
      <c r="I44" s="386" t="n">
        <f aca="false">IF(H44&lt;I$6,H44-I$6,0)</f>
        <v>0</v>
      </c>
      <c r="J44" s="155" t="n">
        <f aca="false">-I44*C44</f>
        <v>-0</v>
      </c>
    </row>
    <row r="45" s="112" customFormat="true" ht="12.75" hidden="false" customHeight="false" outlineLevel="0" collapsed="false">
      <c r="A45" s="245" t="n">
        <f aca="false">'Base de données'!A45</f>
        <v>5474</v>
      </c>
      <c r="B45" s="129" t="str">
        <f aca="false">'Base de données'!B45</f>
        <v>La Chaux (Cossonay)</v>
      </c>
      <c r="C45" s="155" t="n">
        <f aca="false">Indicateurs!F45</f>
        <v>12339.2582900433</v>
      </c>
      <c r="D45" s="346" t="n">
        <f aca="false">'Facture sociale'!G45/'Plafonnement effort'!C45</f>
        <v>17.178316343087</v>
      </c>
      <c r="E45" s="346" t="n">
        <f aca="false">'Péréquation directe'!I45/'Péréquation directe'!C45</f>
        <v>3.37684706005157</v>
      </c>
      <c r="F45" s="346" t="n">
        <f aca="false">'Dépenses thématiques'!P45</f>
        <v>-8.76008893396953</v>
      </c>
      <c r="G45" s="385" t="n">
        <f aca="false">SUM(D45:F45)</f>
        <v>11.7950744691691</v>
      </c>
      <c r="H45" s="346" t="n">
        <f aca="false">G45-F45</f>
        <v>20.5551634031386</v>
      </c>
      <c r="I45" s="386" t="n">
        <f aca="false">IF(H45&lt;I$6,H45-I$6,0)</f>
        <v>0</v>
      </c>
      <c r="J45" s="155" t="n">
        <f aca="false">-I45*C45</f>
        <v>-0</v>
      </c>
    </row>
    <row r="46" s="112" customFormat="true" ht="12.75" hidden="false" customHeight="false" outlineLevel="0" collapsed="false">
      <c r="A46" s="245" t="n">
        <f aca="false">'Base de données'!A46</f>
        <v>5475</v>
      </c>
      <c r="B46" s="129" t="str">
        <f aca="false">'Base de données'!B46</f>
        <v>Chavannes-le-Veyron</v>
      </c>
      <c r="C46" s="155" t="n">
        <f aca="false">Indicateurs!F46</f>
        <v>3627.76597402597</v>
      </c>
      <c r="D46" s="346" t="n">
        <f aca="false">'Facture sociale'!G46/'Plafonnement effort'!C46</f>
        <v>14.4660445309863</v>
      </c>
      <c r="E46" s="346" t="n">
        <f aca="false">'Péréquation directe'!I46/'Péréquation directe'!C46</f>
        <v>2.43748659851796</v>
      </c>
      <c r="F46" s="346" t="n">
        <f aca="false">'Dépenses thématiques'!P46</f>
        <v>-5.15386056704498</v>
      </c>
      <c r="G46" s="385" t="n">
        <f aca="false">SUM(D46:F46)</f>
        <v>11.7496705624593</v>
      </c>
      <c r="H46" s="346" t="n">
        <f aca="false">G46-F46</f>
        <v>16.9035311295042</v>
      </c>
      <c r="I46" s="386" t="n">
        <f aca="false">IF(H46&lt;I$6,H46-I$6,0)</f>
        <v>0</v>
      </c>
      <c r="J46" s="155" t="n">
        <f aca="false">-I46*C46</f>
        <v>-0</v>
      </c>
    </row>
    <row r="47" s="112" customFormat="true" ht="12.75" hidden="false" customHeight="false" outlineLevel="0" collapsed="false">
      <c r="A47" s="245" t="n">
        <f aca="false">'Base de données'!A47</f>
        <v>5476</v>
      </c>
      <c r="B47" s="129" t="str">
        <f aca="false">'Base de données'!B47</f>
        <v>Chevilly</v>
      </c>
      <c r="C47" s="155" t="n">
        <f aca="false">Indicateurs!F47</f>
        <v>7233.23183098592</v>
      </c>
      <c r="D47" s="346" t="n">
        <f aca="false">'Facture sociale'!G47/'Plafonnement effort'!C47</f>
        <v>14.6311369804275</v>
      </c>
      <c r="E47" s="346" t="n">
        <f aca="false">'Péréquation directe'!I47/'Péréquation directe'!C47</f>
        <v>5.28374833652955</v>
      </c>
      <c r="F47" s="346" t="n">
        <f aca="false">'Dépenses thématiques'!P47</f>
        <v>-10.1607416597876</v>
      </c>
      <c r="G47" s="385" t="n">
        <f aca="false">SUM(D47:F47)</f>
        <v>9.75414365716948</v>
      </c>
      <c r="H47" s="346" t="n">
        <f aca="false">G47-F47</f>
        <v>19.914885316957</v>
      </c>
      <c r="I47" s="386" t="n">
        <f aca="false">IF(H47&lt;I$6,H47-I$6,0)</f>
        <v>0</v>
      </c>
      <c r="J47" s="155" t="n">
        <f aca="false">-I47*C47</f>
        <v>-0</v>
      </c>
    </row>
    <row r="48" s="112" customFormat="true" ht="12.75" hidden="false" customHeight="false" outlineLevel="0" collapsed="false">
      <c r="A48" s="245" t="n">
        <f aca="false">'Base de données'!A48</f>
        <v>5477</v>
      </c>
      <c r="B48" s="129" t="str">
        <f aca="false">'Base de données'!B48</f>
        <v>Cossonay</v>
      </c>
      <c r="C48" s="155" t="n">
        <f aca="false">Indicateurs!F48</f>
        <v>132502.970430906</v>
      </c>
      <c r="D48" s="346" t="n">
        <f aca="false">'Facture sociale'!G48/'Plafonnement effort'!C48</f>
        <v>17.2884903053303</v>
      </c>
      <c r="E48" s="346" t="n">
        <f aca="false">'Péréquation directe'!I48/'Péréquation directe'!C48</f>
        <v>7.7026253831463</v>
      </c>
      <c r="F48" s="346" t="n">
        <f aca="false">'Dépenses thématiques'!P48</f>
        <v>-3.57766319093347</v>
      </c>
      <c r="G48" s="385" t="n">
        <f aca="false">SUM(D48:F48)</f>
        <v>21.4134524975431</v>
      </c>
      <c r="H48" s="346" t="n">
        <f aca="false">G48-F48</f>
        <v>24.9911156884766</v>
      </c>
      <c r="I48" s="386" t="n">
        <f aca="false">IF(H48&lt;I$6,H48-I$6,0)</f>
        <v>0</v>
      </c>
      <c r="J48" s="155" t="n">
        <f aca="false">-I48*C48</f>
        <v>-0</v>
      </c>
    </row>
    <row r="49" s="112" customFormat="true" ht="12.75" hidden="false" customHeight="false" outlineLevel="0" collapsed="false">
      <c r="A49" s="245" t="n">
        <f aca="false">'Base de données'!A49</f>
        <v>5478</v>
      </c>
      <c r="B49" s="129" t="str">
        <f aca="false">'Base de données'!B49</f>
        <v>Cottens</v>
      </c>
      <c r="C49" s="155" t="n">
        <f aca="false">Indicateurs!F49</f>
        <v>14609.3598550725</v>
      </c>
      <c r="D49" s="346" t="n">
        <f aca="false">'Facture sociale'!G49/'Plafonnement effort'!C49</f>
        <v>16.2217522907624</v>
      </c>
      <c r="E49" s="346" t="n">
        <f aca="false">'Péréquation directe'!I49/'Péréquation directe'!C49</f>
        <v>8.33444228995988</v>
      </c>
      <c r="F49" s="346" t="n">
        <f aca="false">'Dépenses thématiques'!P49</f>
        <v>-0.0317604607322268</v>
      </c>
      <c r="G49" s="385" t="n">
        <f aca="false">SUM(D49:F49)</f>
        <v>24.52443411999</v>
      </c>
      <c r="H49" s="346" t="n">
        <f aca="false">G49-F49</f>
        <v>24.5561945807223</v>
      </c>
      <c r="I49" s="386" t="n">
        <f aca="false">IF(H49&lt;I$6,H49-I$6,0)</f>
        <v>0</v>
      </c>
      <c r="J49" s="155" t="n">
        <f aca="false">-I49*C49</f>
        <v>-0</v>
      </c>
    </row>
    <row r="50" s="112" customFormat="true" ht="12.75" hidden="false" customHeight="false" outlineLevel="0" collapsed="false">
      <c r="A50" s="245" t="n">
        <f aca="false">'Base de données'!A50</f>
        <v>5479</v>
      </c>
      <c r="B50" s="129" t="str">
        <f aca="false">'Base de données'!B50</f>
        <v>Cuarnens</v>
      </c>
      <c r="C50" s="155" t="n">
        <f aca="false">Indicateurs!F50</f>
        <v>12044.4287012987</v>
      </c>
      <c r="D50" s="346" t="n">
        <f aca="false">'Facture sociale'!G50/'Plafonnement effort'!C50</f>
        <v>18.9090915565563</v>
      </c>
      <c r="E50" s="346" t="n">
        <f aca="false">'Péréquation directe'!I50/'Péréquation directe'!C50</f>
        <v>4.10478149180802</v>
      </c>
      <c r="F50" s="346" t="n">
        <f aca="false">'Dépenses thématiques'!P50</f>
        <v>-24.5092571280006</v>
      </c>
      <c r="G50" s="385" t="n">
        <f aca="false">SUM(D50:F50)</f>
        <v>-1.49538407963631</v>
      </c>
      <c r="H50" s="346" t="n">
        <f aca="false">G50-F50</f>
        <v>23.0138730483643</v>
      </c>
      <c r="I50" s="386" t="n">
        <f aca="false">IF(H50&lt;I$6,H50-I$6,0)</f>
        <v>0</v>
      </c>
      <c r="J50" s="155" t="n">
        <f aca="false">-I50*C50</f>
        <v>-0</v>
      </c>
    </row>
    <row r="51" s="112" customFormat="true" ht="12.75" hidden="false" customHeight="false" outlineLevel="0" collapsed="false">
      <c r="A51" s="245" t="n">
        <f aca="false">'Base de données'!A51</f>
        <v>5480</v>
      </c>
      <c r="B51" s="129" t="str">
        <f aca="false">'Base de données'!B51</f>
        <v>Daillens</v>
      </c>
      <c r="C51" s="155" t="n">
        <f aca="false">Indicateurs!F51</f>
        <v>33366.198028169</v>
      </c>
      <c r="D51" s="346" t="n">
        <f aca="false">'Facture sociale'!G51/'Plafonnement effort'!C51</f>
        <v>19.4106866120779</v>
      </c>
      <c r="E51" s="346" t="n">
        <f aca="false">'Péréquation directe'!I51/'Péréquation directe'!C51</f>
        <v>11.9078879633289</v>
      </c>
      <c r="F51" s="346" t="n">
        <f aca="false">'Dépenses thématiques'!P51</f>
        <v>-5.00068961585421</v>
      </c>
      <c r="G51" s="385" t="n">
        <f aca="false">SUM(D51:F51)</f>
        <v>26.3178849595526</v>
      </c>
      <c r="H51" s="346" t="n">
        <f aca="false">G51-F51</f>
        <v>31.3185745754068</v>
      </c>
      <c r="I51" s="386" t="n">
        <f aca="false">IF(H51&lt;I$6,H51-I$6,0)</f>
        <v>0</v>
      </c>
      <c r="J51" s="155" t="n">
        <f aca="false">-I51*C51</f>
        <v>-0</v>
      </c>
    </row>
    <row r="52" s="112" customFormat="true" ht="12.75" hidden="false" customHeight="false" outlineLevel="0" collapsed="false">
      <c r="A52" s="245" t="n">
        <f aca="false">'Base de données'!A52</f>
        <v>5481</v>
      </c>
      <c r="B52" s="129" t="str">
        <f aca="false">'Base de données'!B52</f>
        <v>Dizy</v>
      </c>
      <c r="C52" s="155" t="n">
        <f aca="false">Indicateurs!F52</f>
        <v>7281.68971428572</v>
      </c>
      <c r="D52" s="346" t="n">
        <f aca="false">'Facture sociale'!G52/'Plafonnement effort'!C52</f>
        <v>14.5197841658893</v>
      </c>
      <c r="E52" s="346" t="n">
        <f aca="false">'Péréquation directe'!I52/'Péréquation directe'!C52</f>
        <v>8.87470685505429</v>
      </c>
      <c r="F52" s="346" t="n">
        <f aca="false">'Dépenses thématiques'!P52</f>
        <v>-2.415922772085</v>
      </c>
      <c r="G52" s="385" t="n">
        <f aca="false">SUM(D52:F52)</f>
        <v>20.9785682488586</v>
      </c>
      <c r="H52" s="346" t="n">
        <f aca="false">G52-F52</f>
        <v>23.3944910209436</v>
      </c>
      <c r="I52" s="386" t="n">
        <f aca="false">IF(H52&lt;I$6,H52-I$6,0)</f>
        <v>0</v>
      </c>
      <c r="J52" s="155" t="n">
        <f aca="false">-I52*C52</f>
        <v>-0</v>
      </c>
    </row>
    <row r="53" s="112" customFormat="true" ht="12.75" hidden="false" customHeight="false" outlineLevel="0" collapsed="false">
      <c r="A53" s="245" t="n">
        <f aca="false">'Base de données'!A53</f>
        <v>5482</v>
      </c>
      <c r="B53" s="129" t="str">
        <f aca="false">'Base de données'!B53</f>
        <v>Eclépens</v>
      </c>
      <c r="C53" s="155" t="n">
        <f aca="false">Indicateurs!F53</f>
        <v>58877.1139130435</v>
      </c>
      <c r="D53" s="346" t="n">
        <f aca="false">'Facture sociale'!G53/'Plafonnement effort'!C53</f>
        <v>16.527092824123</v>
      </c>
      <c r="E53" s="346" t="n">
        <f aca="false">'Péréquation directe'!I53/'Péréquation directe'!C53</f>
        <v>16.6909797989068</v>
      </c>
      <c r="F53" s="346" t="n">
        <f aca="false">'Dépenses thématiques'!P53</f>
        <v>-3.29373376782573</v>
      </c>
      <c r="G53" s="385" t="n">
        <f aca="false">SUM(D53:F53)</f>
        <v>29.9243388552041</v>
      </c>
      <c r="H53" s="346" t="n">
        <f aca="false">G53-F53</f>
        <v>33.2180726230298</v>
      </c>
      <c r="I53" s="386" t="n">
        <f aca="false">IF(H53&lt;I$6,H53-I$6,0)</f>
        <v>0</v>
      </c>
      <c r="J53" s="155" t="n">
        <f aca="false">-I53*C53</f>
        <v>-0</v>
      </c>
    </row>
    <row r="54" s="112" customFormat="true" ht="12.75" hidden="false" customHeight="false" outlineLevel="0" collapsed="false">
      <c r="A54" s="245" t="n">
        <f aca="false">'Base de données'!A54</f>
        <v>5483</v>
      </c>
      <c r="B54" s="129" t="str">
        <f aca="false">'Base de données'!B54</f>
        <v>Ferreyres</v>
      </c>
      <c r="C54" s="155" t="n">
        <f aca="false">Indicateurs!F54</f>
        <v>8625.24171052632</v>
      </c>
      <c r="D54" s="346" t="n">
        <f aca="false">'Facture sociale'!G54/'Plafonnement effort'!C54</f>
        <v>15.6447538009474</v>
      </c>
      <c r="E54" s="346" t="n">
        <f aca="false">'Péréquation directe'!I54/'Péréquation directe'!C54</f>
        <v>2.55058293051146</v>
      </c>
      <c r="F54" s="346" t="n">
        <f aca="false">'Dépenses thématiques'!P54</f>
        <v>-2.61395573094313</v>
      </c>
      <c r="G54" s="385" t="n">
        <f aca="false">SUM(D54:F54)</f>
        <v>15.5813810005158</v>
      </c>
      <c r="H54" s="346" t="n">
        <f aca="false">G54-F54</f>
        <v>18.1953367314589</v>
      </c>
      <c r="I54" s="386" t="n">
        <f aca="false">IF(H54&lt;I$6,H54-I$6,0)</f>
        <v>0</v>
      </c>
      <c r="J54" s="155" t="n">
        <f aca="false">-I54*C54</f>
        <v>-0</v>
      </c>
    </row>
    <row r="55" s="112" customFormat="true" ht="12.75" hidden="false" customHeight="false" outlineLevel="0" collapsed="false">
      <c r="A55" s="245" t="n">
        <f aca="false">'Base de données'!A55</f>
        <v>5484</v>
      </c>
      <c r="B55" s="129" t="str">
        <f aca="false">'Base de données'!B55</f>
        <v>Gollion</v>
      </c>
      <c r="C55" s="155" t="n">
        <f aca="false">Indicateurs!F55</f>
        <v>21992.3477027027</v>
      </c>
      <c r="D55" s="346" t="n">
        <f aca="false">'Facture sociale'!G55/'Plafonnement effort'!C55</f>
        <v>26.2808523424371</v>
      </c>
      <c r="E55" s="346" t="n">
        <f aca="false">'Péréquation directe'!I55/'Péréquation directe'!C55</f>
        <v>2.45120741517918</v>
      </c>
      <c r="F55" s="346" t="n">
        <f aca="false">'Dépenses thématiques'!P55</f>
        <v>-5.95006962280424</v>
      </c>
      <c r="G55" s="385" t="n">
        <f aca="false">SUM(D55:F55)</f>
        <v>22.781990134812</v>
      </c>
      <c r="H55" s="346" t="n">
        <f aca="false">G55-F55</f>
        <v>28.7320597576163</v>
      </c>
      <c r="I55" s="386" t="n">
        <f aca="false">IF(H55&lt;I$6,H55-I$6,0)</f>
        <v>0</v>
      </c>
      <c r="J55" s="155" t="n">
        <f aca="false">-I55*C55</f>
        <v>-0</v>
      </c>
    </row>
    <row r="56" s="112" customFormat="true" ht="12.75" hidden="false" customHeight="false" outlineLevel="0" collapsed="false">
      <c r="A56" s="245" t="n">
        <f aca="false">'Base de données'!A56</f>
        <v>5485</v>
      </c>
      <c r="B56" s="129" t="str">
        <f aca="false">'Base de données'!B56</f>
        <v>Grancy</v>
      </c>
      <c r="C56" s="155" t="n">
        <f aca="false">Indicateurs!F56</f>
        <v>20574.0107142857</v>
      </c>
      <c r="D56" s="346" t="n">
        <f aca="false">'Facture sociale'!G56/'Plafonnement effort'!C56</f>
        <v>16.4956142699651</v>
      </c>
      <c r="E56" s="346" t="n">
        <f aca="false">'Péréquation directe'!I56/'Péréquation directe'!C56</f>
        <v>16.5501202008498</v>
      </c>
      <c r="F56" s="346" t="n">
        <f aca="false">'Dépenses thématiques'!P56</f>
        <v>-1.57344138921451</v>
      </c>
      <c r="G56" s="385" t="n">
        <f aca="false">SUM(D56:F56)</f>
        <v>31.4722930816004</v>
      </c>
      <c r="H56" s="346" t="n">
        <f aca="false">G56-F56</f>
        <v>33.0457344708149</v>
      </c>
      <c r="I56" s="386" t="n">
        <f aca="false">IF(H56&lt;I$6,H56-I$6,0)</f>
        <v>0</v>
      </c>
      <c r="J56" s="155" t="n">
        <f aca="false">-I56*C56</f>
        <v>-0</v>
      </c>
    </row>
    <row r="57" s="112" customFormat="true" ht="12.75" hidden="false" customHeight="false" outlineLevel="0" collapsed="false">
      <c r="A57" s="245" t="n">
        <f aca="false">'Base de données'!A57</f>
        <v>5486</v>
      </c>
      <c r="B57" s="129" t="str">
        <f aca="false">'Base de données'!B57</f>
        <v>L'Isle</v>
      </c>
      <c r="C57" s="155" t="n">
        <f aca="false">Indicateurs!F57</f>
        <v>26499.5387152778</v>
      </c>
      <c r="D57" s="346" t="n">
        <f aca="false">'Facture sociale'!G57/'Plafonnement effort'!C57</f>
        <v>19.1989502269884</v>
      </c>
      <c r="E57" s="346" t="n">
        <f aca="false">'Péréquation directe'!I57/'Péréquation directe'!C57</f>
        <v>0.888311909656848</v>
      </c>
      <c r="F57" s="346" t="n">
        <f aca="false">'Dépenses thématiques'!P57</f>
        <v>-15.0723378354404</v>
      </c>
      <c r="G57" s="385" t="n">
        <f aca="false">SUM(D57:F57)</f>
        <v>5.01492430120485</v>
      </c>
      <c r="H57" s="346" t="n">
        <f aca="false">G57-F57</f>
        <v>20.0872621366453</v>
      </c>
      <c r="I57" s="386" t="n">
        <f aca="false">IF(H57&lt;I$6,H57-I$6,0)</f>
        <v>0</v>
      </c>
      <c r="J57" s="155" t="n">
        <f aca="false">-I57*C57</f>
        <v>-0</v>
      </c>
    </row>
    <row r="58" s="112" customFormat="true" ht="12.75" hidden="false" customHeight="false" outlineLevel="0" collapsed="false">
      <c r="A58" s="245" t="n">
        <f aca="false">'Base de données'!A58</f>
        <v>5487</v>
      </c>
      <c r="B58" s="129" t="str">
        <f aca="false">'Base de données'!B58</f>
        <v>Lussery-Villars</v>
      </c>
      <c r="C58" s="155" t="n">
        <f aca="false">Indicateurs!F58</f>
        <v>11198.8990769231</v>
      </c>
      <c r="D58" s="346" t="n">
        <f aca="false">'Facture sociale'!G58/'Plafonnement effort'!C58</f>
        <v>17.8253540230292</v>
      </c>
      <c r="E58" s="346" t="n">
        <f aca="false">'Péréquation directe'!I58/'Péréquation directe'!C58</f>
        <v>6.65164617723992</v>
      </c>
      <c r="F58" s="346" t="n">
        <f aca="false">'Dépenses thématiques'!P58</f>
        <v>-2.61257823639917</v>
      </c>
      <c r="G58" s="385" t="n">
        <f aca="false">SUM(D58:F58)</f>
        <v>21.86442196387</v>
      </c>
      <c r="H58" s="346" t="n">
        <f aca="false">G58-F58</f>
        <v>24.4770002002691</v>
      </c>
      <c r="I58" s="386" t="n">
        <f aca="false">IF(H58&lt;I$6,H58-I$6,0)</f>
        <v>0</v>
      </c>
      <c r="J58" s="155" t="n">
        <f aca="false">-I58*C58</f>
        <v>-0</v>
      </c>
    </row>
    <row r="59" s="112" customFormat="true" ht="12.75" hidden="false" customHeight="false" outlineLevel="0" collapsed="false">
      <c r="A59" s="245" t="n">
        <f aca="false">'Base de données'!A59</f>
        <v>5488</v>
      </c>
      <c r="B59" s="129" t="str">
        <f aca="false">'Base de données'!B59</f>
        <v>Mauraz</v>
      </c>
      <c r="C59" s="155" t="n">
        <f aca="false">Indicateurs!F59</f>
        <v>1256.35225225225</v>
      </c>
      <c r="D59" s="346" t="n">
        <f aca="false">'Facture sociale'!G59/'Plafonnement effort'!C59</f>
        <v>14.2955539303168</v>
      </c>
      <c r="E59" s="346" t="n">
        <f aca="false">'Péréquation directe'!I59/'Péréquation directe'!C59</f>
        <v>-2.95123266690882</v>
      </c>
      <c r="F59" s="346" t="n">
        <f aca="false">'Dépenses thématiques'!P59</f>
        <v>-2.20877544098423</v>
      </c>
      <c r="G59" s="385" t="n">
        <f aca="false">SUM(D59:F59)</f>
        <v>9.13554582242375</v>
      </c>
      <c r="H59" s="346" t="n">
        <f aca="false">G59-F59</f>
        <v>11.344321263408</v>
      </c>
      <c r="I59" s="386" t="n">
        <f aca="false">IF(H59&lt;I$6,H59-I$6,0)</f>
        <v>0</v>
      </c>
      <c r="J59" s="155" t="n">
        <f aca="false">-I59*C59</f>
        <v>-0</v>
      </c>
    </row>
    <row r="60" s="112" customFormat="true" ht="12.75" hidden="false" customHeight="false" outlineLevel="0" collapsed="false">
      <c r="A60" s="245" t="n">
        <f aca="false">'Base de données'!A60</f>
        <v>5489</v>
      </c>
      <c r="B60" s="129" t="str">
        <f aca="false">'Base de données'!B60</f>
        <v>Mex</v>
      </c>
      <c r="C60" s="155" t="n">
        <f aca="false">Indicateurs!F60</f>
        <v>37435.1872131148</v>
      </c>
      <c r="D60" s="346" t="n">
        <f aca="false">'Facture sociale'!G60/'Plafonnement effort'!C60</f>
        <v>19.8296668591564</v>
      </c>
      <c r="E60" s="346" t="n">
        <f aca="false">'Péréquation directe'!I60/'Péréquation directe'!C60</f>
        <v>16.7713708544506</v>
      </c>
      <c r="F60" s="346" t="n">
        <f aca="false">'Dépenses thématiques'!P60</f>
        <v>-0.557926122886093</v>
      </c>
      <c r="G60" s="385" t="n">
        <f aca="false">SUM(D60:F60)</f>
        <v>36.0431115907209</v>
      </c>
      <c r="H60" s="346" t="n">
        <f aca="false">G60-F60</f>
        <v>36.601037713607</v>
      </c>
      <c r="I60" s="386" t="n">
        <f aca="false">IF(H60&lt;I$6,H60-I$6,0)</f>
        <v>0</v>
      </c>
      <c r="J60" s="155" t="n">
        <f aca="false">-I60*C60</f>
        <v>-0</v>
      </c>
    </row>
    <row r="61" s="112" customFormat="true" ht="12.75" hidden="false" customHeight="false" outlineLevel="0" collapsed="false">
      <c r="A61" s="245" t="n">
        <f aca="false">'Base de données'!A61</f>
        <v>5490</v>
      </c>
      <c r="B61" s="129" t="str">
        <f aca="false">'Base de données'!B61</f>
        <v>Moiry</v>
      </c>
      <c r="C61" s="155" t="n">
        <f aca="false">Indicateurs!F61</f>
        <v>6065.52950617284</v>
      </c>
      <c r="D61" s="346" t="n">
        <f aca="false">'Facture sociale'!G61/'Plafonnement effort'!C61</f>
        <v>16.9663553802996</v>
      </c>
      <c r="E61" s="346" t="n">
        <f aca="false">'Péréquation directe'!I61/'Péréquation directe'!C61</f>
        <v>-8.60295259002947</v>
      </c>
      <c r="F61" s="346" t="n">
        <f aca="false">'Dépenses thématiques'!P61</f>
        <v>-6.5659560240321</v>
      </c>
      <c r="G61" s="385" t="n">
        <f aca="false">SUM(D61:F61)</f>
        <v>1.79744676623805</v>
      </c>
      <c r="H61" s="346" t="n">
        <f aca="false">G61-F61</f>
        <v>8.36340279027015</v>
      </c>
      <c r="I61" s="386" t="n">
        <f aca="false">IF(H61&lt;I$6,H61-I$6,0)</f>
        <v>0</v>
      </c>
      <c r="J61" s="155" t="n">
        <f aca="false">-I61*C61</f>
        <v>-0</v>
      </c>
    </row>
    <row r="62" s="112" customFormat="true" ht="12.75" hidden="false" customHeight="false" outlineLevel="0" collapsed="false">
      <c r="A62" s="245" t="n">
        <f aca="false">'Base de données'!A62</f>
        <v>5491</v>
      </c>
      <c r="B62" s="129" t="str">
        <f aca="false">'Base de données'!B62</f>
        <v>Mont-la-Ville</v>
      </c>
      <c r="C62" s="155" t="n">
        <f aca="false">Indicateurs!F62</f>
        <v>7513.43302631579</v>
      </c>
      <c r="D62" s="346" t="n">
        <f aca="false">'Facture sociale'!G62/'Plafonnement effort'!C62</f>
        <v>15.5757822848266</v>
      </c>
      <c r="E62" s="346" t="n">
        <f aca="false">'Péréquation directe'!I62/'Péréquation directe'!C62</f>
        <v>-8.84322391189179</v>
      </c>
      <c r="F62" s="346" t="n">
        <f aca="false">'Dépenses thématiques'!P62</f>
        <v>-18.1090321193317</v>
      </c>
      <c r="G62" s="385" t="n">
        <f aca="false">SUM(D62:F62)</f>
        <v>-11.3764737463968</v>
      </c>
      <c r="H62" s="346" t="n">
        <f aca="false">G62-F62</f>
        <v>6.73255837293483</v>
      </c>
      <c r="I62" s="386" t="n">
        <f aca="false">IF(H62&lt;I$6,H62-I$6,0)</f>
        <v>0</v>
      </c>
      <c r="J62" s="155" t="n">
        <f aca="false">-I62*C62</f>
        <v>-0</v>
      </c>
    </row>
    <row r="63" s="112" customFormat="true" ht="12.75" hidden="false" customHeight="false" outlineLevel="0" collapsed="false">
      <c r="A63" s="245" t="n">
        <f aca="false">'Base de données'!A63</f>
        <v>5492</v>
      </c>
      <c r="B63" s="129" t="str">
        <f aca="false">'Base de données'!B63</f>
        <v>Montricher</v>
      </c>
      <c r="C63" s="155" t="n">
        <f aca="false">Indicateurs!F63</f>
        <v>91064.134375</v>
      </c>
      <c r="D63" s="346" t="n">
        <f aca="false">'Facture sociale'!G63/'Plafonnement effort'!C63</f>
        <v>25.9696712242227</v>
      </c>
      <c r="E63" s="346" t="n">
        <f aca="false">'Péréquation directe'!I63/'Péréquation directe'!C63</f>
        <v>17.3004025000125</v>
      </c>
      <c r="F63" s="346" t="n">
        <f aca="false">'Dépenses thématiques'!P63</f>
        <v>-4.62871681729971</v>
      </c>
      <c r="G63" s="385" t="n">
        <f aca="false">SUM(D63:F63)</f>
        <v>38.6413569069354</v>
      </c>
      <c r="H63" s="346" t="n">
        <f aca="false">G63-F63</f>
        <v>43.2700737242351</v>
      </c>
      <c r="I63" s="386" t="n">
        <f aca="false">IF(H63&lt;I$6,H63-I$6,0)</f>
        <v>0</v>
      </c>
      <c r="J63" s="155" t="n">
        <f aca="false">-I63*C63</f>
        <v>-0</v>
      </c>
    </row>
    <row r="64" s="112" customFormat="true" ht="12.75" hidden="false" customHeight="false" outlineLevel="0" collapsed="false">
      <c r="A64" s="245" t="n">
        <f aca="false">'Base de données'!A64</f>
        <v>5493</v>
      </c>
      <c r="B64" s="129" t="str">
        <f aca="false">'Base de données'!B64</f>
        <v>Orny</v>
      </c>
      <c r="C64" s="155" t="n">
        <f aca="false">Indicateurs!F64</f>
        <v>8581.55624868282</v>
      </c>
      <c r="D64" s="346" t="n">
        <f aca="false">'Facture sociale'!G64/'Plafonnement effort'!C64</f>
        <v>25.4564380665364</v>
      </c>
      <c r="E64" s="346" t="n">
        <f aca="false">'Péréquation directe'!I64/'Péréquation directe'!C64</f>
        <v>-3.64511123625117</v>
      </c>
      <c r="F64" s="346" t="n">
        <f aca="false">'Dépenses thématiques'!P64</f>
        <v>-6.69913455485699</v>
      </c>
      <c r="G64" s="385" t="n">
        <f aca="false">SUM(D64:F64)</f>
        <v>15.1121922754282</v>
      </c>
      <c r="H64" s="346" t="n">
        <f aca="false">G64-F64</f>
        <v>21.8113268302852</v>
      </c>
      <c r="I64" s="386" t="n">
        <f aca="false">IF(H64&lt;I$6,H64-I$6,0)</f>
        <v>0</v>
      </c>
      <c r="J64" s="155" t="n">
        <f aca="false">-I64*C64</f>
        <v>-0</v>
      </c>
    </row>
    <row r="65" s="112" customFormat="true" ht="12.75" hidden="false" customHeight="false" outlineLevel="0" collapsed="false">
      <c r="A65" s="245" t="n">
        <f aca="false">'Base de données'!A65</f>
        <v>5494</v>
      </c>
      <c r="B65" s="129" t="str">
        <f aca="false">'Base de données'!B65</f>
        <v>Pampigny</v>
      </c>
      <c r="C65" s="155" t="n">
        <f aca="false">Indicateurs!F65</f>
        <v>34302.1358222222</v>
      </c>
      <c r="D65" s="346" t="n">
        <f aca="false">'Facture sociale'!G65/'Plafonnement effort'!C65</f>
        <v>15.8244482321703</v>
      </c>
      <c r="E65" s="346" t="n">
        <f aca="false">'Péréquation directe'!I65/'Péréquation directe'!C65</f>
        <v>5.54925872865637</v>
      </c>
      <c r="F65" s="346" t="n">
        <f aca="false">'Dépenses thématiques'!P65</f>
        <v>-4.3933998973431</v>
      </c>
      <c r="G65" s="385" t="n">
        <f aca="false">SUM(D65:F65)</f>
        <v>16.9803070634836</v>
      </c>
      <c r="H65" s="346" t="n">
        <f aca="false">G65-F65</f>
        <v>21.3737069608267</v>
      </c>
      <c r="I65" s="386" t="n">
        <f aca="false">IF(H65&lt;I$6,H65-I$6,0)</f>
        <v>0</v>
      </c>
      <c r="J65" s="155" t="n">
        <f aca="false">-I65*C65</f>
        <v>-0</v>
      </c>
    </row>
    <row r="66" s="112" customFormat="true" ht="12.75" hidden="false" customHeight="false" outlineLevel="0" collapsed="false">
      <c r="A66" s="245" t="n">
        <f aca="false">'Base de données'!A66</f>
        <v>5495</v>
      </c>
      <c r="B66" s="129" t="str">
        <f aca="false">'Base de données'!B66</f>
        <v>Penthalaz</v>
      </c>
      <c r="C66" s="155" t="n">
        <f aca="false">Indicateurs!F66</f>
        <v>88222.0571621622</v>
      </c>
      <c r="D66" s="346" t="n">
        <f aca="false">'Facture sociale'!G66/'Plafonnement effort'!C66</f>
        <v>15.8239584397713</v>
      </c>
      <c r="E66" s="346" t="n">
        <f aca="false">'Péréquation directe'!I66/'Péréquation directe'!C66</f>
        <v>-1.08651511343802</v>
      </c>
      <c r="F66" s="346" t="n">
        <f aca="false">'Dépenses thématiques'!P66</f>
        <v>-3.82076785378532</v>
      </c>
      <c r="G66" s="385" t="n">
        <f aca="false">SUM(D66:F66)</f>
        <v>10.9166754725479</v>
      </c>
      <c r="H66" s="346" t="n">
        <f aca="false">G66-F66</f>
        <v>14.7374433263333</v>
      </c>
      <c r="I66" s="386" t="n">
        <f aca="false">IF(H66&lt;I$6,H66-I$6,0)</f>
        <v>0</v>
      </c>
      <c r="J66" s="155" t="n">
        <f aca="false">-I66*C66</f>
        <v>-0</v>
      </c>
    </row>
    <row r="67" s="112" customFormat="true" ht="12.75" hidden="false" customHeight="false" outlineLevel="0" collapsed="false">
      <c r="A67" s="245" t="n">
        <f aca="false">'Base de données'!A67</f>
        <v>5496</v>
      </c>
      <c r="B67" s="129" t="str">
        <f aca="false">'Base de données'!B67</f>
        <v>Penthaz</v>
      </c>
      <c r="C67" s="155" t="n">
        <f aca="false">Indicateurs!F67</f>
        <v>49949.5503278689</v>
      </c>
      <c r="D67" s="346" t="n">
        <f aca="false">'Facture sociale'!G67/'Plafonnement effort'!C67</f>
        <v>15.979745268333</v>
      </c>
      <c r="E67" s="346" t="n">
        <f aca="false">'Péréquation directe'!I67/'Péréquation directe'!C67</f>
        <v>5.45093530902568</v>
      </c>
      <c r="F67" s="346" t="n">
        <f aca="false">'Dépenses thématiques'!P67</f>
        <v>-4.82080415978539</v>
      </c>
      <c r="G67" s="385" t="n">
        <f aca="false">SUM(D67:F67)</f>
        <v>16.6098764175733</v>
      </c>
      <c r="H67" s="346" t="n">
        <f aca="false">G67-F67</f>
        <v>21.4306805773587</v>
      </c>
      <c r="I67" s="386" t="n">
        <f aca="false">IF(H67&lt;I$6,H67-I$6,0)</f>
        <v>0</v>
      </c>
      <c r="J67" s="155" t="n">
        <f aca="false">-I67*C67</f>
        <v>-0</v>
      </c>
    </row>
    <row r="68" s="112" customFormat="true" ht="12.75" hidden="false" customHeight="false" outlineLevel="0" collapsed="false">
      <c r="A68" s="245" t="n">
        <f aca="false">'Base de données'!A68</f>
        <v>5497</v>
      </c>
      <c r="B68" s="129" t="str">
        <f aca="false">'Base de données'!B68</f>
        <v>Pompaples</v>
      </c>
      <c r="C68" s="155" t="n">
        <f aca="false">Indicateurs!F68</f>
        <v>20429.7095454545</v>
      </c>
      <c r="D68" s="346" t="n">
        <f aca="false">'Facture sociale'!G68/'Plafonnement effort'!C68</f>
        <v>20.7246847364972</v>
      </c>
      <c r="E68" s="346" t="n">
        <f aca="false">'Péréquation directe'!I68/'Péréquation directe'!C68</f>
        <v>2.28220101172112</v>
      </c>
      <c r="F68" s="346" t="n">
        <f aca="false">'Dépenses thématiques'!P68</f>
        <v>-7.34131827309163</v>
      </c>
      <c r="G68" s="385" t="n">
        <f aca="false">SUM(D68:F68)</f>
        <v>15.6655674751267</v>
      </c>
      <c r="H68" s="346" t="n">
        <f aca="false">G68-F68</f>
        <v>23.0068857482183</v>
      </c>
      <c r="I68" s="386" t="n">
        <f aca="false">IF(H68&lt;I$6,H68-I$6,0)</f>
        <v>0</v>
      </c>
      <c r="J68" s="155" t="n">
        <f aca="false">-I68*C68</f>
        <v>-0</v>
      </c>
    </row>
    <row r="69" s="112" customFormat="true" ht="12.75" hidden="false" customHeight="false" outlineLevel="0" collapsed="false">
      <c r="A69" s="245" t="n">
        <f aca="false">'Base de données'!A69</f>
        <v>5498</v>
      </c>
      <c r="B69" s="129" t="str">
        <f aca="false">'Base de données'!B69</f>
        <v>La Sarraz</v>
      </c>
      <c r="C69" s="155" t="n">
        <f aca="false">Indicateurs!F69</f>
        <v>73378.73875</v>
      </c>
      <c r="D69" s="346" t="n">
        <f aca="false">'Facture sociale'!G69/'Plafonnement effort'!C69</f>
        <v>18.5558862871468</v>
      </c>
      <c r="E69" s="346" t="n">
        <f aca="false">'Péréquation directe'!I69/'Péréquation directe'!C69</f>
        <v>2.92187577125316</v>
      </c>
      <c r="F69" s="346" t="n">
        <f aca="false">'Dépenses thématiques'!P69</f>
        <v>-6.01535277819149</v>
      </c>
      <c r="G69" s="385" t="n">
        <f aca="false">SUM(D69:F69)</f>
        <v>15.4624092802085</v>
      </c>
      <c r="H69" s="346" t="n">
        <f aca="false">G69-F69</f>
        <v>21.4777620584</v>
      </c>
      <c r="I69" s="386" t="n">
        <f aca="false">IF(H69&lt;I$6,H69-I$6,0)</f>
        <v>0</v>
      </c>
      <c r="J69" s="155" t="n">
        <f aca="false">-I69*C69</f>
        <v>-0</v>
      </c>
    </row>
    <row r="70" s="112" customFormat="true" ht="12.75" hidden="false" customHeight="false" outlineLevel="0" collapsed="false">
      <c r="A70" s="245" t="n">
        <f aca="false">'Base de données'!A70</f>
        <v>5499</v>
      </c>
      <c r="B70" s="129" t="str">
        <f aca="false">'Base de données'!B70</f>
        <v>Senarclens</v>
      </c>
      <c r="C70" s="155" t="n">
        <f aca="false">Indicateurs!F70</f>
        <v>19216.5551824818</v>
      </c>
      <c r="D70" s="346" t="n">
        <f aca="false">'Facture sociale'!G70/'Plafonnement effort'!C70</f>
        <v>18.619008067182</v>
      </c>
      <c r="E70" s="346" t="n">
        <f aca="false">'Péréquation directe'!I70/'Péréquation directe'!C70</f>
        <v>16.2844706768399</v>
      </c>
      <c r="F70" s="346" t="n">
        <f aca="false">'Dépenses thématiques'!P70</f>
        <v>-0</v>
      </c>
      <c r="G70" s="385" t="n">
        <f aca="false">SUM(D70:F70)</f>
        <v>34.9034787440219</v>
      </c>
      <c r="H70" s="346" t="n">
        <f aca="false">G70-F70</f>
        <v>34.9034787440219</v>
      </c>
      <c r="I70" s="386" t="n">
        <f aca="false">IF(H70&lt;I$6,H70-I$6,0)</f>
        <v>0</v>
      </c>
      <c r="J70" s="155" t="n">
        <f aca="false">-I70*C70</f>
        <v>-0</v>
      </c>
    </row>
    <row r="71" s="112" customFormat="true" ht="12.75" hidden="false" customHeight="false" outlineLevel="0" collapsed="false">
      <c r="A71" s="245" t="n">
        <f aca="false">'Base de données'!A71</f>
        <v>5500</v>
      </c>
      <c r="B71" s="129" t="str">
        <f aca="false">'Base de données'!B71</f>
        <v>Sévery</v>
      </c>
      <c r="C71" s="155" t="n">
        <f aca="false">Indicateurs!F71</f>
        <v>6421.44006410256</v>
      </c>
      <c r="D71" s="346" t="n">
        <f aca="false">'Facture sociale'!G71/'Plafonnement effort'!C71</f>
        <v>14.9883120897939</v>
      </c>
      <c r="E71" s="346" t="n">
        <f aca="false">'Péréquation directe'!I71/'Péréquation directe'!C71</f>
        <v>4.88308309792796</v>
      </c>
      <c r="F71" s="346" t="n">
        <f aca="false">'Dépenses thématiques'!P71</f>
        <v>-1.56133202208766</v>
      </c>
      <c r="G71" s="385" t="n">
        <f aca="false">SUM(D71:F71)</f>
        <v>18.3100631656342</v>
      </c>
      <c r="H71" s="346" t="n">
        <f aca="false">G71-F71</f>
        <v>19.8713951877218</v>
      </c>
      <c r="I71" s="386" t="n">
        <f aca="false">IF(H71&lt;I$6,H71-I$6,0)</f>
        <v>0</v>
      </c>
      <c r="J71" s="155" t="n">
        <f aca="false">-I71*C71</f>
        <v>-0</v>
      </c>
    </row>
    <row r="72" s="112" customFormat="true" ht="12.75" hidden="false" customHeight="false" outlineLevel="0" collapsed="false">
      <c r="A72" s="245" t="n">
        <f aca="false">'Base de données'!A72</f>
        <v>5501</v>
      </c>
      <c r="B72" s="129" t="str">
        <f aca="false">'Base de données'!B72</f>
        <v>Sullens</v>
      </c>
      <c r="C72" s="155" t="n">
        <f aca="false">Indicateurs!F72</f>
        <v>32159.9604166667</v>
      </c>
      <c r="D72" s="346" t="n">
        <f aca="false">'Facture sociale'!G72/'Plafonnement effort'!C72</f>
        <v>18.2744764271767</v>
      </c>
      <c r="E72" s="346" t="n">
        <f aca="false">'Péréquation directe'!I72/'Péréquation directe'!C72</f>
        <v>11.4257495443792</v>
      </c>
      <c r="F72" s="346" t="n">
        <f aca="false">'Dépenses thématiques'!P72</f>
        <v>-0.295273995271424</v>
      </c>
      <c r="G72" s="385" t="n">
        <f aca="false">SUM(D72:F72)</f>
        <v>29.4049519762845</v>
      </c>
      <c r="H72" s="346" t="n">
        <f aca="false">G72-F72</f>
        <v>29.700225971556</v>
      </c>
      <c r="I72" s="386" t="n">
        <f aca="false">IF(H72&lt;I$6,H72-I$6,0)</f>
        <v>0</v>
      </c>
      <c r="J72" s="155" t="n">
        <f aca="false">-I72*C72</f>
        <v>-0</v>
      </c>
    </row>
    <row r="73" s="112" customFormat="true" ht="12.75" hidden="false" customHeight="false" outlineLevel="0" collapsed="false">
      <c r="A73" s="245" t="n">
        <f aca="false">'Base de données'!A73</f>
        <v>5503</v>
      </c>
      <c r="B73" s="129" t="str">
        <f aca="false">'Base de données'!B73</f>
        <v>Vufflens-la-Ville</v>
      </c>
      <c r="C73" s="155" t="n">
        <f aca="false">Indicateurs!F73</f>
        <v>50948.8732089552</v>
      </c>
      <c r="D73" s="346" t="n">
        <f aca="false">'Facture sociale'!G73/'Plafonnement effort'!C73</f>
        <v>19.8881769277164</v>
      </c>
      <c r="E73" s="346" t="n">
        <f aca="false">'Péréquation directe'!I73/'Péréquation directe'!C73</f>
        <v>14.2594984479068</v>
      </c>
      <c r="F73" s="346" t="n">
        <f aca="false">'Dépenses thématiques'!P73</f>
        <v>-0.0424346970566562</v>
      </c>
      <c r="G73" s="385" t="n">
        <f aca="false">SUM(D73:F73)</f>
        <v>34.1052406785665</v>
      </c>
      <c r="H73" s="346" t="n">
        <f aca="false">G73-F73</f>
        <v>34.1476753756232</v>
      </c>
      <c r="I73" s="386" t="n">
        <f aca="false">IF(H73&lt;I$6,H73-I$6,0)</f>
        <v>0</v>
      </c>
      <c r="J73" s="155" t="n">
        <f aca="false">-I73*C73</f>
        <v>-0</v>
      </c>
    </row>
    <row r="74" s="112" customFormat="true" ht="12.75" hidden="false" customHeight="false" outlineLevel="0" collapsed="false">
      <c r="A74" s="245" t="n">
        <f aca="false">'Base de données'!A74</f>
        <v>5511</v>
      </c>
      <c r="B74" s="129" t="str">
        <f aca="false">'Base de données'!B74</f>
        <v>Assens</v>
      </c>
      <c r="C74" s="155" t="n">
        <f aca="false">Indicateurs!F74</f>
        <v>40951.8558571429</v>
      </c>
      <c r="D74" s="346" t="n">
        <f aca="false">'Facture sociale'!G74/'Plafonnement effort'!C74</f>
        <v>15.5428937377773</v>
      </c>
      <c r="E74" s="346" t="n">
        <f aca="false">'Péréquation directe'!I74/'Péréquation directe'!C74</f>
        <v>13.8255894753199</v>
      </c>
      <c r="F74" s="346" t="n">
        <f aca="false">'Dépenses thématiques'!P74</f>
        <v>-4.38470970952787</v>
      </c>
      <c r="G74" s="385" t="n">
        <f aca="false">SUM(D74:F74)</f>
        <v>24.9837735035694</v>
      </c>
      <c r="H74" s="346" t="n">
        <f aca="false">G74-F74</f>
        <v>29.3684832130972</v>
      </c>
      <c r="I74" s="386" t="n">
        <f aca="false">IF(H74&lt;I$6,H74-I$6,0)</f>
        <v>0</v>
      </c>
      <c r="J74" s="155" t="n">
        <f aca="false">-I74*C74</f>
        <v>-0</v>
      </c>
    </row>
    <row r="75" s="112" customFormat="true" ht="12.75" hidden="false" customHeight="false" outlineLevel="0" collapsed="false">
      <c r="A75" s="245" t="n">
        <f aca="false">'Base de données'!A75</f>
        <v>5512</v>
      </c>
      <c r="B75" s="129" t="str">
        <f aca="false">'Base de données'!B75</f>
        <v>Bercher</v>
      </c>
      <c r="C75" s="155" t="n">
        <f aca="false">Indicateurs!F75</f>
        <v>33478.4136708861</v>
      </c>
      <c r="D75" s="346" t="n">
        <f aca="false">'Facture sociale'!G75/'Plafonnement effort'!C75</f>
        <v>15.2688812605881</v>
      </c>
      <c r="E75" s="346" t="n">
        <f aca="false">'Péréquation directe'!I75/'Péréquation directe'!C75</f>
        <v>1.83305265267588</v>
      </c>
      <c r="F75" s="346" t="n">
        <f aca="false">'Dépenses thématiques'!P75</f>
        <v>-7.72121410952021</v>
      </c>
      <c r="G75" s="385" t="n">
        <f aca="false">SUM(D75:F75)</f>
        <v>9.38071980374371</v>
      </c>
      <c r="H75" s="346" t="n">
        <f aca="false">G75-F75</f>
        <v>17.1019339132639</v>
      </c>
      <c r="I75" s="386" t="n">
        <f aca="false">IF(H75&lt;I$6,H75-I$6,0)</f>
        <v>0</v>
      </c>
      <c r="J75" s="155" t="n">
        <f aca="false">-I75*C75</f>
        <v>-0</v>
      </c>
    </row>
    <row r="76" s="112" customFormat="true" ht="12.75" hidden="false" customHeight="false" outlineLevel="0" collapsed="false">
      <c r="A76" s="245" t="n">
        <f aca="false">'Base de données'!A76</f>
        <v>5513</v>
      </c>
      <c r="B76" s="129" t="str">
        <f aca="false">'Base de données'!B76</f>
        <v>Bioley-Orjulaz</v>
      </c>
      <c r="C76" s="155" t="n">
        <f aca="false">Indicateurs!F76</f>
        <v>24202.6489393939</v>
      </c>
      <c r="D76" s="346" t="n">
        <f aca="false">'Facture sociale'!G76/'Plafonnement effort'!C76</f>
        <v>17.7808050782894</v>
      </c>
      <c r="E76" s="346" t="n">
        <f aca="false">'Péréquation directe'!I76/'Péréquation directe'!C76</f>
        <v>16.6464221633497</v>
      </c>
      <c r="F76" s="346" t="n">
        <f aca="false">'Dépenses thématiques'!P76</f>
        <v>-0.299223445257366</v>
      </c>
      <c r="G76" s="385" t="n">
        <f aca="false">SUM(D76:F76)</f>
        <v>34.1280037963817</v>
      </c>
      <c r="H76" s="346" t="n">
        <f aca="false">G76-F76</f>
        <v>34.4272272416391</v>
      </c>
      <c r="I76" s="386" t="n">
        <f aca="false">IF(H76&lt;I$6,H76-I$6,0)</f>
        <v>0</v>
      </c>
      <c r="J76" s="155" t="n">
        <f aca="false">-I76*C76</f>
        <v>-0</v>
      </c>
    </row>
    <row r="77" s="112" customFormat="true" ht="12.75" hidden="false" customHeight="false" outlineLevel="0" collapsed="false">
      <c r="A77" s="245" t="n">
        <f aca="false">'Base de données'!A77</f>
        <v>5514</v>
      </c>
      <c r="B77" s="129" t="str">
        <f aca="false">'Base de données'!B77</f>
        <v>Bottens</v>
      </c>
      <c r="C77" s="155" t="n">
        <f aca="false">Indicateurs!F77</f>
        <v>37725.3118219462</v>
      </c>
      <c r="D77" s="346" t="n">
        <f aca="false">'Facture sociale'!G77/'Plafonnement effort'!C77</f>
        <v>16.1075977995005</v>
      </c>
      <c r="E77" s="346" t="n">
        <f aca="false">'Péréquation directe'!I77/'Péréquation directe'!C77</f>
        <v>5.97204014229497</v>
      </c>
      <c r="F77" s="346" t="n">
        <f aca="false">'Dépenses thématiques'!P77</f>
        <v>-0</v>
      </c>
      <c r="G77" s="385" t="n">
        <f aca="false">SUM(D77:F77)</f>
        <v>22.0796379417954</v>
      </c>
      <c r="H77" s="346" t="n">
        <f aca="false">G77-F77</f>
        <v>22.0796379417954</v>
      </c>
      <c r="I77" s="386" t="n">
        <f aca="false">IF(H77&lt;I$6,H77-I$6,0)</f>
        <v>0</v>
      </c>
      <c r="J77" s="155" t="n">
        <f aca="false">-I77*C77</f>
        <v>-0</v>
      </c>
    </row>
    <row r="78" s="112" customFormat="true" ht="12.75" hidden="false" customHeight="false" outlineLevel="0" collapsed="false">
      <c r="A78" s="245" t="n">
        <f aca="false">'Base de données'!A78</f>
        <v>5515</v>
      </c>
      <c r="B78" s="129" t="str">
        <f aca="false">'Base de données'!B78</f>
        <v>Bretigny-sur-Morrens</v>
      </c>
      <c r="C78" s="155" t="n">
        <f aca="false">Indicateurs!F78</f>
        <v>18548.59</v>
      </c>
      <c r="D78" s="346" t="n">
        <f aca="false">'Facture sociale'!G78/'Plafonnement effort'!C78</f>
        <v>17.2644890353571</v>
      </c>
      <c r="E78" s="346" t="n">
        <f aca="false">'Péréquation directe'!I78/'Péréquation directe'!C78</f>
        <v>-1.35168812409066</v>
      </c>
      <c r="F78" s="346" t="n">
        <f aca="false">'Dépenses thématiques'!P78</f>
        <v>-6.24947772310456</v>
      </c>
      <c r="G78" s="385" t="n">
        <f aca="false">SUM(D78:F78)</f>
        <v>9.66332318816191</v>
      </c>
      <c r="H78" s="346" t="n">
        <f aca="false">G78-F78</f>
        <v>15.9128009112665</v>
      </c>
      <c r="I78" s="386" t="n">
        <f aca="false">IF(H78&lt;I$6,H78-I$6,0)</f>
        <v>0</v>
      </c>
      <c r="J78" s="155" t="n">
        <f aca="false">-I78*C78</f>
        <v>-0</v>
      </c>
    </row>
    <row r="79" s="112" customFormat="true" ht="12.75" hidden="false" customHeight="false" outlineLevel="0" collapsed="false">
      <c r="A79" s="245" t="n">
        <f aca="false">'Base de données'!A79</f>
        <v>5516</v>
      </c>
      <c r="B79" s="129" t="str">
        <f aca="false">'Base de données'!B79</f>
        <v>Cugy</v>
      </c>
      <c r="C79" s="155" t="n">
        <f aca="false">Indicateurs!F79</f>
        <v>101070.604776119</v>
      </c>
      <c r="D79" s="346" t="n">
        <f aca="false">'Facture sociale'!G79/'Plafonnement effort'!C79</f>
        <v>17.0780132380744</v>
      </c>
      <c r="E79" s="346" t="n">
        <f aca="false">'Péréquation directe'!I79/'Péréquation directe'!C79</f>
        <v>8.6909780310751</v>
      </c>
      <c r="F79" s="346" t="n">
        <f aca="false">'Dépenses thématiques'!P79</f>
        <v>-1.38669398793501</v>
      </c>
      <c r="G79" s="385" t="n">
        <f aca="false">SUM(D79:F79)</f>
        <v>24.3822972812145</v>
      </c>
      <c r="H79" s="346" t="n">
        <f aca="false">G79-F79</f>
        <v>25.7689912691495</v>
      </c>
      <c r="I79" s="386" t="n">
        <f aca="false">IF(H79&lt;I$6,H79-I$6,0)</f>
        <v>0</v>
      </c>
      <c r="J79" s="155" t="n">
        <f aca="false">-I79*C79</f>
        <v>-0</v>
      </c>
    </row>
    <row r="80" s="112" customFormat="true" ht="12.75" hidden="false" customHeight="false" outlineLevel="0" collapsed="false">
      <c r="A80" s="245" t="n">
        <f aca="false">'Base de données'!A80</f>
        <v>5518</v>
      </c>
      <c r="B80" s="129" t="str">
        <f aca="false">'Base de données'!B80</f>
        <v>Echallens</v>
      </c>
      <c r="C80" s="155" t="n">
        <f aca="false">Indicateurs!F80</f>
        <v>167115.167297297</v>
      </c>
      <c r="D80" s="346" t="n">
        <f aca="false">'Facture sociale'!G80/'Plafonnement effort'!C80</f>
        <v>16.5541406349486</v>
      </c>
      <c r="E80" s="346" t="n">
        <f aca="false">'Péréquation directe'!I80/'Péréquation directe'!C80</f>
        <v>-2.23042368900587</v>
      </c>
      <c r="F80" s="346" t="n">
        <f aca="false">'Dépenses thématiques'!P80</f>
        <v>-2.86482674040169</v>
      </c>
      <c r="G80" s="385" t="n">
        <f aca="false">SUM(D80:F80)</f>
        <v>11.4588902055411</v>
      </c>
      <c r="H80" s="346" t="n">
        <f aca="false">G80-F80</f>
        <v>14.3237169459428</v>
      </c>
      <c r="I80" s="386" t="n">
        <f aca="false">IF(H80&lt;I$6,H80-I$6,0)</f>
        <v>0</v>
      </c>
      <c r="J80" s="155" t="n">
        <f aca="false">-I80*C80</f>
        <v>-0</v>
      </c>
    </row>
    <row r="81" s="112" customFormat="true" ht="12.75" hidden="false" customHeight="false" outlineLevel="0" collapsed="false">
      <c r="A81" s="245" t="n">
        <f aca="false">'Base de données'!A81</f>
        <v>5520</v>
      </c>
      <c r="B81" s="129" t="str">
        <f aca="false">'Base de données'!B81</f>
        <v>Essertines-sur-Yverdon</v>
      </c>
      <c r="C81" s="155" t="n">
        <f aca="false">Indicateurs!F81</f>
        <v>26773.0890140845</v>
      </c>
      <c r="D81" s="346" t="n">
        <f aca="false">'Facture sociale'!G81/'Plafonnement effort'!C81</f>
        <v>16.2057559982626</v>
      </c>
      <c r="E81" s="346" t="n">
        <f aca="false">'Péréquation directe'!I81/'Péréquation directe'!C81</f>
        <v>6.14703370348146</v>
      </c>
      <c r="F81" s="346" t="n">
        <f aca="false">'Dépenses thématiques'!P81</f>
        <v>-4.51793216450919</v>
      </c>
      <c r="G81" s="385" t="n">
        <f aca="false">SUM(D81:F81)</f>
        <v>17.8348575372348</v>
      </c>
      <c r="H81" s="346" t="n">
        <f aca="false">G81-F81</f>
        <v>22.352789701744</v>
      </c>
      <c r="I81" s="386" t="n">
        <f aca="false">IF(H81&lt;I$6,H81-I$6,0)</f>
        <v>0</v>
      </c>
      <c r="J81" s="155" t="n">
        <f aca="false">-I81*C81</f>
        <v>-0</v>
      </c>
    </row>
    <row r="82" s="112" customFormat="true" ht="12.75" hidden="false" customHeight="false" outlineLevel="0" collapsed="false">
      <c r="A82" s="245" t="n">
        <f aca="false">'Base de données'!A82</f>
        <v>5521</v>
      </c>
      <c r="B82" s="129" t="str">
        <f aca="false">'Base de données'!B82</f>
        <v>Etagnières</v>
      </c>
      <c r="C82" s="155" t="n">
        <f aca="false">Indicateurs!F82</f>
        <v>34622.225890411</v>
      </c>
      <c r="D82" s="346" t="n">
        <f aca="false">'Facture sociale'!G82/'Plafonnement effort'!C82</f>
        <v>16.6784454942832</v>
      </c>
      <c r="E82" s="346" t="n">
        <f aca="false">'Péréquation directe'!I82/'Péréquation directe'!C82</f>
        <v>7.28192693383476</v>
      </c>
      <c r="F82" s="346" t="n">
        <f aca="false">'Dépenses thématiques'!P82</f>
        <v>-1.98950235660837</v>
      </c>
      <c r="G82" s="385" t="n">
        <f aca="false">SUM(D82:F82)</f>
        <v>21.9708700715096</v>
      </c>
      <c r="H82" s="346" t="n">
        <f aca="false">G82-F82</f>
        <v>23.960372428118</v>
      </c>
      <c r="I82" s="386" t="n">
        <f aca="false">IF(H82&lt;I$6,H82-I$6,0)</f>
        <v>0</v>
      </c>
      <c r="J82" s="155" t="n">
        <f aca="false">-I82*C82</f>
        <v>-0</v>
      </c>
    </row>
    <row r="83" s="112" customFormat="true" ht="12.75" hidden="false" customHeight="false" outlineLevel="0" collapsed="false">
      <c r="A83" s="245" t="n">
        <f aca="false">'Base de données'!A83</f>
        <v>5522</v>
      </c>
      <c r="B83" s="129" t="str">
        <f aca="false">'Base de données'!B83</f>
        <v>Fey</v>
      </c>
      <c r="C83" s="155" t="n">
        <f aca="false">Indicateurs!F83</f>
        <v>17538.0362820513</v>
      </c>
      <c r="D83" s="346" t="n">
        <f aca="false">'Facture sociale'!G83/'Plafonnement effort'!C83</f>
        <v>16.1593851754063</v>
      </c>
      <c r="E83" s="346" t="n">
        <f aca="false">'Péréquation directe'!I83/'Péréquation directe'!C83</f>
        <v>2.81342376773526</v>
      </c>
      <c r="F83" s="346" t="n">
        <f aca="false">'Dépenses thématiques'!P83</f>
        <v>-5.02154281036186</v>
      </c>
      <c r="G83" s="385" t="n">
        <f aca="false">SUM(D83:F83)</f>
        <v>13.9512661327797</v>
      </c>
      <c r="H83" s="346" t="n">
        <f aca="false">G83-F83</f>
        <v>18.9728089431415</v>
      </c>
      <c r="I83" s="386" t="n">
        <f aca="false">IF(H83&lt;I$6,H83-I$6,0)</f>
        <v>0</v>
      </c>
      <c r="J83" s="155" t="n">
        <f aca="false">-I83*C83</f>
        <v>-0</v>
      </c>
    </row>
    <row r="84" s="112" customFormat="true" ht="12.75" hidden="false" customHeight="false" outlineLevel="0" collapsed="false">
      <c r="A84" s="245" t="n">
        <f aca="false">'Base de données'!A84</f>
        <v>5523</v>
      </c>
      <c r="B84" s="129" t="str">
        <f aca="false">'Base de données'!B84</f>
        <v>Froideville</v>
      </c>
      <c r="C84" s="155" t="n">
        <f aca="false">Indicateurs!F84</f>
        <v>65694.4894029851</v>
      </c>
      <c r="D84" s="346" t="n">
        <f aca="false">'Facture sociale'!G84/'Plafonnement effort'!C84</f>
        <v>17.9801496582045</v>
      </c>
      <c r="E84" s="346" t="n">
        <f aca="false">'Péréquation directe'!I84/'Péréquation directe'!C84</f>
        <v>4.07432579642999</v>
      </c>
      <c r="F84" s="346" t="n">
        <f aca="false">'Dépenses thématiques'!P84</f>
        <v>-3.10246722140958</v>
      </c>
      <c r="G84" s="385" t="n">
        <f aca="false">SUM(D84:F84)</f>
        <v>18.9520082332249</v>
      </c>
      <c r="H84" s="346" t="n">
        <f aca="false">G84-F84</f>
        <v>22.0544754546345</v>
      </c>
      <c r="I84" s="386" t="n">
        <f aca="false">IF(H84&lt;I$6,H84-I$6,0)</f>
        <v>0</v>
      </c>
      <c r="J84" s="155" t="n">
        <f aca="false">-I84*C84</f>
        <v>-0</v>
      </c>
    </row>
    <row r="85" s="112" customFormat="true" ht="12.75" hidden="false" customHeight="false" outlineLevel="0" collapsed="false">
      <c r="A85" s="245" t="n">
        <f aca="false">'Base de données'!A85</f>
        <v>5527</v>
      </c>
      <c r="B85" s="129" t="str">
        <f aca="false">'Base de données'!B85</f>
        <v>Morrens</v>
      </c>
      <c r="C85" s="155" t="n">
        <f aca="false">Indicateurs!F85</f>
        <v>40466.8735211268</v>
      </c>
      <c r="D85" s="346" t="n">
        <f aca="false">'Facture sociale'!G85/'Plafonnement effort'!C85</f>
        <v>15.9360352480875</v>
      </c>
      <c r="E85" s="346" t="n">
        <f aca="false">'Péréquation directe'!I85/'Péréquation directe'!C85</f>
        <v>14.1644678711675</v>
      </c>
      <c r="F85" s="346" t="n">
        <f aca="false">'Dépenses thématiques'!P85</f>
        <v>-0</v>
      </c>
      <c r="G85" s="385" t="n">
        <f aca="false">SUM(D85:F85)</f>
        <v>30.1005031192551</v>
      </c>
      <c r="H85" s="346" t="n">
        <f aca="false">G85-F85</f>
        <v>30.1005031192551</v>
      </c>
      <c r="I85" s="386" t="n">
        <f aca="false">IF(H85&lt;I$6,H85-I$6,0)</f>
        <v>0</v>
      </c>
      <c r="J85" s="155" t="n">
        <f aca="false">-I85*C85</f>
        <v>-0</v>
      </c>
    </row>
    <row r="86" s="112" customFormat="true" ht="12.75" hidden="false" customHeight="false" outlineLevel="0" collapsed="false">
      <c r="A86" s="245" t="n">
        <f aca="false">'Base de données'!A86</f>
        <v>5529</v>
      </c>
      <c r="B86" s="129" t="str">
        <f aca="false">'Base de données'!B86</f>
        <v>Oulens-sous-Echallens</v>
      </c>
      <c r="C86" s="155" t="n">
        <f aca="false">Indicateurs!F86</f>
        <v>19249.8102702703</v>
      </c>
      <c r="D86" s="346" t="n">
        <f aca="false">'Facture sociale'!G86/'Plafonnement effort'!C86</f>
        <v>14.3547506176608</v>
      </c>
      <c r="E86" s="346" t="n">
        <f aca="false">'Péréquation directe'!I86/'Péréquation directe'!C86</f>
        <v>10.9176140627132</v>
      </c>
      <c r="F86" s="346" t="n">
        <f aca="false">'Dépenses thématiques'!P86</f>
        <v>-4.75209878516458</v>
      </c>
      <c r="G86" s="385" t="n">
        <f aca="false">SUM(D86:F86)</f>
        <v>20.5202658952094</v>
      </c>
      <c r="H86" s="346" t="n">
        <f aca="false">G86-F86</f>
        <v>25.2723646803739</v>
      </c>
      <c r="I86" s="386" t="n">
        <f aca="false">IF(H86&lt;I$6,H86-I$6,0)</f>
        <v>0</v>
      </c>
      <c r="J86" s="155" t="n">
        <f aca="false">-I86*C86</f>
        <v>-0</v>
      </c>
    </row>
    <row r="87" s="112" customFormat="true" ht="12.75" hidden="false" customHeight="false" outlineLevel="0" collapsed="false">
      <c r="A87" s="245" t="n">
        <f aca="false">'Base de données'!A87</f>
        <v>5530</v>
      </c>
      <c r="B87" s="129" t="str">
        <f aca="false">'Base de données'!B87</f>
        <v>Pailly</v>
      </c>
      <c r="C87" s="155" t="n">
        <f aca="false">Indicateurs!F87</f>
        <v>14097.2243870968</v>
      </c>
      <c r="D87" s="346" t="n">
        <f aca="false">'Facture sociale'!G87/'Plafonnement effort'!C87</f>
        <v>15.6187949093761</v>
      </c>
      <c r="E87" s="346" t="n">
        <f aca="false">'Péréquation directe'!I87/'Péréquation directe'!C87</f>
        <v>1.98475716755764</v>
      </c>
      <c r="F87" s="346" t="n">
        <f aca="false">'Dépenses thématiques'!P87</f>
        <v>-15.414807485004</v>
      </c>
      <c r="G87" s="385" t="n">
        <f aca="false">SUM(D87:F87)</f>
        <v>2.18874459192972</v>
      </c>
      <c r="H87" s="346" t="n">
        <f aca="false">G87-F87</f>
        <v>17.6035520769337</v>
      </c>
      <c r="I87" s="386" t="n">
        <f aca="false">IF(H87&lt;I$6,H87-I$6,0)</f>
        <v>0</v>
      </c>
      <c r="J87" s="155" t="n">
        <f aca="false">-I87*C87</f>
        <v>-0</v>
      </c>
    </row>
    <row r="88" s="112" customFormat="true" ht="12.75" hidden="false" customHeight="false" outlineLevel="0" collapsed="false">
      <c r="A88" s="245" t="n">
        <f aca="false">'Base de données'!A88</f>
        <v>5531</v>
      </c>
      <c r="B88" s="129" t="str">
        <f aca="false">'Base de données'!B88</f>
        <v>Penthéréaz</v>
      </c>
      <c r="C88" s="155" t="n">
        <f aca="false">Indicateurs!F88</f>
        <v>12412.4832051282</v>
      </c>
      <c r="D88" s="346" t="n">
        <f aca="false">'Facture sociale'!G88/'Plafonnement effort'!C88</f>
        <v>16.0491252858863</v>
      </c>
      <c r="E88" s="346" t="n">
        <f aca="false">'Péréquation directe'!I88/'Péréquation directe'!C88</f>
        <v>8.18840258203556</v>
      </c>
      <c r="F88" s="346" t="n">
        <f aca="false">'Dépenses thématiques'!P88</f>
        <v>-3.87875650700651</v>
      </c>
      <c r="G88" s="385" t="n">
        <f aca="false">SUM(D88:F88)</f>
        <v>20.3587713609153</v>
      </c>
      <c r="H88" s="346" t="n">
        <f aca="false">G88-F88</f>
        <v>24.2375278679218</v>
      </c>
      <c r="I88" s="386" t="n">
        <f aca="false">IF(H88&lt;I$6,H88-I$6,0)</f>
        <v>0</v>
      </c>
      <c r="J88" s="155" t="n">
        <f aca="false">-I88*C88</f>
        <v>-0</v>
      </c>
    </row>
    <row r="89" s="112" customFormat="true" ht="12.75" hidden="false" customHeight="false" outlineLevel="0" collapsed="false">
      <c r="A89" s="245" t="n">
        <f aca="false">'Base de données'!A89</f>
        <v>5533</v>
      </c>
      <c r="B89" s="129" t="str">
        <f aca="false">'Base de données'!B89</f>
        <v>Poliez-Pittet</v>
      </c>
      <c r="C89" s="155" t="n">
        <f aca="false">Indicateurs!F89</f>
        <v>21842.4025352113</v>
      </c>
      <c r="D89" s="346" t="n">
        <f aca="false">'Facture sociale'!G89/'Plafonnement effort'!C89</f>
        <v>14.9828585881171</v>
      </c>
      <c r="E89" s="346" t="n">
        <f aca="false">'Péréquation directe'!I89/'Péréquation directe'!C89</f>
        <v>4.92550407542274</v>
      </c>
      <c r="F89" s="346" t="n">
        <f aca="false">'Dépenses thématiques'!P89</f>
        <v>-8.72394873653751</v>
      </c>
      <c r="G89" s="385" t="n">
        <f aca="false">SUM(D89:F89)</f>
        <v>11.1844139270023</v>
      </c>
      <c r="H89" s="346" t="n">
        <f aca="false">G89-F89</f>
        <v>19.9083626635399</v>
      </c>
      <c r="I89" s="386" t="n">
        <f aca="false">IF(H89&lt;I$6,H89-I$6,0)</f>
        <v>0</v>
      </c>
      <c r="J89" s="155" t="n">
        <f aca="false">-I89*C89</f>
        <v>-0</v>
      </c>
    </row>
    <row r="90" s="112" customFormat="true" ht="12.75" hidden="false" customHeight="false" outlineLevel="0" collapsed="false">
      <c r="A90" s="245" t="n">
        <f aca="false">'Base de données'!A90</f>
        <v>5534</v>
      </c>
      <c r="B90" s="129" t="str">
        <f aca="false">'Base de données'!B90</f>
        <v>Rueyres</v>
      </c>
      <c r="C90" s="155" t="n">
        <f aca="false">Indicateurs!F90</f>
        <v>6416.98726027397</v>
      </c>
      <c r="D90" s="346" t="n">
        <f aca="false">'Facture sociale'!G90/'Plafonnement effort'!C90</f>
        <v>16.6800615472677</v>
      </c>
      <c r="E90" s="346" t="n">
        <f aca="false">'Péréquation directe'!I90/'Péréquation directe'!C90</f>
        <v>0.139051779241629</v>
      </c>
      <c r="F90" s="346" t="n">
        <f aca="false">'Dépenses thématiques'!P90</f>
        <v>-5.98318158393239</v>
      </c>
      <c r="G90" s="385" t="n">
        <f aca="false">SUM(D90:F90)</f>
        <v>10.8359317425769</v>
      </c>
      <c r="H90" s="346" t="n">
        <f aca="false">G90-F90</f>
        <v>16.8191133265093</v>
      </c>
      <c r="I90" s="386" t="n">
        <f aca="false">IF(H90&lt;I$6,H90-I$6,0)</f>
        <v>0</v>
      </c>
      <c r="J90" s="155" t="n">
        <f aca="false">-I90*C90</f>
        <v>-0</v>
      </c>
    </row>
    <row r="91" s="112" customFormat="true" ht="12.75" hidden="false" customHeight="false" outlineLevel="0" collapsed="false">
      <c r="A91" s="245" t="n">
        <f aca="false">'Base de données'!A91</f>
        <v>5535</v>
      </c>
      <c r="B91" s="129" t="str">
        <f aca="false">'Base de données'!B91</f>
        <v>Saint-Barthélemy</v>
      </c>
      <c r="C91" s="155" t="n">
        <f aca="false">Indicateurs!F91</f>
        <v>20465.857012987</v>
      </c>
      <c r="D91" s="346" t="n">
        <f aca="false">'Facture sociale'!G91/'Plafonnement effort'!C91</f>
        <v>15.6830367502144</v>
      </c>
      <c r="E91" s="346" t="n">
        <f aca="false">'Péréquation directe'!I91/'Péréquation directe'!C91</f>
        <v>-0.450884054292181</v>
      </c>
      <c r="F91" s="346" t="n">
        <f aca="false">'Dépenses thématiques'!P91</f>
        <v>-1.33817997372996</v>
      </c>
      <c r="G91" s="385" t="n">
        <f aca="false">SUM(D91:F91)</f>
        <v>13.8939727221923</v>
      </c>
      <c r="H91" s="346" t="n">
        <f aca="false">G91-F91</f>
        <v>15.2321526959222</v>
      </c>
      <c r="I91" s="386" t="n">
        <f aca="false">IF(H91&lt;I$6,H91-I$6,0)</f>
        <v>0</v>
      </c>
      <c r="J91" s="155" t="n">
        <f aca="false">-I91*C91</f>
        <v>-0</v>
      </c>
    </row>
    <row r="92" s="112" customFormat="true" ht="12.75" hidden="false" customHeight="false" outlineLevel="0" collapsed="false">
      <c r="A92" s="245" t="n">
        <f aca="false">'Base de données'!A92</f>
        <v>5537</v>
      </c>
      <c r="B92" s="129" t="str">
        <f aca="false">'Base de données'!B92</f>
        <v>Villars-le-Terroir</v>
      </c>
      <c r="C92" s="155" t="n">
        <f aca="false">Indicateurs!F92</f>
        <v>29640.2767391304</v>
      </c>
      <c r="D92" s="346" t="n">
        <f aca="false">'Facture sociale'!G92/'Plafonnement effort'!C92</f>
        <v>16.9283507050169</v>
      </c>
      <c r="E92" s="346" t="n">
        <f aca="false">'Péréquation directe'!I92/'Péréquation directe'!C92</f>
        <v>9.76710249030367</v>
      </c>
      <c r="F92" s="346" t="n">
        <f aca="false">'Dépenses thématiques'!P92</f>
        <v>-0</v>
      </c>
      <c r="G92" s="385" t="n">
        <f aca="false">SUM(D92:F92)</f>
        <v>26.6954531953205</v>
      </c>
      <c r="H92" s="346" t="n">
        <f aca="false">G92-F92</f>
        <v>26.6954531953205</v>
      </c>
      <c r="I92" s="386" t="n">
        <f aca="false">IF(H92&lt;I$6,H92-I$6,0)</f>
        <v>0</v>
      </c>
      <c r="J92" s="155" t="n">
        <f aca="false">-I92*C92</f>
        <v>-0</v>
      </c>
    </row>
    <row r="93" s="112" customFormat="true" ht="12.75" hidden="false" customHeight="false" outlineLevel="0" collapsed="false">
      <c r="A93" s="245" t="n">
        <f aca="false">'Base de données'!A93</f>
        <v>5539</v>
      </c>
      <c r="B93" s="129" t="str">
        <f aca="false">'Base de données'!B93</f>
        <v>Vuarrens</v>
      </c>
      <c r="C93" s="155" t="n">
        <f aca="false">Indicateurs!F93</f>
        <v>21912.4307666667</v>
      </c>
      <c r="D93" s="346" t="n">
        <f aca="false">'Facture sociale'!G93/'Plafonnement effort'!C93</f>
        <v>17.5122860560481</v>
      </c>
      <c r="E93" s="346" t="n">
        <f aca="false">'Péréquation directe'!I93/'Péréquation directe'!C93</f>
        <v>-2.74500228296637</v>
      </c>
      <c r="F93" s="346" t="n">
        <f aca="false">'Dépenses thématiques'!P93</f>
        <v>-5.94014426724418</v>
      </c>
      <c r="G93" s="385" t="n">
        <f aca="false">SUM(D93:F93)</f>
        <v>8.82713950583757</v>
      </c>
      <c r="H93" s="346" t="n">
        <f aca="false">G93-F93</f>
        <v>14.7672837730817</v>
      </c>
      <c r="I93" s="386" t="n">
        <f aca="false">IF(H93&lt;I$6,H93-I$6,0)</f>
        <v>0</v>
      </c>
      <c r="J93" s="155" t="n">
        <f aca="false">-I93*C93</f>
        <v>-0</v>
      </c>
    </row>
    <row r="94" s="112" customFormat="true" ht="12.75" hidden="false" customHeight="false" outlineLevel="0" collapsed="false">
      <c r="A94" s="245" t="n">
        <f aca="false">'Base de données'!A94</f>
        <v>5540</v>
      </c>
      <c r="B94" s="129" t="str">
        <f aca="false">'Base de données'!B94</f>
        <v>Montilliez</v>
      </c>
      <c r="C94" s="155" t="n">
        <f aca="false">Indicateurs!F94</f>
        <v>47050.9760472973</v>
      </c>
      <c r="D94" s="346" t="n">
        <f aca="false">'Facture sociale'!G94/'Plafonnement effort'!C94</f>
        <v>16.6592035151459</v>
      </c>
      <c r="E94" s="346" t="n">
        <f aca="false">'Péréquation directe'!I94/'Péréquation directe'!C94</f>
        <v>1.89553888160125</v>
      </c>
      <c r="F94" s="346" t="n">
        <f aca="false">'Dépenses thématiques'!P94</f>
        <v>-6.12269976525913</v>
      </c>
      <c r="G94" s="385" t="n">
        <f aca="false">SUM(D94:F94)</f>
        <v>12.4320426314881</v>
      </c>
      <c r="H94" s="346" t="n">
        <f aca="false">G94-F94</f>
        <v>18.5547423967472</v>
      </c>
      <c r="I94" s="386" t="n">
        <f aca="false">IF(H94&lt;I$6,H94-I$6,0)</f>
        <v>0</v>
      </c>
      <c r="J94" s="155" t="n">
        <f aca="false">-I94*C94</f>
        <v>-0</v>
      </c>
    </row>
    <row r="95" s="112" customFormat="true" ht="12.75" hidden="false" customHeight="false" outlineLevel="0" collapsed="false">
      <c r="A95" s="245" t="n">
        <f aca="false">'Base de données'!A95</f>
        <v>5541</v>
      </c>
      <c r="B95" s="129" t="str">
        <f aca="false">'Base de données'!B95</f>
        <v>Goumoëns</v>
      </c>
      <c r="C95" s="155" t="n">
        <f aca="false">Indicateurs!F95</f>
        <v>32479.9484507042</v>
      </c>
      <c r="D95" s="346" t="n">
        <f aca="false">'Facture sociale'!G95/'Plafonnement effort'!C95</f>
        <v>17.3083450419935</v>
      </c>
      <c r="E95" s="346" t="n">
        <f aca="false">'Péréquation directe'!I95/'Péréquation directe'!C95</f>
        <v>10.621077378803</v>
      </c>
      <c r="F95" s="346" t="n">
        <f aca="false">'Dépenses thématiques'!P95</f>
        <v>-1.37888149877987</v>
      </c>
      <c r="G95" s="385" t="n">
        <f aca="false">SUM(D95:F95)</f>
        <v>26.5505409220167</v>
      </c>
      <c r="H95" s="346" t="n">
        <f aca="false">G95-F95</f>
        <v>27.9294224207966</v>
      </c>
      <c r="I95" s="386" t="n">
        <f aca="false">IF(H95&lt;I$6,H95-I$6,0)</f>
        <v>0</v>
      </c>
      <c r="J95" s="155" t="n">
        <f aca="false">-I95*C95</f>
        <v>-0</v>
      </c>
    </row>
    <row r="96" s="112" customFormat="true" ht="12.75" hidden="false" customHeight="false" outlineLevel="0" collapsed="false">
      <c r="A96" s="245" t="n">
        <f aca="false">'Base de données'!A96</f>
        <v>5551</v>
      </c>
      <c r="B96" s="129" t="str">
        <f aca="false">'Base de données'!B96</f>
        <v>Bonvillars</v>
      </c>
      <c r="C96" s="155" t="n">
        <f aca="false">Indicateurs!F96</f>
        <v>16062.074</v>
      </c>
      <c r="D96" s="346" t="n">
        <f aca="false">'Facture sociale'!G96/'Plafonnement effort'!C96</f>
        <v>15.6510015518382</v>
      </c>
      <c r="E96" s="346" t="n">
        <f aca="false">'Péréquation directe'!I96/'Péréquation directe'!C96</f>
        <v>10.7073150636383</v>
      </c>
      <c r="F96" s="346" t="n">
        <f aca="false">'Dépenses thématiques'!P96</f>
        <v>-2.81395789858769</v>
      </c>
      <c r="G96" s="385" t="n">
        <f aca="false">SUM(D96:F96)</f>
        <v>23.5443587168887</v>
      </c>
      <c r="H96" s="346" t="n">
        <f aca="false">G96-F96</f>
        <v>26.3583166154764</v>
      </c>
      <c r="I96" s="386" t="n">
        <f aca="false">IF(H96&lt;I$6,H96-I$6,0)</f>
        <v>0</v>
      </c>
      <c r="J96" s="155" t="n">
        <f aca="false">-I96*C96</f>
        <v>-0</v>
      </c>
    </row>
    <row r="97" s="112" customFormat="true" ht="12.75" hidden="false" customHeight="false" outlineLevel="0" collapsed="false">
      <c r="A97" s="245" t="n">
        <f aca="false">'Base de données'!A97</f>
        <v>5552</v>
      </c>
      <c r="B97" s="129" t="str">
        <f aca="false">'Base de données'!B97</f>
        <v>Bullet</v>
      </c>
      <c r="C97" s="155" t="n">
        <f aca="false">Indicateurs!F97</f>
        <v>15663.2155714286</v>
      </c>
      <c r="D97" s="346" t="n">
        <f aca="false">'Facture sociale'!G97/'Plafonnement effort'!C97</f>
        <v>21.480290326672</v>
      </c>
      <c r="E97" s="346" t="n">
        <f aca="false">'Péréquation directe'!I97/'Péréquation directe'!C97</f>
        <v>1.53560846958945</v>
      </c>
      <c r="F97" s="346" t="n">
        <f aca="false">'Dépenses thématiques'!P97</f>
        <v>-17.9085832484917</v>
      </c>
      <c r="G97" s="385" t="n">
        <f aca="false">SUM(D97:F97)</f>
        <v>5.10731554776973</v>
      </c>
      <c r="H97" s="346" t="n">
        <f aca="false">G97-F97</f>
        <v>23.0158987962614</v>
      </c>
      <c r="I97" s="386" t="n">
        <f aca="false">IF(H97&lt;I$6,H97-I$6,0)</f>
        <v>0</v>
      </c>
      <c r="J97" s="155" t="n">
        <f aca="false">-I97*C97</f>
        <v>-0</v>
      </c>
    </row>
    <row r="98" s="112" customFormat="true" ht="12.75" hidden="false" customHeight="false" outlineLevel="0" collapsed="false">
      <c r="A98" s="245" t="n">
        <f aca="false">'Base de données'!A98</f>
        <v>5553</v>
      </c>
      <c r="B98" s="129" t="str">
        <f aca="false">'Base de données'!B98</f>
        <v>Champagne</v>
      </c>
      <c r="C98" s="155" t="n">
        <f aca="false">Indicateurs!F98</f>
        <v>36056.0252380952</v>
      </c>
      <c r="D98" s="346" t="n">
        <f aca="false">'Facture sociale'!G98/'Plafonnement effort'!C98</f>
        <v>15.4893480248062</v>
      </c>
      <c r="E98" s="346" t="n">
        <f aca="false">'Péréquation directe'!I98/'Péréquation directe'!C98</f>
        <v>12.4350512158525</v>
      </c>
      <c r="F98" s="346" t="n">
        <f aca="false">'Dépenses thématiques'!P98</f>
        <v>-3.58566977769372</v>
      </c>
      <c r="G98" s="385" t="n">
        <f aca="false">SUM(D98:F98)</f>
        <v>24.338729462965</v>
      </c>
      <c r="H98" s="346" t="n">
        <f aca="false">G98-F98</f>
        <v>27.9243992406588</v>
      </c>
      <c r="I98" s="386" t="n">
        <f aca="false">IF(H98&lt;I$6,H98-I$6,0)</f>
        <v>0</v>
      </c>
      <c r="J98" s="155" t="n">
        <f aca="false">-I98*C98</f>
        <v>-0</v>
      </c>
    </row>
    <row r="99" s="112" customFormat="true" ht="12.75" hidden="false" customHeight="false" outlineLevel="0" collapsed="false">
      <c r="A99" s="245" t="n">
        <f aca="false">'Base de données'!A99</f>
        <v>5554</v>
      </c>
      <c r="B99" s="129" t="str">
        <f aca="false">'Base de données'!B99</f>
        <v>Concise</v>
      </c>
      <c r="C99" s="155" t="n">
        <f aca="false">Indicateurs!F99</f>
        <v>28650.768</v>
      </c>
      <c r="D99" s="346" t="n">
        <f aca="false">'Facture sociale'!G99/'Plafonnement effort'!C99</f>
        <v>17.6631748262034</v>
      </c>
      <c r="E99" s="346" t="n">
        <f aca="false">'Péréquation directe'!I99/'Péréquation directe'!C99</f>
        <v>5.49563372138172</v>
      </c>
      <c r="F99" s="346" t="n">
        <f aca="false">'Dépenses thématiques'!P99</f>
        <v>-3.02361877350024</v>
      </c>
      <c r="G99" s="385" t="n">
        <f aca="false">SUM(D99:F99)</f>
        <v>20.1351897740849</v>
      </c>
      <c r="H99" s="346" t="n">
        <f aca="false">G99-F99</f>
        <v>23.1588085475852</v>
      </c>
      <c r="I99" s="386" t="n">
        <f aca="false">IF(H99&lt;I$6,H99-I$6,0)</f>
        <v>0</v>
      </c>
      <c r="J99" s="155" t="n">
        <f aca="false">-I99*C99</f>
        <v>-0</v>
      </c>
    </row>
    <row r="100" s="112" customFormat="true" ht="12.75" hidden="false" customHeight="false" outlineLevel="0" collapsed="false">
      <c r="A100" s="245" t="n">
        <f aca="false">'Base de données'!A100</f>
        <v>5555</v>
      </c>
      <c r="B100" s="129" t="str">
        <f aca="false">'Base de données'!B100</f>
        <v>Corcelles-près-Concise</v>
      </c>
      <c r="C100" s="155" t="n">
        <f aca="false">Indicateurs!F100</f>
        <v>9501.99563380282</v>
      </c>
      <c r="D100" s="346" t="n">
        <f aca="false">'Facture sociale'!G100/'Plafonnement effort'!C100</f>
        <v>18.8456907296006</v>
      </c>
      <c r="E100" s="346" t="n">
        <f aca="false">'Péréquation directe'!I100/'Péréquation directe'!C100</f>
        <v>6.88729714365134</v>
      </c>
      <c r="F100" s="346" t="n">
        <f aca="false">'Dépenses thématiques'!P100</f>
        <v>-12.3583512901493</v>
      </c>
      <c r="G100" s="385" t="n">
        <f aca="false">SUM(D100:F100)</f>
        <v>13.3746365831026</v>
      </c>
      <c r="H100" s="346" t="n">
        <f aca="false">G100-F100</f>
        <v>25.7329878732519</v>
      </c>
      <c r="I100" s="386" t="n">
        <f aca="false">IF(H100&lt;I$6,H100-I$6,0)</f>
        <v>0</v>
      </c>
      <c r="J100" s="155" t="n">
        <f aca="false">-I100*C100</f>
        <v>-0</v>
      </c>
    </row>
    <row r="101" s="112" customFormat="true" ht="12.75" hidden="false" customHeight="false" outlineLevel="0" collapsed="false">
      <c r="A101" s="245" t="n">
        <f aca="false">'Base de données'!A101</f>
        <v>5556</v>
      </c>
      <c r="B101" s="129" t="str">
        <f aca="false">'Base de données'!B101</f>
        <v>Fiez</v>
      </c>
      <c r="C101" s="155" t="n">
        <f aca="false">Indicateurs!F101</f>
        <v>9744.88357971014</v>
      </c>
      <c r="D101" s="346" t="n">
        <f aca="false">'Facture sociale'!G101/'Plafonnement effort'!C101</f>
        <v>16.3710738515719</v>
      </c>
      <c r="E101" s="346" t="n">
        <f aca="false">'Péréquation directe'!I101/'Péréquation directe'!C101</f>
        <v>-1.2178211292054</v>
      </c>
      <c r="F101" s="346" t="n">
        <f aca="false">'Dépenses thématiques'!P101</f>
        <v>-4.57532402878908</v>
      </c>
      <c r="G101" s="385" t="n">
        <f aca="false">SUM(D101:F101)</f>
        <v>10.5779286935774</v>
      </c>
      <c r="H101" s="346" t="n">
        <f aca="false">G101-F101</f>
        <v>15.1532527223665</v>
      </c>
      <c r="I101" s="386" t="n">
        <f aca="false">IF(H101&lt;I$6,H101-I$6,0)</f>
        <v>0</v>
      </c>
      <c r="J101" s="155" t="n">
        <f aca="false">-I101*C101</f>
        <v>-0</v>
      </c>
    </row>
    <row r="102" s="112" customFormat="true" ht="12.75" hidden="false" customHeight="false" outlineLevel="0" collapsed="false">
      <c r="A102" s="245" t="n">
        <f aca="false">'Base de données'!A102</f>
        <v>5557</v>
      </c>
      <c r="B102" s="129" t="str">
        <f aca="false">'Base de données'!B102</f>
        <v>Fontaines-sur-Grandson</v>
      </c>
      <c r="C102" s="155" t="n">
        <f aca="false">Indicateurs!F102</f>
        <v>3728.1447826087</v>
      </c>
      <c r="D102" s="346" t="n">
        <f aca="false">'Facture sociale'!G102/'Plafonnement effort'!C102</f>
        <v>24.1280985704823</v>
      </c>
      <c r="E102" s="346" t="n">
        <f aca="false">'Péréquation directe'!I102/'Péréquation directe'!C102</f>
        <v>-0.60959457378505</v>
      </c>
      <c r="F102" s="346" t="n">
        <f aca="false">'Dépenses thématiques'!P102</f>
        <v>-3.97463104682093</v>
      </c>
      <c r="G102" s="385" t="n">
        <f aca="false">SUM(D102:F102)</f>
        <v>19.5438729498763</v>
      </c>
      <c r="H102" s="346" t="n">
        <f aca="false">G102-F102</f>
        <v>23.5185039966972</v>
      </c>
      <c r="I102" s="386" t="n">
        <f aca="false">IF(H102&lt;I$6,H102-I$6,0)</f>
        <v>0</v>
      </c>
      <c r="J102" s="155" t="n">
        <f aca="false">-I102*C102</f>
        <v>-0</v>
      </c>
    </row>
    <row r="103" s="112" customFormat="true" ht="12.75" hidden="false" customHeight="false" outlineLevel="0" collapsed="false">
      <c r="A103" s="245" t="n">
        <f aca="false">'Base de données'!A103</f>
        <v>5559</v>
      </c>
      <c r="B103" s="129" t="str">
        <f aca="false">'Base de données'!B103</f>
        <v>Giez</v>
      </c>
      <c r="C103" s="155" t="n">
        <f aca="false">Indicateurs!F103</f>
        <v>15925.8095454545</v>
      </c>
      <c r="D103" s="346" t="n">
        <f aca="false">'Facture sociale'!G103/'Plafonnement effort'!C103</f>
        <v>17.4046012197924</v>
      </c>
      <c r="E103" s="346" t="n">
        <f aca="false">'Péréquation directe'!I103/'Péréquation directe'!C103</f>
        <v>14.8708396296665</v>
      </c>
      <c r="F103" s="346" t="n">
        <f aca="false">'Dépenses thématiques'!P103</f>
        <v>-0</v>
      </c>
      <c r="G103" s="385" t="n">
        <f aca="false">SUM(D103:F103)</f>
        <v>32.2754408494589</v>
      </c>
      <c r="H103" s="346" t="n">
        <f aca="false">G103-F103</f>
        <v>32.2754408494589</v>
      </c>
      <c r="I103" s="386" t="n">
        <f aca="false">IF(H103&lt;I$6,H103-I$6,0)</f>
        <v>0</v>
      </c>
      <c r="J103" s="155" t="n">
        <f aca="false">-I103*C103</f>
        <v>-0</v>
      </c>
    </row>
    <row r="104" s="112" customFormat="true" ht="12.75" hidden="false" customHeight="false" outlineLevel="0" collapsed="false">
      <c r="A104" s="245" t="n">
        <f aca="false">'Base de données'!A104</f>
        <v>5560</v>
      </c>
      <c r="B104" s="129" t="str">
        <f aca="false">'Base de données'!B104</f>
        <v>Grandevent</v>
      </c>
      <c r="C104" s="155" t="n">
        <f aca="false">Indicateurs!F104</f>
        <v>6086.38348484849</v>
      </c>
      <c r="D104" s="346" t="n">
        <f aca="false">'Facture sociale'!G104/'Plafonnement effort'!C104</f>
        <v>17.0188747728602</v>
      </c>
      <c r="E104" s="346" t="n">
        <f aca="false">'Péréquation directe'!I104/'Péréquation directe'!C104</f>
        <v>3.65035727112893</v>
      </c>
      <c r="F104" s="346" t="n">
        <f aca="false">'Dépenses thématiques'!P104</f>
        <v>-2.71934886147123</v>
      </c>
      <c r="G104" s="385" t="n">
        <f aca="false">SUM(D104:F104)</f>
        <v>17.9498831825179</v>
      </c>
      <c r="H104" s="346" t="n">
        <f aca="false">G104-F104</f>
        <v>20.6692320439892</v>
      </c>
      <c r="I104" s="386" t="n">
        <f aca="false">IF(H104&lt;I$6,H104-I$6,0)</f>
        <v>0</v>
      </c>
      <c r="J104" s="155" t="n">
        <f aca="false">-I104*C104</f>
        <v>-0</v>
      </c>
    </row>
    <row r="105" s="112" customFormat="true" ht="12.75" hidden="false" customHeight="false" outlineLevel="0" collapsed="false">
      <c r="A105" s="245" t="n">
        <f aca="false">'Base de données'!A105</f>
        <v>5561</v>
      </c>
      <c r="B105" s="129" t="str">
        <f aca="false">'Base de données'!B105</f>
        <v>Grandson</v>
      </c>
      <c r="C105" s="155" t="n">
        <f aca="false">Indicateurs!F105</f>
        <v>103670.292608696</v>
      </c>
      <c r="D105" s="346" t="n">
        <f aca="false">'Facture sociale'!G105/'Plafonnement effort'!C105</f>
        <v>18.1769911277483</v>
      </c>
      <c r="E105" s="346" t="n">
        <f aca="false">'Péréquation directe'!I105/'Péréquation directe'!C105</f>
        <v>3.6123656226539</v>
      </c>
      <c r="F105" s="346" t="n">
        <f aca="false">'Dépenses thématiques'!P105</f>
        <v>-5.74620737541965</v>
      </c>
      <c r="G105" s="385" t="n">
        <f aca="false">SUM(D105:F105)</f>
        <v>16.0431493749826</v>
      </c>
      <c r="H105" s="346" t="n">
        <f aca="false">G105-F105</f>
        <v>21.7893567504022</v>
      </c>
      <c r="I105" s="386" t="n">
        <f aca="false">IF(H105&lt;I$6,H105-I$6,0)</f>
        <v>0</v>
      </c>
      <c r="J105" s="155" t="n">
        <f aca="false">-I105*C105</f>
        <v>-0</v>
      </c>
    </row>
    <row r="106" s="112" customFormat="true" ht="12.75" hidden="false" customHeight="false" outlineLevel="0" collapsed="false">
      <c r="A106" s="245" t="n">
        <f aca="false">'Base de données'!A106</f>
        <v>5562</v>
      </c>
      <c r="B106" s="129" t="str">
        <f aca="false">'Base de données'!B106</f>
        <v>Mauborget</v>
      </c>
      <c r="C106" s="155" t="n">
        <f aca="false">Indicateurs!F106</f>
        <v>3498.13423809524</v>
      </c>
      <c r="D106" s="346" t="n">
        <f aca="false">'Facture sociale'!G106/'Plafonnement effort'!C106</f>
        <v>19.38523139498</v>
      </c>
      <c r="E106" s="346" t="n">
        <f aca="false">'Péréquation directe'!I106/'Péréquation directe'!C106</f>
        <v>8.23172792938939</v>
      </c>
      <c r="F106" s="346" t="n">
        <f aca="false">'Dépenses thématiques'!P106</f>
        <v>-7.75156073334821</v>
      </c>
      <c r="G106" s="385" t="n">
        <f aca="false">SUM(D106:F106)</f>
        <v>19.8653985910211</v>
      </c>
      <c r="H106" s="346" t="n">
        <f aca="false">G106-F106</f>
        <v>27.6169593243694</v>
      </c>
      <c r="I106" s="386" t="n">
        <f aca="false">IF(H106&lt;I$6,H106-I$6,0)</f>
        <v>0</v>
      </c>
      <c r="J106" s="155" t="n">
        <f aca="false">-I106*C106</f>
        <v>-0</v>
      </c>
    </row>
    <row r="107" s="112" customFormat="true" ht="12.75" hidden="false" customHeight="false" outlineLevel="0" collapsed="false">
      <c r="A107" s="245" t="n">
        <f aca="false">'Base de données'!A107</f>
        <v>5563</v>
      </c>
      <c r="B107" s="129" t="str">
        <f aca="false">'Base de données'!B107</f>
        <v>Mutrux</v>
      </c>
      <c r="C107" s="155" t="n">
        <f aca="false">Indicateurs!F107</f>
        <v>3275.50382165605</v>
      </c>
      <c r="D107" s="346" t="n">
        <f aca="false">'Facture sociale'!G107/'Plafonnement effort'!C107</f>
        <v>17.1085410314405</v>
      </c>
      <c r="E107" s="346" t="n">
        <f aca="false">'Péréquation directe'!I107/'Péréquation directe'!C107</f>
        <v>-5.98400564170653</v>
      </c>
      <c r="F107" s="346" t="n">
        <f aca="false">'Dépenses thématiques'!P107</f>
        <v>-3.67241214022407</v>
      </c>
      <c r="G107" s="385" t="n">
        <f aca="false">SUM(D107:F107)</f>
        <v>7.45212324950995</v>
      </c>
      <c r="H107" s="346" t="n">
        <f aca="false">G107-F107</f>
        <v>11.124535389734</v>
      </c>
      <c r="I107" s="386" t="n">
        <f aca="false">IF(H107&lt;I$6,H107-I$6,0)</f>
        <v>0</v>
      </c>
      <c r="J107" s="155" t="n">
        <f aca="false">-I107*C107</f>
        <v>-0</v>
      </c>
    </row>
    <row r="108" s="112" customFormat="true" ht="12.75" hidden="false" customHeight="false" outlineLevel="0" collapsed="false">
      <c r="A108" s="245" t="n">
        <f aca="false">'Base de données'!A108</f>
        <v>5564</v>
      </c>
      <c r="B108" s="129" t="str">
        <f aca="false">'Base de données'!B108</f>
        <v>Novalles</v>
      </c>
      <c r="C108" s="155" t="n">
        <f aca="false">Indicateurs!F108</f>
        <v>2658.82845394737</v>
      </c>
      <c r="D108" s="346" t="n">
        <f aca="false">'Facture sociale'!G108/'Plafonnement effort'!C108</f>
        <v>14.2955539303168</v>
      </c>
      <c r="E108" s="346" t="n">
        <f aca="false">'Péréquation directe'!I108/'Péréquation directe'!C108</f>
        <v>-1.82988197737964</v>
      </c>
      <c r="F108" s="346" t="n">
        <f aca="false">'Dépenses thématiques'!P108</f>
        <v>-0</v>
      </c>
      <c r="G108" s="385" t="n">
        <f aca="false">SUM(D108:F108)</f>
        <v>12.4656719529372</v>
      </c>
      <c r="H108" s="346" t="n">
        <f aca="false">G108-F108</f>
        <v>12.4656719529372</v>
      </c>
      <c r="I108" s="386" t="n">
        <f aca="false">IF(H108&lt;I$6,H108-I$6,0)</f>
        <v>0</v>
      </c>
      <c r="J108" s="155" t="n">
        <f aca="false">-I108*C108</f>
        <v>-0</v>
      </c>
    </row>
    <row r="109" s="112" customFormat="true" ht="12.75" hidden="false" customHeight="false" outlineLevel="0" collapsed="false">
      <c r="A109" s="245" t="n">
        <f aca="false">'Base de données'!A109</f>
        <v>5565</v>
      </c>
      <c r="B109" s="129" t="str">
        <f aca="false">'Base de données'!B109</f>
        <v>Onnens</v>
      </c>
      <c r="C109" s="155" t="n">
        <f aca="false">Indicateurs!F109</f>
        <v>16453.2398461538</v>
      </c>
      <c r="D109" s="346" t="n">
        <f aca="false">'Facture sociale'!G109/'Plafonnement effort'!C109</f>
        <v>16.8331094750237</v>
      </c>
      <c r="E109" s="346" t="n">
        <f aca="false">'Péréquation directe'!I109/'Péréquation directe'!C109</f>
        <v>9.78965225652904</v>
      </c>
      <c r="F109" s="346" t="n">
        <f aca="false">'Dépenses thématiques'!P109</f>
        <v>-0</v>
      </c>
      <c r="G109" s="385" t="n">
        <f aca="false">SUM(D109:F109)</f>
        <v>26.6227617315527</v>
      </c>
      <c r="H109" s="346" t="n">
        <f aca="false">G109-F109</f>
        <v>26.6227617315527</v>
      </c>
      <c r="I109" s="386" t="n">
        <f aca="false">IF(H109&lt;I$6,H109-I$6,0)</f>
        <v>0</v>
      </c>
      <c r="J109" s="155" t="n">
        <f aca="false">-I109*C109</f>
        <v>-0</v>
      </c>
    </row>
    <row r="110" s="112" customFormat="true" ht="12.75" hidden="false" customHeight="false" outlineLevel="0" collapsed="false">
      <c r="A110" s="245" t="n">
        <f aca="false">'Base de données'!A110</f>
        <v>5566</v>
      </c>
      <c r="B110" s="129" t="str">
        <f aca="false">'Base de données'!B110</f>
        <v>Provence</v>
      </c>
      <c r="C110" s="155" t="n">
        <f aca="false">Indicateurs!F110</f>
        <v>7557.67716049383</v>
      </c>
      <c r="D110" s="346" t="n">
        <f aca="false">'Facture sociale'!G110/'Plafonnement effort'!C110</f>
        <v>15.6782598567654</v>
      </c>
      <c r="E110" s="346" t="n">
        <f aca="false">'Péréquation directe'!I110/'Péréquation directe'!C110</f>
        <v>-11.7738693491691</v>
      </c>
      <c r="F110" s="346" t="n">
        <f aca="false">'Dépenses thématiques'!P110</f>
        <v>-19.8283145492561</v>
      </c>
      <c r="G110" s="385" t="n">
        <f aca="false">SUM(D110:F110)</f>
        <v>-15.9239240416598</v>
      </c>
      <c r="H110" s="346" t="n">
        <f aca="false">G110-F110</f>
        <v>3.90439050759628</v>
      </c>
      <c r="I110" s="386" t="n">
        <f aca="false">IF(H110&lt;I$6,H110-I$6,0)</f>
        <v>0</v>
      </c>
      <c r="J110" s="155" t="n">
        <f aca="false">-I110*C110</f>
        <v>-0</v>
      </c>
    </row>
    <row r="111" s="112" customFormat="true" ht="12.75" hidden="false" customHeight="false" outlineLevel="0" collapsed="false">
      <c r="A111" s="245" t="n">
        <f aca="false">'Base de données'!A111</f>
        <v>5568</v>
      </c>
      <c r="B111" s="129" t="str">
        <f aca="false">'Base de données'!B111</f>
        <v>Sainte-Croix</v>
      </c>
      <c r="C111" s="155" t="n">
        <f aca="false">Indicateurs!F111</f>
        <v>96568.1758571429</v>
      </c>
      <c r="D111" s="346" t="n">
        <f aca="false">'Facture sociale'!G111/'Plafonnement effort'!C111</f>
        <v>23.8628266037362</v>
      </c>
      <c r="E111" s="346" t="n">
        <f aca="false">'Péréquation directe'!I111/'Péréquation directe'!C111</f>
        <v>-19.9730199863899</v>
      </c>
      <c r="F111" s="346" t="n">
        <f aca="false">'Dépenses thématiques'!P111</f>
        <v>-11.258056708126</v>
      </c>
      <c r="G111" s="385" t="n">
        <f aca="false">SUM(D111:F111)</f>
        <v>-7.36825009077978</v>
      </c>
      <c r="H111" s="346" t="n">
        <f aca="false">G111-F111</f>
        <v>3.88980661734624</v>
      </c>
      <c r="I111" s="386" t="n">
        <f aca="false">IF(H111&lt;I$6,H111-I$6,0)</f>
        <v>0</v>
      </c>
      <c r="J111" s="155" t="n">
        <f aca="false">-I111*C111</f>
        <v>-0</v>
      </c>
    </row>
    <row r="112" s="112" customFormat="true" ht="12.75" hidden="false" customHeight="false" outlineLevel="0" collapsed="false">
      <c r="A112" s="245" t="n">
        <f aca="false">'Base de données'!A112</f>
        <v>5571</v>
      </c>
      <c r="B112" s="129" t="str">
        <f aca="false">'Base de données'!B112</f>
        <v>Tévenon</v>
      </c>
      <c r="C112" s="155" t="n">
        <f aca="false">Indicateurs!F112</f>
        <v>18851.0076940639</v>
      </c>
      <c r="D112" s="346" t="n">
        <f aca="false">'Facture sociale'!G112/'Plafonnement effort'!C112</f>
        <v>18.7579461464363</v>
      </c>
      <c r="E112" s="346" t="n">
        <f aca="false">'Péréquation directe'!I112/'Péréquation directe'!C112</f>
        <v>-0.588525027821154</v>
      </c>
      <c r="F112" s="346" t="n">
        <f aca="false">'Dépenses thématiques'!P112</f>
        <v>-5.51673426098849</v>
      </c>
      <c r="G112" s="385" t="n">
        <f aca="false">SUM(D112:F112)</f>
        <v>12.6526868576267</v>
      </c>
      <c r="H112" s="346" t="n">
        <f aca="false">G112-F112</f>
        <v>18.1694211186152</v>
      </c>
      <c r="I112" s="386" t="n">
        <f aca="false">IF(H112&lt;I$6,H112-I$6,0)</f>
        <v>0</v>
      </c>
      <c r="J112" s="155" t="n">
        <f aca="false">-I112*C112</f>
        <v>-0</v>
      </c>
    </row>
    <row r="113" s="112" customFormat="true" ht="12.75" hidden="false" customHeight="false" outlineLevel="0" collapsed="false">
      <c r="A113" s="245" t="n">
        <f aca="false">'Base de données'!A113</f>
        <v>5581</v>
      </c>
      <c r="B113" s="129" t="str">
        <f aca="false">'Base de données'!B113</f>
        <v>Belmont-sur-Lausanne</v>
      </c>
      <c r="C113" s="155" t="n">
        <f aca="false">Indicateurs!F113</f>
        <v>182559.474037559</v>
      </c>
      <c r="D113" s="346" t="n">
        <f aca="false">'Facture sociale'!G113/'Plafonnement effort'!C113</f>
        <v>17.2126034442217</v>
      </c>
      <c r="E113" s="346" t="n">
        <f aca="false">'Péréquation directe'!I113/'Péréquation directe'!C113</f>
        <v>12.6929001455343</v>
      </c>
      <c r="F113" s="346" t="n">
        <f aca="false">'Dépenses thématiques'!P113</f>
        <v>-2.70153057024328</v>
      </c>
      <c r="G113" s="385" t="n">
        <f aca="false">SUM(D113:F113)</f>
        <v>27.2039730195128</v>
      </c>
      <c r="H113" s="346" t="n">
        <f aca="false">G113-F113</f>
        <v>29.9055035897561</v>
      </c>
      <c r="I113" s="386" t="n">
        <f aca="false">IF(H113&lt;I$6,H113-I$6,0)</f>
        <v>0</v>
      </c>
      <c r="J113" s="155" t="n">
        <f aca="false">-I113*C113</f>
        <v>-0</v>
      </c>
    </row>
    <row r="114" s="112" customFormat="true" ht="12.75" hidden="false" customHeight="false" outlineLevel="0" collapsed="false">
      <c r="A114" s="245" t="n">
        <f aca="false">'Base de données'!A114</f>
        <v>5582</v>
      </c>
      <c r="B114" s="129" t="str">
        <f aca="false">'Base de données'!B114</f>
        <v>Cheseaux-sur-Lausanne</v>
      </c>
      <c r="C114" s="155" t="n">
        <f aca="false">Indicateurs!F114</f>
        <v>148298.743087248</v>
      </c>
      <c r="D114" s="346" t="n">
        <f aca="false">'Facture sociale'!G114/'Plafonnement effort'!C114</f>
        <v>16.7955252536198</v>
      </c>
      <c r="E114" s="346" t="n">
        <f aca="false">'Péréquation directe'!I114/'Péréquation directe'!C114</f>
        <v>5.7143544373997</v>
      </c>
      <c r="F114" s="346" t="n">
        <f aca="false">'Dépenses thématiques'!P114</f>
        <v>-0.40317266859655</v>
      </c>
      <c r="G114" s="385" t="n">
        <f aca="false">SUM(D114:F114)</f>
        <v>22.106707022423</v>
      </c>
      <c r="H114" s="346" t="n">
        <f aca="false">G114-F114</f>
        <v>22.5098796910195</v>
      </c>
      <c r="I114" s="386" t="n">
        <f aca="false">IF(H114&lt;I$6,H114-I$6,0)</f>
        <v>0</v>
      </c>
      <c r="J114" s="155" t="n">
        <f aca="false">-I114*C114</f>
        <v>-0</v>
      </c>
    </row>
    <row r="115" s="112" customFormat="true" ht="12.75" hidden="false" customHeight="false" outlineLevel="0" collapsed="false">
      <c r="A115" s="245" t="n">
        <f aca="false">'Base de données'!A115</f>
        <v>5583</v>
      </c>
      <c r="B115" s="129" t="str">
        <f aca="false">'Base de données'!B115</f>
        <v>Crissier</v>
      </c>
      <c r="C115" s="155" t="n">
        <f aca="false">Indicateurs!F115</f>
        <v>323682.455846154</v>
      </c>
      <c r="D115" s="346" t="n">
        <f aca="false">'Facture sociale'!G115/'Plafonnement effort'!C115</f>
        <v>17.4281015450752</v>
      </c>
      <c r="E115" s="346" t="n">
        <f aca="false">'Péréquation directe'!I115/'Péréquation directe'!C115</f>
        <v>8.68907782512865</v>
      </c>
      <c r="F115" s="346" t="n">
        <f aca="false">'Dépenses thématiques'!P115</f>
        <v>-5.42799267698054</v>
      </c>
      <c r="G115" s="385" t="n">
        <f aca="false">SUM(D115:F115)</f>
        <v>20.6891866932233</v>
      </c>
      <c r="H115" s="346" t="n">
        <f aca="false">G115-F115</f>
        <v>26.1171793702038</v>
      </c>
      <c r="I115" s="386" t="n">
        <f aca="false">IF(H115&lt;I$6,H115-I$6,0)</f>
        <v>0</v>
      </c>
      <c r="J115" s="155" t="n">
        <f aca="false">-I115*C115</f>
        <v>-0</v>
      </c>
    </row>
    <row r="116" s="112" customFormat="true" ht="12.75" hidden="false" customHeight="false" outlineLevel="0" collapsed="false">
      <c r="A116" s="245" t="n">
        <f aca="false">'Base de données'!A116</f>
        <v>5584</v>
      </c>
      <c r="B116" s="129" t="str">
        <f aca="false">'Base de données'!B116</f>
        <v>Epalinges</v>
      </c>
      <c r="C116" s="155" t="n">
        <f aca="false">Indicateurs!F116</f>
        <v>420371.081818182</v>
      </c>
      <c r="D116" s="346" t="n">
        <f aca="false">'Facture sociale'!G116/'Plafonnement effort'!C116</f>
        <v>17.8591449806829</v>
      </c>
      <c r="E116" s="346" t="n">
        <f aca="false">'Péréquation directe'!I116/'Péréquation directe'!C116</f>
        <v>8.66333804383136</v>
      </c>
      <c r="F116" s="346" t="n">
        <f aca="false">'Dépenses thématiques'!P116</f>
        <v>-4.92814346562504</v>
      </c>
      <c r="G116" s="385" t="n">
        <f aca="false">SUM(D116:F116)</f>
        <v>21.5943395588893</v>
      </c>
      <c r="H116" s="346" t="n">
        <f aca="false">G116-F116</f>
        <v>26.5224830245143</v>
      </c>
      <c r="I116" s="386" t="n">
        <f aca="false">IF(H116&lt;I$6,H116-I$6,0)</f>
        <v>0</v>
      </c>
      <c r="J116" s="155" t="n">
        <f aca="false">-I116*C116</f>
        <v>-0</v>
      </c>
    </row>
    <row r="117" s="112" customFormat="true" ht="12.75" hidden="false" customHeight="false" outlineLevel="0" collapsed="false">
      <c r="A117" s="245" t="n">
        <f aca="false">'Base de données'!A117</f>
        <v>5585</v>
      </c>
      <c r="B117" s="129" t="str">
        <f aca="false">'Base de données'!B117</f>
        <v>Jouxtens-Mézery</v>
      </c>
      <c r="C117" s="155" t="n">
        <f aca="false">Indicateurs!F117</f>
        <v>244518.739096045</v>
      </c>
      <c r="D117" s="346" t="n">
        <f aca="false">'Facture sociale'!G117/'Plafonnement effort'!C117</f>
        <v>32.9596426454977</v>
      </c>
      <c r="E117" s="346" t="n">
        <f aca="false">'Péréquation directe'!I117/'Péréquation directe'!C117</f>
        <v>16.9932003092222</v>
      </c>
      <c r="F117" s="346" t="n">
        <f aca="false">'Dépenses thématiques'!P117</f>
        <v>-0</v>
      </c>
      <c r="G117" s="385" t="n">
        <f aca="false">SUM(D117:F117)</f>
        <v>49.9528429547198</v>
      </c>
      <c r="H117" s="346" t="n">
        <f aca="false">G117-F117</f>
        <v>49.9528429547198</v>
      </c>
      <c r="I117" s="386" t="n">
        <f aca="false">IF(H117&lt;I$6,H117-I$6,0)</f>
        <v>0</v>
      </c>
      <c r="J117" s="155" t="n">
        <f aca="false">-I117*C117</f>
        <v>-0</v>
      </c>
    </row>
    <row r="118" s="112" customFormat="true" ht="12.75" hidden="false" customHeight="false" outlineLevel="0" collapsed="false">
      <c r="A118" s="245" t="n">
        <f aca="false">'Base de données'!A118</f>
        <v>5586</v>
      </c>
      <c r="B118" s="129" t="str">
        <f aca="false">'Base de données'!B118</f>
        <v>Lausanne</v>
      </c>
      <c r="C118" s="155" t="n">
        <f aca="false">Indicateurs!F118</f>
        <v>6153378.3607173</v>
      </c>
      <c r="D118" s="346" t="n">
        <f aca="false">'Facture sociale'!G118/'Plafonnement effort'!C118</f>
        <v>17.1783828277312</v>
      </c>
      <c r="E118" s="346" t="n">
        <f aca="false">'Péréquation directe'!I118/'Péréquation directe'!C118</f>
        <v>-3.1123883577658</v>
      </c>
      <c r="F118" s="346" t="n">
        <f aca="false">'Dépenses thématiques'!P118</f>
        <v>-7.36982537747177</v>
      </c>
      <c r="G118" s="385" t="n">
        <f aca="false">SUM(D118:F118)</f>
        <v>6.69616909249359</v>
      </c>
      <c r="H118" s="346" t="n">
        <f aca="false">G118-F118</f>
        <v>14.0659944699654</v>
      </c>
      <c r="I118" s="386" t="n">
        <f aca="false">IF(H118&lt;I$6,H118-I$6,0)</f>
        <v>0</v>
      </c>
      <c r="J118" s="155" t="n">
        <f aca="false">-I118*C118</f>
        <v>-0</v>
      </c>
    </row>
    <row r="119" s="112" customFormat="true" ht="12.75" hidden="false" customHeight="false" outlineLevel="0" collapsed="false">
      <c r="A119" s="245" t="n">
        <f aca="false">'Base de données'!A119</f>
        <v>5587</v>
      </c>
      <c r="B119" s="129" t="str">
        <f aca="false">'Base de données'!B119</f>
        <v>Le Mont-sur-Lausanne</v>
      </c>
      <c r="C119" s="155" t="n">
        <f aca="false">Indicateurs!F119</f>
        <v>367516.8384</v>
      </c>
      <c r="D119" s="346" t="n">
        <f aca="false">'Facture sociale'!G119/'Plafonnement effort'!C119</f>
        <v>17.9240726009257</v>
      </c>
      <c r="E119" s="346" t="n">
        <f aca="false">'Péréquation directe'!I119/'Péréquation directe'!C119</f>
        <v>10.894238761762</v>
      </c>
      <c r="F119" s="346" t="n">
        <f aca="false">'Dépenses thématiques'!P119</f>
        <v>-5.00450299998077</v>
      </c>
      <c r="G119" s="385" t="n">
        <f aca="false">SUM(D119:F119)</f>
        <v>23.813808362707</v>
      </c>
      <c r="H119" s="346" t="n">
        <f aca="false">G119-F119</f>
        <v>28.8183113626877</v>
      </c>
      <c r="I119" s="386" t="n">
        <f aca="false">IF(H119&lt;I$6,H119-I$6,0)</f>
        <v>0</v>
      </c>
      <c r="J119" s="155" t="n">
        <f aca="false">-I119*C119</f>
        <v>-0</v>
      </c>
    </row>
    <row r="120" s="112" customFormat="true" ht="12.75" hidden="false" customHeight="false" outlineLevel="0" collapsed="false">
      <c r="A120" s="245" t="n">
        <f aca="false">'Base de données'!A120</f>
        <v>5588</v>
      </c>
      <c r="B120" s="129" t="str">
        <f aca="false">'Base de données'!B120</f>
        <v>Paudex</v>
      </c>
      <c r="C120" s="155" t="n">
        <f aca="false">Indicateurs!F120</f>
        <v>142602.829206349</v>
      </c>
      <c r="D120" s="346" t="n">
        <f aca="false">'Facture sociale'!G120/'Plafonnement effort'!C120</f>
        <v>25.585044653002</v>
      </c>
      <c r="E120" s="346" t="n">
        <f aca="false">'Péréquation directe'!I120/'Péréquation directe'!C120</f>
        <v>16.3741848093685</v>
      </c>
      <c r="F120" s="346" t="n">
        <f aca="false">'Dépenses thématiques'!P120</f>
        <v>-0</v>
      </c>
      <c r="G120" s="385" t="n">
        <f aca="false">SUM(D120:F120)</f>
        <v>41.9592294623705</v>
      </c>
      <c r="H120" s="346" t="n">
        <f aca="false">G120-F120</f>
        <v>41.9592294623705</v>
      </c>
      <c r="I120" s="386" t="n">
        <f aca="false">IF(H120&lt;I$6,H120-I$6,0)</f>
        <v>0</v>
      </c>
      <c r="J120" s="155" t="n">
        <f aca="false">-I120*C120</f>
        <v>-0</v>
      </c>
    </row>
    <row r="121" s="112" customFormat="true" ht="12.75" hidden="false" customHeight="false" outlineLevel="0" collapsed="false">
      <c r="A121" s="245" t="n">
        <f aca="false">'Base de données'!A121</f>
        <v>5589</v>
      </c>
      <c r="B121" s="129" t="str">
        <f aca="false">'Base de données'!B121</f>
        <v>Prilly</v>
      </c>
      <c r="C121" s="155" t="n">
        <f aca="false">Indicateurs!F121</f>
        <v>416463.675238095</v>
      </c>
      <c r="D121" s="346" t="n">
        <f aca="false">'Facture sociale'!G121/'Plafonnement effort'!C121</f>
        <v>17.3427554762247</v>
      </c>
      <c r="E121" s="346" t="n">
        <f aca="false">'Péréquation directe'!I121/'Péréquation directe'!C121</f>
        <v>-1.45752539621861</v>
      </c>
      <c r="F121" s="346" t="n">
        <f aca="false">'Dépenses thématiques'!P121</f>
        <v>-5.16478177543405</v>
      </c>
      <c r="G121" s="385" t="n">
        <f aca="false">SUM(D121:F121)</f>
        <v>10.720448304572</v>
      </c>
      <c r="H121" s="346" t="n">
        <f aca="false">G121-F121</f>
        <v>15.8852300800061</v>
      </c>
      <c r="I121" s="386" t="n">
        <f aca="false">IF(H121&lt;I$6,H121-I$6,0)</f>
        <v>0</v>
      </c>
      <c r="J121" s="155" t="n">
        <f aca="false">-I121*C121</f>
        <v>-0</v>
      </c>
    </row>
    <row r="122" s="112" customFormat="true" ht="12.75" hidden="false" customHeight="false" outlineLevel="0" collapsed="false">
      <c r="A122" s="245" t="n">
        <f aca="false">'Base de données'!A122</f>
        <v>5590</v>
      </c>
      <c r="B122" s="129" t="str">
        <f aca="false">'Base de données'!B122</f>
        <v>Pully</v>
      </c>
      <c r="C122" s="155" t="n">
        <f aca="false">Indicateurs!F122</f>
        <v>1325079.89265306</v>
      </c>
      <c r="D122" s="346" t="n">
        <f aca="false">'Facture sociale'!G122/'Plafonnement effort'!C122</f>
        <v>24.2128727579235</v>
      </c>
      <c r="E122" s="346" t="n">
        <f aca="false">'Péréquation directe'!I122/'Péréquation directe'!C122</f>
        <v>8.01124376642829</v>
      </c>
      <c r="F122" s="346" t="n">
        <f aca="false">'Dépenses thématiques'!P122</f>
        <v>-0.844874215917732</v>
      </c>
      <c r="G122" s="385" t="n">
        <f aca="false">SUM(D122:F122)</f>
        <v>31.3792423084341</v>
      </c>
      <c r="H122" s="346" t="n">
        <f aca="false">G122-F122</f>
        <v>32.2241165243518</v>
      </c>
      <c r="I122" s="386" t="n">
        <f aca="false">IF(H122&lt;I$6,H122-I$6,0)</f>
        <v>0</v>
      </c>
      <c r="J122" s="155" t="n">
        <f aca="false">-I122*C122</f>
        <v>-0</v>
      </c>
    </row>
    <row r="123" s="112" customFormat="true" ht="12.75" hidden="false" customHeight="false" outlineLevel="0" collapsed="false">
      <c r="A123" s="245" t="n">
        <f aca="false">'Base de données'!A123</f>
        <v>5591</v>
      </c>
      <c r="B123" s="129" t="str">
        <f aca="false">'Base de données'!B123</f>
        <v>Renens</v>
      </c>
      <c r="C123" s="155" t="n">
        <f aca="false">Indicateurs!F123</f>
        <v>534206.552538672</v>
      </c>
      <c r="D123" s="346" t="n">
        <f aca="false">'Facture sociale'!G123/'Plafonnement effort'!C123</f>
        <v>17.6732165617938</v>
      </c>
      <c r="E123" s="346" t="n">
        <f aca="false">'Péréquation directe'!I123/'Péréquation directe'!C123</f>
        <v>-25.4034016422303</v>
      </c>
      <c r="F123" s="346" t="n">
        <f aca="false">'Dépenses thématiques'!P123</f>
        <v>-8.26120155027587</v>
      </c>
      <c r="G123" s="385" t="n">
        <f aca="false">SUM(D123:F123)</f>
        <v>-15.9913866307124</v>
      </c>
      <c r="H123" s="346" t="n">
        <f aca="false">G123-F123</f>
        <v>-7.73018508043653</v>
      </c>
      <c r="I123" s="386" t="n">
        <f aca="false">IF(H123&lt;I$6,H123-I$6,0)</f>
        <v>-2.23018508043653</v>
      </c>
      <c r="J123" s="155" t="n">
        <f aca="false">-I123*C123</f>
        <v>1191379.48334318</v>
      </c>
    </row>
    <row r="124" s="112" customFormat="true" ht="12.75" hidden="false" customHeight="false" outlineLevel="0" collapsed="false">
      <c r="A124" s="245" t="n">
        <f aca="false">'Base de données'!A124</f>
        <v>5592</v>
      </c>
      <c r="B124" s="129" t="str">
        <f aca="false">'Base de données'!B124</f>
        <v>Romanel-sur-Lausanne</v>
      </c>
      <c r="C124" s="155" t="n">
        <f aca="false">Indicateurs!F124</f>
        <v>118695.349571429</v>
      </c>
      <c r="D124" s="346" t="n">
        <f aca="false">'Facture sociale'!G124/'Plafonnement effort'!C124</f>
        <v>16.4875296137738</v>
      </c>
      <c r="E124" s="346" t="n">
        <f aca="false">'Péréquation directe'!I124/'Péréquation directe'!C124</f>
        <v>6.67380873969714</v>
      </c>
      <c r="F124" s="346" t="n">
        <f aca="false">'Dépenses thématiques'!P124</f>
        <v>-0.593089790410335</v>
      </c>
      <c r="G124" s="385" t="n">
        <f aca="false">SUM(D124:F124)</f>
        <v>22.5682485630606</v>
      </c>
      <c r="H124" s="346" t="n">
        <f aca="false">G124-F124</f>
        <v>23.1613383534709</v>
      </c>
      <c r="I124" s="386" t="n">
        <f aca="false">IF(H124&lt;I$6,H124-I$6,0)</f>
        <v>0</v>
      </c>
      <c r="J124" s="155" t="n">
        <f aca="false">-I124*C124</f>
        <v>-0</v>
      </c>
    </row>
    <row r="125" s="112" customFormat="true" ht="12.75" hidden="false" customHeight="false" outlineLevel="0" collapsed="false">
      <c r="A125" s="245" t="n">
        <f aca="false">'Base de données'!A125</f>
        <v>5601</v>
      </c>
      <c r="B125" s="129" t="str">
        <f aca="false">'Base de données'!B125</f>
        <v>Chexbres</v>
      </c>
      <c r="C125" s="155" t="n">
        <f aca="false">Indicateurs!F125</f>
        <v>95253.08359375</v>
      </c>
      <c r="D125" s="346" t="n">
        <f aca="false">'Facture sociale'!G125/'Plafonnement effort'!C125</f>
        <v>21.0925363541224</v>
      </c>
      <c r="E125" s="346" t="n">
        <f aca="false">'Péréquation directe'!I125/'Péréquation directe'!C125</f>
        <v>13.4439741813621</v>
      </c>
      <c r="F125" s="346" t="n">
        <f aca="false">'Dépenses thématiques'!P125</f>
        <v>-1.51716873142238</v>
      </c>
      <c r="G125" s="385" t="n">
        <f aca="false">SUM(D125:F125)</f>
        <v>33.0193418040621</v>
      </c>
      <c r="H125" s="346" t="n">
        <f aca="false">G125-F125</f>
        <v>34.5365105354844</v>
      </c>
      <c r="I125" s="386" t="n">
        <f aca="false">IF(H125&lt;I$6,H125-I$6,0)</f>
        <v>0</v>
      </c>
      <c r="J125" s="155" t="n">
        <f aca="false">-I125*C125</f>
        <v>-0</v>
      </c>
    </row>
    <row r="126" s="112" customFormat="true" ht="12.75" hidden="false" customHeight="false" outlineLevel="0" collapsed="false">
      <c r="A126" s="245" t="n">
        <f aca="false">'Base de données'!A126</f>
        <v>5604</v>
      </c>
      <c r="B126" s="129" t="str">
        <f aca="false">'Base de données'!B126</f>
        <v>Forel (Lavaux)</v>
      </c>
      <c r="C126" s="155" t="n">
        <f aca="false">Indicateurs!F126</f>
        <v>68508.2874242424</v>
      </c>
      <c r="D126" s="346" t="n">
        <f aca="false">'Facture sociale'!G126/'Plafonnement effort'!C126</f>
        <v>17.2429568299045</v>
      </c>
      <c r="E126" s="346" t="n">
        <f aca="false">'Péréquation directe'!I126/'Péréquation directe'!C126</f>
        <v>6.61412338840429</v>
      </c>
      <c r="F126" s="346" t="n">
        <f aca="false">'Dépenses thématiques'!P126</f>
        <v>-3.71382805739161</v>
      </c>
      <c r="G126" s="385" t="n">
        <f aca="false">SUM(D126:F126)</f>
        <v>20.1432521609172</v>
      </c>
      <c r="H126" s="346" t="n">
        <f aca="false">G126-F126</f>
        <v>23.8570802183088</v>
      </c>
      <c r="I126" s="386" t="n">
        <f aca="false">IF(H126&lt;I$6,H126-I$6,0)</f>
        <v>0</v>
      </c>
      <c r="J126" s="155" t="n">
        <f aca="false">-I126*C126</f>
        <v>-0</v>
      </c>
    </row>
    <row r="127" s="112" customFormat="true" ht="12.75" hidden="false" customHeight="false" outlineLevel="0" collapsed="false">
      <c r="A127" s="245" t="n">
        <f aca="false">'Base de données'!A127</f>
        <v>5606</v>
      </c>
      <c r="B127" s="129" t="str">
        <f aca="false">'Base de données'!B127</f>
        <v>Lutry</v>
      </c>
      <c r="C127" s="155" t="n">
        <f aca="false">Indicateurs!F127</f>
        <v>860936.568801021</v>
      </c>
      <c r="D127" s="346" t="n">
        <f aca="false">'Facture sociale'!G127/'Plafonnement effort'!C127</f>
        <v>25.0450569358075</v>
      </c>
      <c r="E127" s="346" t="n">
        <f aca="false">'Péréquation directe'!I127/'Péréquation directe'!C127</f>
        <v>12.0261104315424</v>
      </c>
      <c r="F127" s="346" t="n">
        <f aca="false">'Dépenses thématiques'!P127</f>
        <v>-1.10523973120255</v>
      </c>
      <c r="G127" s="385" t="n">
        <f aca="false">SUM(D127:F127)</f>
        <v>35.9659276361473</v>
      </c>
      <c r="H127" s="346" t="n">
        <f aca="false">G127-F127</f>
        <v>37.0711673673498</v>
      </c>
      <c r="I127" s="386" t="n">
        <f aca="false">IF(H127&lt;I$6,H127-I$6,0)</f>
        <v>0</v>
      </c>
      <c r="J127" s="155" t="n">
        <f aca="false">-I127*C127</f>
        <v>-0</v>
      </c>
    </row>
    <row r="128" s="112" customFormat="true" ht="12.75" hidden="false" customHeight="false" outlineLevel="0" collapsed="false">
      <c r="A128" s="245" t="n">
        <f aca="false">'Base de données'!A128</f>
        <v>5607</v>
      </c>
      <c r="B128" s="129" t="str">
        <f aca="false">'Base de données'!B128</f>
        <v>Puidoux</v>
      </c>
      <c r="C128" s="155" t="n">
        <f aca="false">Indicateurs!F128</f>
        <v>113516.40342556</v>
      </c>
      <c r="D128" s="346" t="n">
        <f aca="false">'Facture sociale'!G128/'Plafonnement effort'!C128</f>
        <v>17.679618289367</v>
      </c>
      <c r="E128" s="346" t="n">
        <f aca="false">'Péréquation directe'!I128/'Péréquation directe'!C128</f>
        <v>10.6935368006552</v>
      </c>
      <c r="F128" s="346" t="n">
        <f aca="false">'Dépenses thématiques'!P128</f>
        <v>-4.05429511605168</v>
      </c>
      <c r="G128" s="385" t="n">
        <f aca="false">SUM(D128:F128)</f>
        <v>24.3188599739705</v>
      </c>
      <c r="H128" s="346" t="n">
        <f aca="false">G128-F128</f>
        <v>28.3731550900222</v>
      </c>
      <c r="I128" s="386" t="n">
        <f aca="false">IF(H128&lt;I$6,H128-I$6,0)</f>
        <v>0</v>
      </c>
      <c r="J128" s="155" t="n">
        <f aca="false">-I128*C128</f>
        <v>-0</v>
      </c>
    </row>
    <row r="129" s="112" customFormat="true" ht="12.75" hidden="false" customHeight="false" outlineLevel="0" collapsed="false">
      <c r="A129" s="245" t="n">
        <f aca="false">'Base de données'!A129</f>
        <v>5609</v>
      </c>
      <c r="B129" s="129" t="str">
        <f aca="false">'Base de données'!B129</f>
        <v>Rivaz</v>
      </c>
      <c r="C129" s="155" t="n">
        <f aca="false">Indicateurs!F129</f>
        <v>19698.7968503937</v>
      </c>
      <c r="D129" s="346" t="n">
        <f aca="false">'Facture sociale'!G129/'Plafonnement effort'!C129</f>
        <v>14.7457071738655</v>
      </c>
      <c r="E129" s="346" t="n">
        <f aca="false">'Péréquation directe'!I129/'Péréquation directe'!C129</f>
        <v>16.7383793011467</v>
      </c>
      <c r="F129" s="346" t="n">
        <f aca="false">'Dépenses thématiques'!P129</f>
        <v>-0</v>
      </c>
      <c r="G129" s="385" t="n">
        <f aca="false">SUM(D129:F129)</f>
        <v>31.4840864750123</v>
      </c>
      <c r="H129" s="346" t="n">
        <f aca="false">G129-F129</f>
        <v>31.4840864750123</v>
      </c>
      <c r="I129" s="386" t="n">
        <f aca="false">IF(H129&lt;I$6,H129-I$6,0)</f>
        <v>0</v>
      </c>
      <c r="J129" s="155" t="n">
        <f aca="false">-I129*C129</f>
        <v>-0</v>
      </c>
    </row>
    <row r="130" s="112" customFormat="true" ht="12.75" hidden="false" customHeight="false" outlineLevel="0" collapsed="false">
      <c r="A130" s="245" t="n">
        <f aca="false">'Base de données'!A130</f>
        <v>5610</v>
      </c>
      <c r="B130" s="129" t="str">
        <f aca="false">'Base de données'!B130</f>
        <v>St-Saphorin (Lavaux)</v>
      </c>
      <c r="C130" s="155" t="n">
        <f aca="false">Indicateurs!F130</f>
        <v>21846.749516129</v>
      </c>
      <c r="D130" s="346" t="n">
        <f aca="false">'Facture sociale'!G130/'Plafonnement effort'!C130</f>
        <v>20.7924856731267</v>
      </c>
      <c r="E130" s="346" t="n">
        <f aca="false">'Péréquation directe'!I130/'Péréquation directe'!C130</f>
        <v>16.7881161531383</v>
      </c>
      <c r="F130" s="346" t="n">
        <f aca="false">'Dépenses thématiques'!P130</f>
        <v>-2.13456814140949</v>
      </c>
      <c r="G130" s="385" t="n">
        <f aca="false">SUM(D130:F130)</f>
        <v>35.4460336848555</v>
      </c>
      <c r="H130" s="346" t="n">
        <f aca="false">G130-F130</f>
        <v>37.580601826265</v>
      </c>
      <c r="I130" s="386" t="n">
        <f aca="false">IF(H130&lt;I$6,H130-I$6,0)</f>
        <v>0</v>
      </c>
      <c r="J130" s="155" t="n">
        <f aca="false">-I130*C130</f>
        <v>-0</v>
      </c>
    </row>
    <row r="131" s="112" customFormat="true" ht="12.75" hidden="false" customHeight="false" outlineLevel="0" collapsed="false">
      <c r="A131" s="245" t="n">
        <f aca="false">'Base de données'!A131</f>
        <v>5611</v>
      </c>
      <c r="B131" s="129" t="str">
        <f aca="false">'Base de données'!B131</f>
        <v>Savigny</v>
      </c>
      <c r="C131" s="155" t="n">
        <f aca="false">Indicateurs!F131</f>
        <v>143483.612794118</v>
      </c>
      <c r="D131" s="346" t="n">
        <f aca="false">'Facture sociale'!G131/'Plafonnement effort'!C131</f>
        <v>16.5419478475267</v>
      </c>
      <c r="E131" s="346" t="n">
        <f aca="false">'Péréquation directe'!I131/'Péréquation directe'!C131</f>
        <v>11.3482136738173</v>
      </c>
      <c r="F131" s="346" t="n">
        <f aca="false">'Dépenses thématiques'!P131</f>
        <v>-3.03786607760876</v>
      </c>
      <c r="G131" s="385" t="n">
        <f aca="false">SUM(D131:F131)</f>
        <v>24.8522954437352</v>
      </c>
      <c r="H131" s="346" t="n">
        <f aca="false">G131-F131</f>
        <v>27.890161521344</v>
      </c>
      <c r="I131" s="386" t="n">
        <f aca="false">IF(H131&lt;I$6,H131-I$6,0)</f>
        <v>0</v>
      </c>
      <c r="J131" s="155" t="n">
        <f aca="false">-I131*C131</f>
        <v>-0</v>
      </c>
    </row>
    <row r="132" s="112" customFormat="true" ht="12.75" hidden="false" customHeight="false" outlineLevel="0" collapsed="false">
      <c r="A132" s="245" t="n">
        <f aca="false">'Base de données'!A132</f>
        <v>5613</v>
      </c>
      <c r="B132" s="129" t="str">
        <f aca="false">'Base de données'!B132</f>
        <v>Bourg-en-Lavaux</v>
      </c>
      <c r="C132" s="155" t="n">
        <f aca="false">Indicateurs!F132</f>
        <v>288651.273278689</v>
      </c>
      <c r="D132" s="346" t="n">
        <f aca="false">'Facture sociale'!G132/'Plafonnement effort'!C132</f>
        <v>20.4090224804044</v>
      </c>
      <c r="E132" s="346" t="n">
        <f aca="false">'Péréquation directe'!I132/'Péréquation directe'!C132</f>
        <v>12.0134463371571</v>
      </c>
      <c r="F132" s="346" t="n">
        <f aca="false">'Dépenses thématiques'!P132</f>
        <v>-1.04557071058915</v>
      </c>
      <c r="G132" s="385" t="n">
        <f aca="false">SUM(D132:F132)</f>
        <v>31.3768981069724</v>
      </c>
      <c r="H132" s="346" t="n">
        <f aca="false">G132-F132</f>
        <v>32.4224688175615</v>
      </c>
      <c r="I132" s="386" t="n">
        <f aca="false">IF(H132&lt;I$6,H132-I$6,0)</f>
        <v>0</v>
      </c>
      <c r="J132" s="155" t="n">
        <f aca="false">-I132*C132</f>
        <v>-0</v>
      </c>
    </row>
    <row r="133" s="112" customFormat="true" ht="12.75" hidden="false" customHeight="false" outlineLevel="0" collapsed="false">
      <c r="A133" s="245" t="n">
        <f aca="false">'Base de données'!A133</f>
        <v>5621</v>
      </c>
      <c r="B133" s="129" t="str">
        <f aca="false">'Base de données'!B133</f>
        <v>Aclens</v>
      </c>
      <c r="C133" s="155" t="n">
        <f aca="false">Indicateurs!F133</f>
        <v>29769.9807624633</v>
      </c>
      <c r="D133" s="346" t="n">
        <f aca="false">'Facture sociale'!G133/'Plafonnement effort'!C133</f>
        <v>20.5026239507416</v>
      </c>
      <c r="E133" s="346" t="n">
        <f aca="false">'Péréquation directe'!I133/'Péréquation directe'!C133</f>
        <v>16.7459983341905</v>
      </c>
      <c r="F133" s="346" t="n">
        <f aca="false">'Dépenses thématiques'!P133</f>
        <v>-1.40885887037586</v>
      </c>
      <c r="G133" s="385" t="n">
        <f aca="false">SUM(D133:F133)</f>
        <v>35.8397634145562</v>
      </c>
      <c r="H133" s="346" t="n">
        <f aca="false">G133-F133</f>
        <v>37.2486222849321</v>
      </c>
      <c r="I133" s="386" t="n">
        <f aca="false">IF(H133&lt;I$6,H133-I$6,0)</f>
        <v>0</v>
      </c>
      <c r="J133" s="155" t="n">
        <f aca="false">-I133*C133</f>
        <v>-0</v>
      </c>
    </row>
    <row r="134" s="112" customFormat="true" ht="12.75" hidden="false" customHeight="false" outlineLevel="0" collapsed="false">
      <c r="A134" s="245" t="n">
        <f aca="false">'Base de données'!A134</f>
        <v>5622</v>
      </c>
      <c r="B134" s="129" t="str">
        <f aca="false">'Base de données'!B134</f>
        <v>Bremblens</v>
      </c>
      <c r="C134" s="155" t="n">
        <f aca="false">Indicateurs!F134</f>
        <v>27862.7642424242</v>
      </c>
      <c r="D134" s="346" t="n">
        <f aca="false">'Facture sociale'!G134/'Plafonnement effort'!C134</f>
        <v>16.3385927133725</v>
      </c>
      <c r="E134" s="346" t="n">
        <f aca="false">'Péréquation directe'!I134/'Péréquation directe'!C134</f>
        <v>16.7672998054205</v>
      </c>
      <c r="F134" s="346" t="n">
        <f aca="false">'Dépenses thématiques'!P134</f>
        <v>-0.2368834289542</v>
      </c>
      <c r="G134" s="385" t="n">
        <f aca="false">SUM(D134:F134)</f>
        <v>32.8690090898388</v>
      </c>
      <c r="H134" s="346" t="n">
        <f aca="false">G134-F134</f>
        <v>33.105892518793</v>
      </c>
      <c r="I134" s="386" t="n">
        <f aca="false">IF(H134&lt;I$6,H134-I$6,0)</f>
        <v>0</v>
      </c>
      <c r="J134" s="155" t="n">
        <f aca="false">-I134*C134</f>
        <v>-0</v>
      </c>
    </row>
    <row r="135" s="112" customFormat="true" ht="12.75" hidden="false" customHeight="false" outlineLevel="0" collapsed="false">
      <c r="A135" s="245" t="n">
        <f aca="false">'Base de données'!A135</f>
        <v>5623</v>
      </c>
      <c r="B135" s="129" t="str">
        <f aca="false">'Base de données'!B135</f>
        <v>Buchillon</v>
      </c>
      <c r="C135" s="155" t="n">
        <f aca="false">Indicateurs!F135</f>
        <v>74416.6625471698</v>
      </c>
      <c r="D135" s="346" t="n">
        <f aca="false">'Facture sociale'!G135/'Plafonnement effort'!C135</f>
        <v>38.7182948232241</v>
      </c>
      <c r="E135" s="346" t="n">
        <f aca="false">'Péréquation directe'!I135/'Péréquation directe'!C135</f>
        <v>17.3827143237158</v>
      </c>
      <c r="F135" s="346" t="n">
        <f aca="false">'Dépenses thématiques'!P135</f>
        <v>-0</v>
      </c>
      <c r="G135" s="385" t="n">
        <f aca="false">SUM(D135:F135)</f>
        <v>56.1010091469399</v>
      </c>
      <c r="H135" s="346" t="n">
        <f aca="false">G135-F135</f>
        <v>56.1010091469399</v>
      </c>
      <c r="I135" s="386" t="n">
        <f aca="false">IF(H135&lt;I$6,H135-I$6,0)</f>
        <v>0</v>
      </c>
      <c r="J135" s="155" t="n">
        <f aca="false">-I135*C135</f>
        <v>-0</v>
      </c>
    </row>
    <row r="136" s="112" customFormat="true" ht="12.75" hidden="false" customHeight="false" outlineLevel="0" collapsed="false">
      <c r="A136" s="245" t="n">
        <f aca="false">'Base de données'!A136</f>
        <v>5624</v>
      </c>
      <c r="B136" s="129" t="str">
        <f aca="false">'Base de données'!B136</f>
        <v>Bussigny</v>
      </c>
      <c r="C136" s="155" t="n">
        <f aca="false">Indicateurs!F136</f>
        <v>399082.95983871</v>
      </c>
      <c r="D136" s="346" t="n">
        <f aca="false">'Facture sociale'!G136/'Plafonnement effort'!C136</f>
        <v>16.7676238863949</v>
      </c>
      <c r="E136" s="346" t="n">
        <f aca="false">'Péréquation directe'!I136/'Péréquation directe'!C136</f>
        <v>9.32402419776548</v>
      </c>
      <c r="F136" s="346" t="n">
        <f aca="false">'Dépenses thématiques'!P136</f>
        <v>-0.805837463293281</v>
      </c>
      <c r="G136" s="385" t="n">
        <f aca="false">SUM(D136:F136)</f>
        <v>25.2858106208671</v>
      </c>
      <c r="H136" s="346" t="n">
        <f aca="false">G136-F136</f>
        <v>26.0916480841604</v>
      </c>
      <c r="I136" s="386" t="n">
        <f aca="false">IF(H136&lt;I$6,H136-I$6,0)</f>
        <v>0</v>
      </c>
      <c r="J136" s="155" t="n">
        <f aca="false">-I136*C136</f>
        <v>-0</v>
      </c>
    </row>
    <row r="137" s="112" customFormat="true" ht="12.75" hidden="false" customHeight="false" outlineLevel="0" collapsed="false">
      <c r="A137" s="245" t="n">
        <f aca="false">'Base de données'!A137</f>
        <v>5625</v>
      </c>
      <c r="B137" s="129" t="str">
        <f aca="false">'Base de données'!B137</f>
        <v>Bussy-Chardonney</v>
      </c>
      <c r="C137" s="155" t="n">
        <f aca="false">Indicateurs!F137</f>
        <v>15014.2018518519</v>
      </c>
      <c r="D137" s="346" t="n">
        <f aca="false">'Facture sociale'!G137/'Plafonnement effort'!C137</f>
        <v>15.5451551535537</v>
      </c>
      <c r="E137" s="346" t="n">
        <f aca="false">'Péréquation directe'!I137/'Péréquation directe'!C137</f>
        <v>13.8233579634375</v>
      </c>
      <c r="F137" s="346" t="n">
        <f aca="false">'Dépenses thématiques'!P137</f>
        <v>-1.09702801138034</v>
      </c>
      <c r="G137" s="385" t="n">
        <f aca="false">SUM(D137:F137)</f>
        <v>28.2714851056109</v>
      </c>
      <c r="H137" s="346" t="n">
        <f aca="false">G137-F137</f>
        <v>29.3685131169913</v>
      </c>
      <c r="I137" s="386" t="n">
        <f aca="false">IF(H137&lt;I$6,H137-I$6,0)</f>
        <v>0</v>
      </c>
      <c r="J137" s="155" t="n">
        <f aca="false">-I137*C137</f>
        <v>-0</v>
      </c>
    </row>
    <row r="138" s="112" customFormat="true" ht="12.75" hidden="false" customHeight="false" outlineLevel="0" collapsed="false">
      <c r="A138" s="245" t="n">
        <f aca="false">'Base de données'!A138</f>
        <v>5627</v>
      </c>
      <c r="B138" s="129" t="str">
        <f aca="false">'Base de données'!B138</f>
        <v>Chavannes-près-Renens</v>
      </c>
      <c r="C138" s="155" t="n">
        <f aca="false">Indicateurs!F138</f>
        <v>159715.675105485</v>
      </c>
      <c r="D138" s="346" t="n">
        <f aca="false">'Facture sociale'!G138/'Plafonnement effort'!C138</f>
        <v>17.0089708176309</v>
      </c>
      <c r="E138" s="346" t="n">
        <f aca="false">'Péréquation directe'!I138/'Péréquation directe'!C138</f>
        <v>-23.7505385005407</v>
      </c>
      <c r="F138" s="346" t="n">
        <f aca="false">'Dépenses thématiques'!P138</f>
        <v>-6.03035988398688</v>
      </c>
      <c r="G138" s="385" t="n">
        <f aca="false">SUM(D138:F138)</f>
        <v>-12.7719275668966</v>
      </c>
      <c r="H138" s="346" t="n">
        <f aca="false">G138-F138</f>
        <v>-6.74156768290975</v>
      </c>
      <c r="I138" s="386" t="n">
        <f aca="false">IF(H138&lt;I$6,H138-I$6,0)</f>
        <v>-1.24156768290975</v>
      </c>
      <c r="J138" s="155" t="n">
        <f aca="false">-I138*C138</f>
        <v>198297.820665084</v>
      </c>
    </row>
    <row r="139" s="112" customFormat="true" ht="12.75" hidden="false" customHeight="false" outlineLevel="0" collapsed="false">
      <c r="A139" s="245" t="n">
        <f aca="false">'Base de données'!A139</f>
        <v>5628</v>
      </c>
      <c r="B139" s="129" t="str">
        <f aca="false">'Base de données'!B139</f>
        <v>Chigny</v>
      </c>
      <c r="C139" s="155" t="n">
        <f aca="false">Indicateurs!F139</f>
        <v>18463.0164919355</v>
      </c>
      <c r="D139" s="346" t="n">
        <f aca="false">'Facture sociale'!G139/'Plafonnement effort'!C139</f>
        <v>18.3856697571111</v>
      </c>
      <c r="E139" s="346" t="n">
        <f aca="false">'Péréquation directe'!I139/'Péréquation directe'!C139</f>
        <v>16.7169642614824</v>
      </c>
      <c r="F139" s="346" t="n">
        <f aca="false">'Dépenses thématiques'!P139</f>
        <v>-0</v>
      </c>
      <c r="G139" s="385" t="n">
        <f aca="false">SUM(D139:F139)</f>
        <v>35.1026340185934</v>
      </c>
      <c r="H139" s="346" t="n">
        <f aca="false">G139-F139</f>
        <v>35.1026340185934</v>
      </c>
      <c r="I139" s="386" t="n">
        <f aca="false">IF(H139&lt;I$6,H139-I$6,0)</f>
        <v>0</v>
      </c>
      <c r="J139" s="155" t="n">
        <f aca="false">-I139*C139</f>
        <v>-0</v>
      </c>
    </row>
    <row r="140" s="112" customFormat="true" ht="12.75" hidden="false" customHeight="false" outlineLevel="0" collapsed="false">
      <c r="A140" s="245" t="n">
        <f aca="false">'Base de données'!A140</f>
        <v>5629</v>
      </c>
      <c r="B140" s="129" t="str">
        <f aca="false">'Base de données'!B140</f>
        <v>Clarmont</v>
      </c>
      <c r="C140" s="155" t="n">
        <f aca="false">Indicateurs!F140</f>
        <v>6900.8588</v>
      </c>
      <c r="D140" s="346" t="n">
        <f aca="false">'Facture sociale'!G140/'Plafonnement effort'!C140</f>
        <v>17.7931512148751</v>
      </c>
      <c r="E140" s="346" t="n">
        <f aca="false">'Péréquation directe'!I140/'Péréquation directe'!C140</f>
        <v>16.4273004471559</v>
      </c>
      <c r="F140" s="346" t="n">
        <f aca="false">'Dépenses thématiques'!P140</f>
        <v>-8.31142929630729</v>
      </c>
      <c r="G140" s="385" t="n">
        <f aca="false">SUM(D140:F140)</f>
        <v>25.9090223657237</v>
      </c>
      <c r="H140" s="346" t="n">
        <f aca="false">G140-F140</f>
        <v>34.220451662031</v>
      </c>
      <c r="I140" s="386" t="n">
        <f aca="false">IF(H140&lt;I$6,H140-I$6,0)</f>
        <v>0</v>
      </c>
      <c r="J140" s="155" t="n">
        <f aca="false">-I140*C140</f>
        <v>-0</v>
      </c>
    </row>
    <row r="141" s="112" customFormat="true" ht="12.75" hidden="false" customHeight="false" outlineLevel="0" collapsed="false">
      <c r="A141" s="245" t="n">
        <f aca="false">'Base de données'!A141</f>
        <v>5631</v>
      </c>
      <c r="B141" s="129" t="str">
        <f aca="false">'Base de données'!B141</f>
        <v>Denens</v>
      </c>
      <c r="C141" s="155" t="n">
        <f aca="false">Indicateurs!F141</f>
        <v>33637.4260294118</v>
      </c>
      <c r="D141" s="346" t="n">
        <f aca="false">'Facture sociale'!G141/'Plafonnement effort'!C141</f>
        <v>15.6117820198647</v>
      </c>
      <c r="E141" s="346" t="n">
        <f aca="false">'Péréquation directe'!I141/'Péréquation directe'!C141</f>
        <v>16.5481214124942</v>
      </c>
      <c r="F141" s="346" t="n">
        <f aca="false">'Dépenses thématiques'!P141</f>
        <v>-6.26121034991937</v>
      </c>
      <c r="G141" s="385" t="n">
        <f aca="false">SUM(D141:F141)</f>
        <v>25.8986930824395</v>
      </c>
      <c r="H141" s="346" t="n">
        <f aca="false">G141-F141</f>
        <v>32.1599034323589</v>
      </c>
      <c r="I141" s="386" t="n">
        <f aca="false">IF(H141&lt;I$6,H141-I$6,0)</f>
        <v>0</v>
      </c>
      <c r="J141" s="155" t="n">
        <f aca="false">-I141*C141</f>
        <v>-0</v>
      </c>
    </row>
    <row r="142" s="112" customFormat="true" ht="12.75" hidden="false" customHeight="false" outlineLevel="0" collapsed="false">
      <c r="A142" s="245" t="n">
        <f aca="false">'Base de données'!A142</f>
        <v>5632</v>
      </c>
      <c r="B142" s="129" t="str">
        <f aca="false">'Base de données'!B142</f>
        <v>Denges</v>
      </c>
      <c r="C142" s="155" t="n">
        <f aca="false">Indicateurs!F142</f>
        <v>62828.6991129032</v>
      </c>
      <c r="D142" s="346" t="n">
        <f aca="false">'Facture sociale'!G142/'Plafonnement effort'!C142</f>
        <v>15.4354081054177</v>
      </c>
      <c r="E142" s="346" t="n">
        <f aca="false">'Péréquation directe'!I142/'Péréquation directe'!C142</f>
        <v>11.43337613169</v>
      </c>
      <c r="F142" s="346" t="n">
        <f aca="false">'Dépenses thématiques'!P142</f>
        <v>-0</v>
      </c>
      <c r="G142" s="385" t="n">
        <f aca="false">SUM(D142:F142)</f>
        <v>26.8687842371077</v>
      </c>
      <c r="H142" s="346" t="n">
        <f aca="false">G142-F142</f>
        <v>26.8687842371077</v>
      </c>
      <c r="I142" s="386" t="n">
        <f aca="false">IF(H142&lt;I$6,H142-I$6,0)</f>
        <v>0</v>
      </c>
      <c r="J142" s="155" t="n">
        <f aca="false">-I142*C142</f>
        <v>-0</v>
      </c>
    </row>
    <row r="143" s="112" customFormat="true" ht="12.75" hidden="false" customHeight="false" outlineLevel="0" collapsed="false">
      <c r="A143" s="245" t="n">
        <f aca="false">'Base de données'!A143</f>
        <v>5633</v>
      </c>
      <c r="B143" s="129" t="str">
        <f aca="false">'Base de données'!B143</f>
        <v>Echandens</v>
      </c>
      <c r="C143" s="155" t="n">
        <f aca="false">Indicateurs!F143</f>
        <v>104176.077903226</v>
      </c>
      <c r="D143" s="346" t="n">
        <f aca="false">'Facture sociale'!G143/'Plafonnement effort'!C143</f>
        <v>18.6822305954195</v>
      </c>
      <c r="E143" s="346" t="n">
        <f aca="false">'Péréquation directe'!I143/'Péréquation directe'!C143</f>
        <v>13.4338857616986</v>
      </c>
      <c r="F143" s="346" t="n">
        <f aca="false">'Dépenses thématiques'!P143</f>
        <v>-3.06017471972928</v>
      </c>
      <c r="G143" s="385" t="n">
        <f aca="false">SUM(D143:F143)</f>
        <v>29.0559416373888</v>
      </c>
      <c r="H143" s="346" t="n">
        <f aca="false">G143-F143</f>
        <v>32.1161163571181</v>
      </c>
      <c r="I143" s="386" t="n">
        <f aca="false">IF(H143&lt;I$6,H143-I$6,0)</f>
        <v>0</v>
      </c>
      <c r="J143" s="155" t="n">
        <f aca="false">-I143*C143</f>
        <v>-0</v>
      </c>
    </row>
    <row r="144" s="112" customFormat="true" ht="12.75" hidden="false" customHeight="false" outlineLevel="0" collapsed="false">
      <c r="A144" s="245" t="n">
        <f aca="false">'Base de données'!A144</f>
        <v>5634</v>
      </c>
      <c r="B144" s="129" t="str">
        <f aca="false">'Base de données'!B144</f>
        <v>Echichens</v>
      </c>
      <c r="C144" s="155" t="n">
        <f aca="false">Indicateurs!F144</f>
        <v>114423.138676471</v>
      </c>
      <c r="D144" s="346" t="n">
        <f aca="false">'Facture sociale'!G144/'Plafonnement effort'!C144</f>
        <v>19.6238749067573</v>
      </c>
      <c r="E144" s="346" t="n">
        <f aca="false">'Péréquation directe'!I144/'Péréquation directe'!C144</f>
        <v>12.9279198058014</v>
      </c>
      <c r="F144" s="346" t="n">
        <f aca="false">'Dépenses thématiques'!P144</f>
        <v>-0</v>
      </c>
      <c r="G144" s="385" t="n">
        <f aca="false">SUM(D144:F144)</f>
        <v>32.5517947125587</v>
      </c>
      <c r="H144" s="346" t="n">
        <f aca="false">G144-F144</f>
        <v>32.5517947125587</v>
      </c>
      <c r="I144" s="386" t="n">
        <f aca="false">IF(H144&lt;I$6,H144-I$6,0)</f>
        <v>0</v>
      </c>
      <c r="J144" s="155" t="n">
        <f aca="false">-I144*C144</f>
        <v>-0</v>
      </c>
    </row>
    <row r="145" s="112" customFormat="true" ht="12.75" hidden="false" customHeight="false" outlineLevel="0" collapsed="false">
      <c r="A145" s="245" t="n">
        <f aca="false">'Base de données'!A145</f>
        <v>5635</v>
      </c>
      <c r="B145" s="129" t="str">
        <f aca="false">'Base de données'!B145</f>
        <v>Ecublens</v>
      </c>
      <c r="C145" s="155" t="n">
        <f aca="false">Indicateurs!F145</f>
        <v>462669.735730051</v>
      </c>
      <c r="D145" s="346" t="n">
        <f aca="false">'Facture sociale'!G145/'Plafonnement effort'!C145</f>
        <v>16.2889610386177</v>
      </c>
      <c r="E145" s="346" t="n">
        <f aca="false">'Péréquation directe'!I145/'Péréquation directe'!C145</f>
        <v>1.93410227546975</v>
      </c>
      <c r="F145" s="346" t="n">
        <f aca="false">'Dépenses thématiques'!P145</f>
        <v>-3.12959739567844</v>
      </c>
      <c r="G145" s="385" t="n">
        <f aca="false">SUM(D145:F145)</f>
        <v>15.093465918409</v>
      </c>
      <c r="H145" s="346" t="n">
        <f aca="false">G145-F145</f>
        <v>18.2230633140875</v>
      </c>
      <c r="I145" s="386" t="n">
        <f aca="false">IF(H145&lt;I$6,H145-I$6,0)</f>
        <v>0</v>
      </c>
      <c r="J145" s="155" t="n">
        <f aca="false">-I145*C145</f>
        <v>-0</v>
      </c>
    </row>
    <row r="146" s="112" customFormat="true" ht="12.75" hidden="false" customHeight="false" outlineLevel="0" collapsed="false">
      <c r="A146" s="245" t="n">
        <f aca="false">'Base de données'!A146</f>
        <v>5636</v>
      </c>
      <c r="B146" s="129" t="str">
        <f aca="false">'Base de données'!B146</f>
        <v>Etoy</v>
      </c>
      <c r="C146" s="155" t="n">
        <f aca="false">Indicateurs!F146</f>
        <v>151386.427213115</v>
      </c>
      <c r="D146" s="346" t="n">
        <f aca="false">'Facture sociale'!G146/'Plafonnement effort'!C146</f>
        <v>17.7424046461041</v>
      </c>
      <c r="E146" s="346" t="n">
        <f aca="false">'Péréquation directe'!I146/'Péréquation directe'!C146</f>
        <v>13.5822066220668</v>
      </c>
      <c r="F146" s="346" t="n">
        <f aca="false">'Dépenses thématiques'!P146</f>
        <v>-3.40331699138855</v>
      </c>
      <c r="G146" s="385" t="n">
        <f aca="false">SUM(D146:F146)</f>
        <v>27.9212942767823</v>
      </c>
      <c r="H146" s="346" t="n">
        <f aca="false">G146-F146</f>
        <v>31.3246112681708</v>
      </c>
      <c r="I146" s="386" t="n">
        <f aca="false">IF(H146&lt;I$6,H146-I$6,0)</f>
        <v>0</v>
      </c>
      <c r="J146" s="155" t="n">
        <f aca="false">-I146*C146</f>
        <v>-0</v>
      </c>
    </row>
    <row r="147" s="112" customFormat="true" ht="12.75" hidden="false" customHeight="false" outlineLevel="0" collapsed="false">
      <c r="A147" s="245" t="n">
        <f aca="false">'Base de données'!A147</f>
        <v>5637</v>
      </c>
      <c r="B147" s="129" t="str">
        <f aca="false">'Base de données'!B147</f>
        <v>Lavigny</v>
      </c>
      <c r="C147" s="155" t="n">
        <f aca="false">Indicateurs!F147</f>
        <v>28805.1484116331</v>
      </c>
      <c r="D147" s="346" t="n">
        <f aca="false">'Facture sociale'!G147/'Plafonnement effort'!C147</f>
        <v>21.5894588947206</v>
      </c>
      <c r="E147" s="346" t="n">
        <f aca="false">'Péréquation directe'!I147/'Péréquation directe'!C147</f>
        <v>7.60192091362197</v>
      </c>
      <c r="F147" s="346" t="n">
        <f aca="false">'Dépenses thématiques'!P147</f>
        <v>-4.95897462351944</v>
      </c>
      <c r="G147" s="385" t="n">
        <f aca="false">SUM(D147:F147)</f>
        <v>24.2324051848232</v>
      </c>
      <c r="H147" s="346" t="n">
        <f aca="false">G147-F147</f>
        <v>29.1913798083426</v>
      </c>
      <c r="I147" s="386" t="n">
        <f aca="false">IF(H147&lt;I$6,H147-I$6,0)</f>
        <v>0</v>
      </c>
      <c r="J147" s="155" t="n">
        <f aca="false">-I147*C147</f>
        <v>-0</v>
      </c>
    </row>
    <row r="148" s="112" customFormat="true" ht="12.75" hidden="false" customHeight="false" outlineLevel="0" collapsed="false">
      <c r="A148" s="245" t="n">
        <f aca="false">'Base de données'!A148</f>
        <v>5638</v>
      </c>
      <c r="B148" s="129" t="str">
        <f aca="false">'Base de données'!B148</f>
        <v>Lonay</v>
      </c>
      <c r="C148" s="155" t="n">
        <f aca="false">Indicateurs!F148</f>
        <v>140300.932545455</v>
      </c>
      <c r="D148" s="346" t="n">
        <f aca="false">'Facture sociale'!G148/'Plafonnement effort'!C148</f>
        <v>22.319449462187</v>
      </c>
      <c r="E148" s="346" t="n">
        <f aca="false">'Péréquation directe'!I148/'Péréquation directe'!C148</f>
        <v>14.0669571781459</v>
      </c>
      <c r="F148" s="346" t="n">
        <f aca="false">'Dépenses thématiques'!P148</f>
        <v>-1.26020597770849</v>
      </c>
      <c r="G148" s="385" t="n">
        <f aca="false">SUM(D148:F148)</f>
        <v>35.1262006626244</v>
      </c>
      <c r="H148" s="346" t="n">
        <f aca="false">G148-F148</f>
        <v>36.3864066403329</v>
      </c>
      <c r="I148" s="386" t="n">
        <f aca="false">IF(H148&lt;I$6,H148-I$6,0)</f>
        <v>0</v>
      </c>
      <c r="J148" s="155" t="n">
        <f aca="false">-I148*C148</f>
        <v>-0</v>
      </c>
    </row>
    <row r="149" s="112" customFormat="true" ht="12.75" hidden="false" customHeight="false" outlineLevel="0" collapsed="false">
      <c r="A149" s="245" t="n">
        <f aca="false">'Base de données'!A149</f>
        <v>5639</v>
      </c>
      <c r="B149" s="129" t="str">
        <f aca="false">'Base de données'!B149</f>
        <v>Lully</v>
      </c>
      <c r="C149" s="155" t="n">
        <f aca="false">Indicateurs!F149</f>
        <v>48414.5636065574</v>
      </c>
      <c r="D149" s="346" t="n">
        <f aca="false">'Facture sociale'!G149/'Plafonnement effort'!C149</f>
        <v>17.8189351137998</v>
      </c>
      <c r="E149" s="346" t="n">
        <f aca="false">'Péréquation directe'!I149/'Péréquation directe'!C149</f>
        <v>16.8848658137373</v>
      </c>
      <c r="F149" s="346" t="n">
        <f aca="false">'Dépenses thématiques'!P149</f>
        <v>-0</v>
      </c>
      <c r="G149" s="385" t="n">
        <f aca="false">SUM(D149:F149)</f>
        <v>34.7038009275372</v>
      </c>
      <c r="H149" s="346" t="n">
        <f aca="false">G149-F149</f>
        <v>34.7038009275372</v>
      </c>
      <c r="I149" s="386" t="n">
        <f aca="false">IF(H149&lt;I$6,H149-I$6,0)</f>
        <v>0</v>
      </c>
      <c r="J149" s="155" t="n">
        <f aca="false">-I149*C149</f>
        <v>-0</v>
      </c>
    </row>
    <row r="150" s="112" customFormat="true" ht="12.75" hidden="false" customHeight="false" outlineLevel="0" collapsed="false">
      <c r="A150" s="245" t="n">
        <f aca="false">'Base de données'!A150</f>
        <v>5640</v>
      </c>
      <c r="B150" s="129" t="str">
        <f aca="false">'Base de données'!B150</f>
        <v>Lussy-sur-Morges</v>
      </c>
      <c r="C150" s="155" t="n">
        <f aca="false">Indicateurs!F150</f>
        <v>41768.3584848485</v>
      </c>
      <c r="D150" s="346" t="n">
        <f aca="false">'Facture sociale'!G150/'Plafonnement effort'!C150</f>
        <v>20.419748968048</v>
      </c>
      <c r="E150" s="346" t="n">
        <f aca="false">'Péréquation directe'!I150/'Péréquation directe'!C150</f>
        <v>16.9074809221345</v>
      </c>
      <c r="F150" s="346" t="n">
        <f aca="false">'Dépenses thématiques'!P150</f>
        <v>-0.0959951993759621</v>
      </c>
      <c r="G150" s="385" t="n">
        <f aca="false">SUM(D150:F150)</f>
        <v>37.2312346908065</v>
      </c>
      <c r="H150" s="346" t="n">
        <f aca="false">G150-F150</f>
        <v>37.3272298901824</v>
      </c>
      <c r="I150" s="386" t="n">
        <f aca="false">IF(H150&lt;I$6,H150-I$6,0)</f>
        <v>0</v>
      </c>
      <c r="J150" s="155" t="n">
        <f aca="false">-I150*C150</f>
        <v>-0</v>
      </c>
    </row>
    <row r="151" s="112" customFormat="true" ht="12.75" hidden="false" customHeight="false" outlineLevel="0" collapsed="false">
      <c r="A151" s="245" t="n">
        <f aca="false">'Base de données'!A151</f>
        <v>5642</v>
      </c>
      <c r="B151" s="129" t="str">
        <f aca="false">'Base de données'!B151</f>
        <v>Morges</v>
      </c>
      <c r="C151" s="155" t="n">
        <f aca="false">Indicateurs!F151</f>
        <v>672571.443357664</v>
      </c>
      <c r="D151" s="346" t="n">
        <f aca="false">'Facture sociale'!G151/'Plafonnement effort'!C151</f>
        <v>17.8339417306065</v>
      </c>
      <c r="E151" s="346" t="n">
        <f aca="false">'Péréquation directe'!I151/'Péréquation directe'!C151</f>
        <v>3.69079601193971</v>
      </c>
      <c r="F151" s="346" t="n">
        <f aca="false">'Dépenses thématiques'!P151</f>
        <v>-1.21750188487343</v>
      </c>
      <c r="G151" s="385" t="n">
        <f aca="false">SUM(D151:F151)</f>
        <v>20.3072358576728</v>
      </c>
      <c r="H151" s="346" t="n">
        <f aca="false">G151-F151</f>
        <v>21.5247377425462</v>
      </c>
      <c r="I151" s="386" t="n">
        <f aca="false">IF(H151&lt;I$6,H151-I$6,0)</f>
        <v>0</v>
      </c>
      <c r="J151" s="155" t="n">
        <f aca="false">-I151*C151</f>
        <v>-0</v>
      </c>
    </row>
    <row r="152" s="112" customFormat="true" ht="12.75" hidden="false" customHeight="false" outlineLevel="0" collapsed="false">
      <c r="A152" s="245" t="n">
        <f aca="false">'Base de données'!A152</f>
        <v>5643</v>
      </c>
      <c r="B152" s="129" t="str">
        <f aca="false">'Base de données'!B152</f>
        <v>Préverenges</v>
      </c>
      <c r="C152" s="155" t="n">
        <f aca="false">Indicateurs!F152</f>
        <v>259218.8775</v>
      </c>
      <c r="D152" s="346" t="n">
        <f aca="false">'Facture sociale'!G152/'Plafonnement effort'!C152</f>
        <v>17.144958291309</v>
      </c>
      <c r="E152" s="346" t="n">
        <f aca="false">'Péréquation directe'!I152/'Péréquation directe'!C152</f>
        <v>11.1593764523959</v>
      </c>
      <c r="F152" s="346" t="n">
        <f aca="false">'Dépenses thématiques'!P152</f>
        <v>-0</v>
      </c>
      <c r="G152" s="385" t="n">
        <f aca="false">SUM(D152:F152)</f>
        <v>28.3043347437049</v>
      </c>
      <c r="H152" s="346" t="n">
        <f aca="false">G152-F152</f>
        <v>28.3043347437049</v>
      </c>
      <c r="I152" s="386" t="n">
        <f aca="false">IF(H152&lt;I$6,H152-I$6,0)</f>
        <v>0</v>
      </c>
      <c r="J152" s="155" t="n">
        <f aca="false">-I152*C152</f>
        <v>-0</v>
      </c>
    </row>
    <row r="153" s="112" customFormat="true" ht="12.75" hidden="false" customHeight="false" outlineLevel="0" collapsed="false">
      <c r="A153" s="245" t="n">
        <f aca="false">'Base de données'!A153</f>
        <v>5644</v>
      </c>
      <c r="B153" s="129" t="str">
        <f aca="false">'Base de données'!B153</f>
        <v>Reverolle</v>
      </c>
      <c r="C153" s="155" t="n">
        <f aca="false">Indicateurs!F153</f>
        <v>12877.3234615385</v>
      </c>
      <c r="D153" s="346" t="n">
        <f aca="false">'Facture sociale'!G153/'Plafonnement effort'!C153</f>
        <v>15.6948186963078</v>
      </c>
      <c r="E153" s="346" t="n">
        <f aca="false">'Péréquation directe'!I153/'Péréquation directe'!C153</f>
        <v>11.7363206169219</v>
      </c>
      <c r="F153" s="346" t="n">
        <f aca="false">'Dépenses thématiques'!P153</f>
        <v>-3.41010304906589</v>
      </c>
      <c r="G153" s="385" t="n">
        <f aca="false">SUM(D153:F153)</f>
        <v>24.0210362641638</v>
      </c>
      <c r="H153" s="346" t="n">
        <f aca="false">G153-F153</f>
        <v>27.4311393132297</v>
      </c>
      <c r="I153" s="386" t="n">
        <f aca="false">IF(H153&lt;I$6,H153-I$6,0)</f>
        <v>0</v>
      </c>
      <c r="J153" s="155" t="n">
        <f aca="false">-I153*C153</f>
        <v>-0</v>
      </c>
    </row>
    <row r="154" s="112" customFormat="true" ht="12.75" hidden="false" customHeight="false" outlineLevel="0" collapsed="false">
      <c r="A154" s="245" t="n">
        <f aca="false">'Base de données'!A154</f>
        <v>5645</v>
      </c>
      <c r="B154" s="129" t="str">
        <f aca="false">'Base de données'!B154</f>
        <v>Romanel-sur-Morges</v>
      </c>
      <c r="C154" s="155" t="n">
        <f aca="false">Indicateurs!F154</f>
        <v>24659.7583482143</v>
      </c>
      <c r="D154" s="346" t="n">
        <f aca="false">'Facture sociale'!G154/'Plafonnement effort'!C154</f>
        <v>19.4646159381459</v>
      </c>
      <c r="E154" s="346" t="n">
        <f aca="false">'Péréquation directe'!I154/'Péréquation directe'!C154</f>
        <v>16.6694059119507</v>
      </c>
      <c r="F154" s="346" t="n">
        <f aca="false">'Dépenses thématiques'!P154</f>
        <v>-0</v>
      </c>
      <c r="G154" s="385" t="n">
        <f aca="false">SUM(D154:F154)</f>
        <v>36.1340218500966</v>
      </c>
      <c r="H154" s="346" t="n">
        <f aca="false">G154-F154</f>
        <v>36.1340218500966</v>
      </c>
      <c r="I154" s="386" t="n">
        <f aca="false">IF(H154&lt;I$6,H154-I$6,0)</f>
        <v>0</v>
      </c>
      <c r="J154" s="155" t="n">
        <f aca="false">-I154*C154</f>
        <v>-0</v>
      </c>
    </row>
    <row r="155" s="112" customFormat="true" ht="12.75" hidden="false" customHeight="false" outlineLevel="0" collapsed="false">
      <c r="A155" s="245" t="n">
        <f aca="false">'Base de données'!A155</f>
        <v>5646</v>
      </c>
      <c r="B155" s="129" t="str">
        <f aca="false">'Base de données'!B155</f>
        <v>Saint-Prex</v>
      </c>
      <c r="C155" s="155" t="n">
        <f aca="false">Indicateurs!F155</f>
        <v>329023.456727273</v>
      </c>
      <c r="D155" s="346" t="n">
        <f aca="false">'Facture sociale'!G155/'Plafonnement effort'!C155</f>
        <v>19.7745105514903</v>
      </c>
      <c r="E155" s="346" t="n">
        <f aca="false">'Péréquation directe'!I155/'Péréquation directe'!C155</f>
        <v>12.0519218777301</v>
      </c>
      <c r="F155" s="346" t="n">
        <f aca="false">'Dépenses thématiques'!P155</f>
        <v>-2.60170298473758</v>
      </c>
      <c r="G155" s="385" t="n">
        <f aca="false">SUM(D155:F155)</f>
        <v>29.2247294444829</v>
      </c>
      <c r="H155" s="346" t="n">
        <f aca="false">G155-F155</f>
        <v>31.8264324292205</v>
      </c>
      <c r="I155" s="386" t="n">
        <f aca="false">IF(H155&lt;I$6,H155-I$6,0)</f>
        <v>0</v>
      </c>
      <c r="J155" s="155" t="n">
        <f aca="false">-I155*C155</f>
        <v>-0</v>
      </c>
    </row>
    <row r="156" s="112" customFormat="true" ht="12.75" hidden="false" customHeight="false" outlineLevel="0" collapsed="false">
      <c r="A156" s="245" t="n">
        <f aca="false">'Base de données'!A156</f>
        <v>5648</v>
      </c>
      <c r="B156" s="129" t="str">
        <f aca="false">'Base de données'!B156</f>
        <v>Saint-Sulpice</v>
      </c>
      <c r="C156" s="155" t="n">
        <f aca="false">Indicateurs!F156</f>
        <v>277231.321045455</v>
      </c>
      <c r="D156" s="346" t="n">
        <f aca="false">'Facture sociale'!G156/'Plafonnement effort'!C156</f>
        <v>23.718955048346</v>
      </c>
      <c r="E156" s="346" t="n">
        <f aca="false">'Péréquation directe'!I156/'Péréquation directe'!C156</f>
        <v>14.4112527877737</v>
      </c>
      <c r="F156" s="346" t="n">
        <f aca="false">'Dépenses thématiques'!P156</f>
        <v>-0.334315648904043</v>
      </c>
      <c r="G156" s="385" t="n">
        <f aca="false">SUM(D156:F156)</f>
        <v>37.7958921872157</v>
      </c>
      <c r="H156" s="346" t="n">
        <f aca="false">G156-F156</f>
        <v>38.1302078361197</v>
      </c>
      <c r="I156" s="386" t="n">
        <f aca="false">IF(H156&lt;I$6,H156-I$6,0)</f>
        <v>0</v>
      </c>
      <c r="J156" s="155" t="n">
        <f aca="false">-I156*C156</f>
        <v>-0</v>
      </c>
    </row>
    <row r="157" s="112" customFormat="true" ht="12.75" hidden="false" customHeight="false" outlineLevel="0" collapsed="false">
      <c r="A157" s="245" t="n">
        <f aca="false">'Base de données'!A157</f>
        <v>5649</v>
      </c>
      <c r="B157" s="129" t="str">
        <f aca="false">'Base de données'!B157</f>
        <v>Tolochenaz</v>
      </c>
      <c r="C157" s="155" t="n">
        <f aca="false">Indicateurs!F157</f>
        <v>79225.0404615385</v>
      </c>
      <c r="D157" s="346" t="n">
        <f aca="false">'Facture sociale'!G157/'Plafonnement effort'!C157</f>
        <v>18.3401432184165</v>
      </c>
      <c r="E157" s="346" t="n">
        <f aca="false">'Péréquation directe'!I157/'Péréquation directe'!C157</f>
        <v>13.8569979986531</v>
      </c>
      <c r="F157" s="346" t="n">
        <f aca="false">'Dépenses thématiques'!P157</f>
        <v>-9.54460856813447</v>
      </c>
      <c r="G157" s="385" t="n">
        <f aca="false">SUM(D157:F157)</f>
        <v>22.6525326489351</v>
      </c>
      <c r="H157" s="346" t="n">
        <f aca="false">G157-F157</f>
        <v>32.1971412170696</v>
      </c>
      <c r="I157" s="386" t="n">
        <f aca="false">IF(H157&lt;I$6,H157-I$6,0)</f>
        <v>0</v>
      </c>
      <c r="J157" s="155" t="n">
        <f aca="false">-I157*C157</f>
        <v>-0</v>
      </c>
    </row>
    <row r="158" s="112" customFormat="true" ht="12.75" hidden="false" customHeight="false" outlineLevel="0" collapsed="false">
      <c r="A158" s="245" t="n">
        <f aca="false">'Base de données'!A158</f>
        <v>5650</v>
      </c>
      <c r="B158" s="129" t="str">
        <f aca="false">'Base de données'!B158</f>
        <v>Vaux-sur-Morges</v>
      </c>
      <c r="C158" s="155" t="n">
        <f aca="false">Indicateurs!F158</f>
        <v>118636.507435897</v>
      </c>
      <c r="D158" s="346" t="n">
        <f aca="false">'Facture sociale'!G158/'Plafonnement effort'!C158</f>
        <v>28.7719077440354</v>
      </c>
      <c r="E158" s="346" t="n">
        <f aca="false">'Péréquation directe'!I158/'Péréquation directe'!C158</f>
        <v>18.1804912851777</v>
      </c>
      <c r="F158" s="346" t="n">
        <f aca="false">'Dépenses thématiques'!P158</f>
        <v>-0</v>
      </c>
      <c r="G158" s="385" t="n">
        <f aca="false">SUM(D158:F158)</f>
        <v>46.9523990292131</v>
      </c>
      <c r="H158" s="346" t="n">
        <f aca="false">G158-F158</f>
        <v>46.9523990292131</v>
      </c>
      <c r="I158" s="386" t="n">
        <f aca="false">IF(H158&lt;I$6,H158-I$6,0)</f>
        <v>0</v>
      </c>
      <c r="J158" s="155" t="n">
        <f aca="false">-I158*C158</f>
        <v>-0</v>
      </c>
    </row>
    <row r="159" s="112" customFormat="true" ht="12.75" hidden="false" customHeight="false" outlineLevel="0" collapsed="false">
      <c r="A159" s="245" t="n">
        <f aca="false">'Base de données'!A159</f>
        <v>5651</v>
      </c>
      <c r="B159" s="129" t="str">
        <f aca="false">'Base de données'!B159</f>
        <v>Villars-Sainte-Croix</v>
      </c>
      <c r="C159" s="155" t="n">
        <f aca="false">Indicateurs!F159</f>
        <v>38356.5228813559</v>
      </c>
      <c r="D159" s="346" t="n">
        <f aca="false">'Facture sociale'!G159/'Plafonnement effort'!C159</f>
        <v>21.3204381263056</v>
      </c>
      <c r="E159" s="346" t="n">
        <f aca="false">'Péréquation directe'!I159/'Péréquation directe'!C159</f>
        <v>16.7749211169583</v>
      </c>
      <c r="F159" s="346" t="n">
        <f aca="false">'Dépenses thématiques'!P159</f>
        <v>-0</v>
      </c>
      <c r="G159" s="385" t="n">
        <f aca="false">SUM(D159:F159)</f>
        <v>38.0953592432639</v>
      </c>
      <c r="H159" s="346" t="n">
        <f aca="false">G159-F159</f>
        <v>38.0953592432639</v>
      </c>
      <c r="I159" s="386" t="n">
        <f aca="false">IF(H159&lt;I$6,H159-I$6,0)</f>
        <v>0</v>
      </c>
      <c r="J159" s="155" t="n">
        <f aca="false">-I159*C159</f>
        <v>-0</v>
      </c>
    </row>
    <row r="160" s="112" customFormat="true" ht="12.75" hidden="false" customHeight="false" outlineLevel="0" collapsed="false">
      <c r="A160" s="245" t="n">
        <f aca="false">'Base de données'!A160</f>
        <v>5652</v>
      </c>
      <c r="B160" s="129" t="str">
        <f aca="false">'Base de données'!B160</f>
        <v>Villars-sous-Yens</v>
      </c>
      <c r="C160" s="155" t="n">
        <f aca="false">Indicateurs!F160</f>
        <v>21004.4289711934</v>
      </c>
      <c r="D160" s="346" t="n">
        <f aca="false">'Facture sociale'!G160/'Plafonnement effort'!C160</f>
        <v>15.7021227563734</v>
      </c>
      <c r="E160" s="346" t="n">
        <f aca="false">'Péréquation directe'!I160/'Péréquation directe'!C160</f>
        <v>11.6682346247302</v>
      </c>
      <c r="F160" s="346" t="n">
        <f aca="false">'Dépenses thématiques'!P160</f>
        <v>-2.53408460058582</v>
      </c>
      <c r="G160" s="385" t="n">
        <f aca="false">SUM(D160:F160)</f>
        <v>24.8362727805177</v>
      </c>
      <c r="H160" s="346" t="n">
        <f aca="false">G160-F160</f>
        <v>27.3703573811036</v>
      </c>
      <c r="I160" s="386" t="n">
        <f aca="false">IF(H160&lt;I$6,H160-I$6,0)</f>
        <v>0</v>
      </c>
      <c r="J160" s="155" t="n">
        <f aca="false">-I160*C160</f>
        <v>-0</v>
      </c>
    </row>
    <row r="161" s="112" customFormat="true" ht="12.75" hidden="false" customHeight="false" outlineLevel="0" collapsed="false">
      <c r="A161" s="245" t="n">
        <f aca="false">'Base de données'!A161</f>
        <v>5653</v>
      </c>
      <c r="B161" s="129" t="str">
        <f aca="false">'Base de données'!B161</f>
        <v>Vufflens-le-Château</v>
      </c>
      <c r="C161" s="155" t="n">
        <f aca="false">Indicateurs!F161</f>
        <v>55685.4373181818</v>
      </c>
      <c r="D161" s="346" t="n">
        <f aca="false">'Facture sociale'!G161/'Plafonnement effort'!C161</f>
        <v>18.2744204012804</v>
      </c>
      <c r="E161" s="346" t="n">
        <f aca="false">'Péréquation directe'!I161/'Péréquation directe'!C161</f>
        <v>16.9478051870607</v>
      </c>
      <c r="F161" s="346" t="n">
        <f aca="false">'Dépenses thématiques'!P161</f>
        <v>-0</v>
      </c>
      <c r="G161" s="385" t="n">
        <f aca="false">SUM(D161:F161)</f>
        <v>35.2222255883411</v>
      </c>
      <c r="H161" s="346" t="n">
        <f aca="false">G161-F161</f>
        <v>35.2222255883411</v>
      </c>
      <c r="I161" s="386" t="n">
        <f aca="false">IF(H161&lt;I$6,H161-I$6,0)</f>
        <v>0</v>
      </c>
      <c r="J161" s="155" t="n">
        <f aca="false">-I161*C161</f>
        <v>-0</v>
      </c>
    </row>
    <row r="162" s="112" customFormat="true" ht="12.75" hidden="false" customHeight="false" outlineLevel="0" collapsed="false">
      <c r="A162" s="245" t="n">
        <f aca="false">'Base de données'!A162</f>
        <v>5654</v>
      </c>
      <c r="B162" s="129" t="str">
        <f aca="false">'Base de données'!B162</f>
        <v>Vullierens</v>
      </c>
      <c r="C162" s="155" t="n">
        <f aca="false">Indicateurs!F162</f>
        <v>19349.7521052632</v>
      </c>
      <c r="D162" s="346" t="n">
        <f aca="false">'Facture sociale'!G162/'Plafonnement effort'!C162</f>
        <v>14.1456801756442</v>
      </c>
      <c r="E162" s="346" t="n">
        <f aca="false">'Péréquation directe'!I162/'Péréquation directe'!C162</f>
        <v>16.1696378802923</v>
      </c>
      <c r="F162" s="346" t="n">
        <f aca="false">'Dépenses thématiques'!P162</f>
        <v>-2.96758323763647</v>
      </c>
      <c r="G162" s="385" t="n">
        <f aca="false">SUM(D162:F162)</f>
        <v>27.3477348183001</v>
      </c>
      <c r="H162" s="346" t="n">
        <f aca="false">G162-F162</f>
        <v>30.3153180559365</v>
      </c>
      <c r="I162" s="386" t="n">
        <f aca="false">IF(H162&lt;I$6,H162-I$6,0)</f>
        <v>0</v>
      </c>
      <c r="J162" s="155" t="n">
        <f aca="false">-I162*C162</f>
        <v>-0</v>
      </c>
    </row>
    <row r="163" s="112" customFormat="true" ht="12.75" hidden="false" customHeight="false" outlineLevel="0" collapsed="false">
      <c r="A163" s="245" t="n">
        <f aca="false">'Base de données'!A163</f>
        <v>5655</v>
      </c>
      <c r="B163" s="129" t="str">
        <f aca="false">'Base de données'!B163</f>
        <v>Yens</v>
      </c>
      <c r="C163" s="155" t="n">
        <f aca="false">Indicateurs!F163</f>
        <v>64131.597</v>
      </c>
      <c r="D163" s="346" t="n">
        <f aca="false">'Facture sociale'!G163/'Plafonnement effort'!C163</f>
        <v>17.4933493945402</v>
      </c>
      <c r="E163" s="346" t="n">
        <f aca="false">'Péréquation directe'!I163/'Péréquation directe'!C163</f>
        <v>15.5701608219385</v>
      </c>
      <c r="F163" s="346" t="n">
        <f aca="false">'Dépenses thématiques'!P163</f>
        <v>-0</v>
      </c>
      <c r="G163" s="385" t="n">
        <f aca="false">SUM(D163:F163)</f>
        <v>33.0635102164787</v>
      </c>
      <c r="H163" s="346" t="n">
        <f aca="false">G163-F163</f>
        <v>33.0635102164787</v>
      </c>
      <c r="I163" s="386" t="n">
        <f aca="false">IF(H163&lt;I$6,H163-I$6,0)</f>
        <v>0</v>
      </c>
      <c r="J163" s="155" t="n">
        <f aca="false">-I163*C163</f>
        <v>-0</v>
      </c>
    </row>
    <row r="164" s="112" customFormat="true" ht="12.75" hidden="false" customHeight="false" outlineLevel="0" collapsed="false">
      <c r="A164" s="245" t="n">
        <f aca="false">'Base de données'!A164</f>
        <v>5661</v>
      </c>
      <c r="B164" s="129" t="str">
        <f aca="false">'Base de données'!B164</f>
        <v>Boulens</v>
      </c>
      <c r="C164" s="155" t="n">
        <f aca="false">Indicateurs!F164</f>
        <v>6234.20759493671</v>
      </c>
      <c r="D164" s="346" t="n">
        <f aca="false">'Facture sociale'!G164/'Plafonnement effort'!C164</f>
        <v>15.4745241343199</v>
      </c>
      <c r="E164" s="346" t="n">
        <f aca="false">'Péréquation directe'!I164/'Péréquation directe'!C164</f>
        <v>-16.0771298153331</v>
      </c>
      <c r="F164" s="346" t="n">
        <f aca="false">'Dépenses thématiques'!P164</f>
        <v>-7.14782100554231</v>
      </c>
      <c r="G164" s="385" t="n">
        <f aca="false">SUM(D164:F164)</f>
        <v>-7.75042668655559</v>
      </c>
      <c r="H164" s="346" t="n">
        <f aca="false">G164-F164</f>
        <v>-0.602605681013278</v>
      </c>
      <c r="I164" s="386" t="n">
        <f aca="false">IF(H164&lt;I$6,H164-I$6,0)</f>
        <v>0</v>
      </c>
      <c r="J164" s="155" t="n">
        <f aca="false">-I164*C164</f>
        <v>-0</v>
      </c>
    </row>
    <row r="165" s="112" customFormat="true" ht="12.75" hidden="false" customHeight="false" outlineLevel="0" collapsed="false">
      <c r="A165" s="245" t="n">
        <f aca="false">'Base de données'!A165</f>
        <v>5662</v>
      </c>
      <c r="B165" s="129" t="str">
        <f aca="false">'Base de données'!B165</f>
        <v>Brenles</v>
      </c>
      <c r="C165" s="155" t="n">
        <f aca="false">Indicateurs!F165</f>
        <v>4443.50170940171</v>
      </c>
      <c r="D165" s="346" t="n">
        <f aca="false">'Facture sociale'!G165/'Plafonnement effort'!C165</f>
        <v>17.994742335088</v>
      </c>
      <c r="E165" s="346" t="n">
        <f aca="false">'Péréquation directe'!I165/'Péréquation directe'!C165</f>
        <v>5.91493306643887</v>
      </c>
      <c r="F165" s="346" t="n">
        <f aca="false">'Dépenses thématiques'!P165</f>
        <v>-6.89411234729213</v>
      </c>
      <c r="G165" s="385" t="n">
        <f aca="false">SUM(D165:F165)</f>
        <v>17.0155630542348</v>
      </c>
      <c r="H165" s="346" t="n">
        <f aca="false">G165-F165</f>
        <v>23.9096754015269</v>
      </c>
      <c r="I165" s="386" t="n">
        <f aca="false">IF(H165&lt;I$6,H165-I$6,0)</f>
        <v>0</v>
      </c>
      <c r="J165" s="155" t="n">
        <f aca="false">-I165*C165</f>
        <v>-0</v>
      </c>
    </row>
    <row r="166" s="112" customFormat="true" ht="12.75" hidden="false" customHeight="false" outlineLevel="0" collapsed="false">
      <c r="A166" s="245" t="n">
        <f aca="false">'Base de données'!A166</f>
        <v>5663</v>
      </c>
      <c r="B166" s="129" t="str">
        <f aca="false">'Base de données'!B166</f>
        <v>Bussy-sur-Moudon</v>
      </c>
      <c r="C166" s="155" t="n">
        <f aca="false">Indicateurs!F166</f>
        <v>4690.4495</v>
      </c>
      <c r="D166" s="346" t="n">
        <f aca="false">'Facture sociale'!G166/'Plafonnement effort'!C166</f>
        <v>17.4716994148807</v>
      </c>
      <c r="E166" s="346" t="n">
        <f aca="false">'Péréquation directe'!I166/'Péréquation directe'!C166</f>
        <v>-3.2896554748367</v>
      </c>
      <c r="F166" s="346" t="n">
        <f aca="false">'Dépenses thématiques'!P166</f>
        <v>-14.4190871258714</v>
      </c>
      <c r="G166" s="385" t="n">
        <f aca="false">SUM(D166:F166)</f>
        <v>-0.237043185827416</v>
      </c>
      <c r="H166" s="346" t="n">
        <f aca="false">G166-F166</f>
        <v>14.182043940044</v>
      </c>
      <c r="I166" s="386" t="n">
        <f aca="false">IF(H166&lt;I$6,H166-I$6,0)</f>
        <v>0</v>
      </c>
      <c r="J166" s="155" t="n">
        <f aca="false">-I166*C166</f>
        <v>-0</v>
      </c>
    </row>
    <row r="167" s="112" customFormat="true" ht="12.75" hidden="false" customHeight="false" outlineLevel="0" collapsed="false">
      <c r="A167" s="245" t="n">
        <f aca="false">'Base de données'!A167</f>
        <v>5665</v>
      </c>
      <c r="B167" s="129" t="str">
        <f aca="false">'Base de données'!B167</f>
        <v>Chavannes-sur-Moudon</v>
      </c>
      <c r="C167" s="155" t="n">
        <f aca="false">Indicateurs!F167</f>
        <v>4442.25527777778</v>
      </c>
      <c r="D167" s="346" t="n">
        <f aca="false">'Facture sociale'!G167/'Plafonnement effort'!C167</f>
        <v>14.7480830792057</v>
      </c>
      <c r="E167" s="346" t="n">
        <f aca="false">'Péréquation directe'!I167/'Péréquation directe'!C167</f>
        <v>-11.1905206420995</v>
      </c>
      <c r="F167" s="346" t="n">
        <f aca="false">'Dépenses thématiques'!P167</f>
        <v>-3.19432340392164</v>
      </c>
      <c r="G167" s="385" t="n">
        <f aca="false">SUM(D167:F167)</f>
        <v>0.363239033184534</v>
      </c>
      <c r="H167" s="346" t="n">
        <f aca="false">G167-F167</f>
        <v>3.55756243710618</v>
      </c>
      <c r="I167" s="386" t="n">
        <f aca="false">IF(H167&lt;I$6,H167-I$6,0)</f>
        <v>0</v>
      </c>
      <c r="J167" s="155" t="n">
        <f aca="false">-I167*C167</f>
        <v>-0</v>
      </c>
    </row>
    <row r="168" s="112" customFormat="true" ht="12.75" hidden="false" customHeight="false" outlineLevel="0" collapsed="false">
      <c r="A168" s="245" t="n">
        <f aca="false">'Base de données'!A168</f>
        <v>5666</v>
      </c>
      <c r="B168" s="129" t="str">
        <f aca="false">'Base de données'!B168</f>
        <v>Chesalles-sur-Moudon</v>
      </c>
      <c r="C168" s="155" t="n">
        <f aca="false">Indicateurs!F168</f>
        <v>3112.22693333333</v>
      </c>
      <c r="D168" s="346" t="n">
        <f aca="false">'Facture sociale'!G168/'Plafonnement effort'!C168</f>
        <v>15.3735601528279</v>
      </c>
      <c r="E168" s="346" t="n">
        <f aca="false">'Péréquation directe'!I168/'Péréquation directe'!C168</f>
        <v>-12.044841817818</v>
      </c>
      <c r="F168" s="346" t="n">
        <f aca="false">'Dépenses thématiques'!P168</f>
        <v>-1.55226469774998</v>
      </c>
      <c r="G168" s="385" t="n">
        <f aca="false">SUM(D168:F168)</f>
        <v>1.7764536372599</v>
      </c>
      <c r="H168" s="346" t="n">
        <f aca="false">G168-F168</f>
        <v>3.32871833500988</v>
      </c>
      <c r="I168" s="386" t="n">
        <f aca="false">IF(H168&lt;I$6,H168-I$6,0)</f>
        <v>0</v>
      </c>
      <c r="J168" s="155" t="n">
        <f aca="false">-I168*C168</f>
        <v>-0</v>
      </c>
    </row>
    <row r="169" s="112" customFormat="true" ht="12.75" hidden="false" customHeight="false" outlineLevel="0" collapsed="false">
      <c r="A169" s="245" t="n">
        <f aca="false">'Base de données'!A169</f>
        <v>5668</v>
      </c>
      <c r="B169" s="129" t="str">
        <f aca="false">'Base de données'!B169</f>
        <v>Cremin</v>
      </c>
      <c r="C169" s="155" t="n">
        <f aca="false">Indicateurs!F169</f>
        <v>819.297272727273</v>
      </c>
      <c r="D169" s="346" t="n">
        <f aca="false">'Facture sociale'!G169/'Plafonnement effort'!C169</f>
        <v>14.2955539303168</v>
      </c>
      <c r="E169" s="346" t="n">
        <f aca="false">'Péréquation directe'!I169/'Péréquation directe'!C169</f>
        <v>-30.4260633593002</v>
      </c>
      <c r="F169" s="346" t="n">
        <f aca="false">'Dépenses thématiques'!P169</f>
        <v>-1.97608371697697</v>
      </c>
      <c r="G169" s="385" t="n">
        <f aca="false">SUM(D169:F169)</f>
        <v>-18.1065931459604</v>
      </c>
      <c r="H169" s="346" t="n">
        <f aca="false">G169-F169</f>
        <v>-16.1305094289834</v>
      </c>
      <c r="I169" s="386" t="n">
        <f aca="false">IF(H169&lt;I$6,H169-I$6,0)</f>
        <v>-10.6305094289834</v>
      </c>
      <c r="J169" s="155" t="n">
        <f aca="false">-I169*C169</f>
        <v>8709.54738286765</v>
      </c>
    </row>
    <row r="170" s="112" customFormat="true" ht="12.75" hidden="false" customHeight="false" outlineLevel="0" collapsed="false">
      <c r="A170" s="245" t="n">
        <f aca="false">'Base de données'!A170</f>
        <v>5669</v>
      </c>
      <c r="B170" s="129" t="str">
        <f aca="false">'Base de données'!B170</f>
        <v>Curtilles</v>
      </c>
      <c r="C170" s="155" t="n">
        <f aca="false">Indicateurs!F170</f>
        <v>7709.15777777778</v>
      </c>
      <c r="D170" s="346" t="n">
        <f aca="false">'Facture sociale'!G170/'Plafonnement effort'!C170</f>
        <v>15.8577706272841</v>
      </c>
      <c r="E170" s="346" t="n">
        <f aca="false">'Péréquation directe'!I170/'Péréquation directe'!C170</f>
        <v>-0.346338486686941</v>
      </c>
      <c r="F170" s="346" t="n">
        <f aca="false">'Dépenses thématiques'!P170</f>
        <v>-9.89303918773661</v>
      </c>
      <c r="G170" s="385" t="n">
        <f aca="false">SUM(D170:F170)</f>
        <v>5.61839295286058</v>
      </c>
      <c r="H170" s="346" t="n">
        <f aca="false">G170-F170</f>
        <v>15.5114321405972</v>
      </c>
      <c r="I170" s="386" t="n">
        <f aca="false">IF(H170&lt;I$6,H170-I$6,0)</f>
        <v>0</v>
      </c>
      <c r="J170" s="155" t="n">
        <f aca="false">-I170*C170</f>
        <v>-0</v>
      </c>
    </row>
    <row r="171" s="112" customFormat="true" ht="12.75" hidden="false" customHeight="false" outlineLevel="0" collapsed="false">
      <c r="A171" s="245" t="n">
        <f aca="false">'Base de données'!A171</f>
        <v>5671</v>
      </c>
      <c r="B171" s="129" t="str">
        <f aca="false">'Base de données'!B171</f>
        <v>Dompierre</v>
      </c>
      <c r="C171" s="155" t="n">
        <f aca="false">Indicateurs!F171</f>
        <v>5372.74475</v>
      </c>
      <c r="D171" s="346" t="n">
        <f aca="false">'Facture sociale'!G171/'Plafonnement effort'!C171</f>
        <v>18.7225416445573</v>
      </c>
      <c r="E171" s="346" t="n">
        <f aca="false">'Péréquation directe'!I171/'Péréquation directe'!C171</f>
        <v>-11.1487444965604</v>
      </c>
      <c r="F171" s="346" t="n">
        <f aca="false">'Dépenses thématiques'!P171</f>
        <v>-17.1124824048267</v>
      </c>
      <c r="G171" s="385" t="n">
        <f aca="false">SUM(D171:F171)</f>
        <v>-9.53868525682978</v>
      </c>
      <c r="H171" s="346" t="n">
        <f aca="false">G171-F171</f>
        <v>7.57379714799692</v>
      </c>
      <c r="I171" s="386" t="n">
        <f aca="false">IF(H171&lt;I$6,H171-I$6,0)</f>
        <v>0</v>
      </c>
      <c r="J171" s="155" t="n">
        <f aca="false">-I171*C171</f>
        <v>-0</v>
      </c>
    </row>
    <row r="172" s="112" customFormat="true" ht="12.75" hidden="false" customHeight="false" outlineLevel="0" collapsed="false">
      <c r="A172" s="245" t="n">
        <f aca="false">'Base de données'!A172</f>
        <v>5672</v>
      </c>
      <c r="B172" s="129" t="str">
        <f aca="false">'Base de données'!B172</f>
        <v>Forel-sur-Lucens</v>
      </c>
      <c r="C172" s="155" t="n">
        <f aca="false">Indicateurs!F172</f>
        <v>3886.9268</v>
      </c>
      <c r="D172" s="346" t="n">
        <f aca="false">'Facture sociale'!G172/'Plafonnement effort'!C172</f>
        <v>14.9554068506239</v>
      </c>
      <c r="E172" s="346" t="n">
        <f aca="false">'Péréquation directe'!I172/'Péréquation directe'!C172</f>
        <v>-0.441304033961654</v>
      </c>
      <c r="F172" s="346" t="n">
        <f aca="false">'Dépenses thématiques'!P172</f>
        <v>-0.15564995975741</v>
      </c>
      <c r="G172" s="385" t="n">
        <f aca="false">SUM(D172:F172)</f>
        <v>14.3584528569049</v>
      </c>
      <c r="H172" s="346" t="n">
        <f aca="false">G172-F172</f>
        <v>14.5141028166623</v>
      </c>
      <c r="I172" s="386" t="n">
        <f aca="false">IF(H172&lt;I$6,H172-I$6,0)</f>
        <v>0</v>
      </c>
      <c r="J172" s="155" t="n">
        <f aca="false">-I172*C172</f>
        <v>-0</v>
      </c>
    </row>
    <row r="173" s="112" customFormat="true" ht="12.75" hidden="false" customHeight="false" outlineLevel="0" collapsed="false">
      <c r="A173" s="245" t="n">
        <f aca="false">'Base de données'!A173</f>
        <v>5673</v>
      </c>
      <c r="B173" s="129" t="str">
        <f aca="false">'Base de données'!B173</f>
        <v>Hermenches</v>
      </c>
      <c r="C173" s="155" t="n">
        <f aca="false">Indicateurs!F173</f>
        <v>7987.32708920188</v>
      </c>
      <c r="D173" s="346" t="n">
        <f aca="false">'Facture sociale'!G173/'Plafonnement effort'!C173</f>
        <v>14.6644101155083</v>
      </c>
      <c r="E173" s="346" t="n">
        <f aca="false">'Péréquation directe'!I173/'Péréquation directe'!C173</f>
        <v>-5.97163540537509</v>
      </c>
      <c r="F173" s="346" t="n">
        <f aca="false">'Dépenses thématiques'!P173</f>
        <v>-3.28282536913361</v>
      </c>
      <c r="G173" s="385" t="n">
        <f aca="false">SUM(D173:F173)</f>
        <v>5.40994934099964</v>
      </c>
      <c r="H173" s="346" t="n">
        <f aca="false">G173-F173</f>
        <v>8.69277471013324</v>
      </c>
      <c r="I173" s="386" t="n">
        <f aca="false">IF(H173&lt;I$6,H173-I$6,0)</f>
        <v>0</v>
      </c>
      <c r="J173" s="155" t="n">
        <f aca="false">-I173*C173</f>
        <v>-0</v>
      </c>
    </row>
    <row r="174" s="112" customFormat="true" ht="12.75" hidden="false" customHeight="false" outlineLevel="0" collapsed="false">
      <c r="A174" s="245" t="n">
        <f aca="false">'Base de données'!A174</f>
        <v>5674</v>
      </c>
      <c r="B174" s="129" t="str">
        <f aca="false">'Base de données'!B174</f>
        <v>Lovatens</v>
      </c>
      <c r="C174" s="155" t="n">
        <f aca="false">Indicateurs!F174</f>
        <v>3517.92796780684</v>
      </c>
      <c r="D174" s="346" t="n">
        <f aca="false">'Facture sociale'!G174/'Plafonnement effort'!C174</f>
        <v>16.0944111149752</v>
      </c>
      <c r="E174" s="346" t="n">
        <f aca="false">'Péréquation directe'!I174/'Péréquation directe'!C174</f>
        <v>1.06299655525434</v>
      </c>
      <c r="F174" s="346" t="n">
        <f aca="false">'Dépenses thématiques'!P174</f>
        <v>-0</v>
      </c>
      <c r="G174" s="385" t="n">
        <f aca="false">SUM(D174:F174)</f>
        <v>17.1574076702295</v>
      </c>
      <c r="H174" s="346" t="n">
        <f aca="false">G174-F174</f>
        <v>17.1574076702295</v>
      </c>
      <c r="I174" s="386" t="n">
        <f aca="false">IF(H174&lt;I$6,H174-I$6,0)</f>
        <v>0</v>
      </c>
      <c r="J174" s="155" t="n">
        <f aca="false">-I174*C174</f>
        <v>-0</v>
      </c>
    </row>
    <row r="175" s="112" customFormat="true" ht="12.75" hidden="false" customHeight="false" outlineLevel="0" collapsed="false">
      <c r="A175" s="245" t="n">
        <f aca="false">'Base de données'!A175</f>
        <v>5675</v>
      </c>
      <c r="B175" s="129" t="str">
        <f aca="false">'Base de données'!B175</f>
        <v>Lucens</v>
      </c>
      <c r="C175" s="155" t="n">
        <f aca="false">Indicateurs!F175</f>
        <v>66334.8455096419</v>
      </c>
      <c r="D175" s="346" t="n">
        <f aca="false">'Facture sociale'!G175/'Plafonnement effort'!C175</f>
        <v>17.2514973487951</v>
      </c>
      <c r="E175" s="346" t="n">
        <f aca="false">'Péréquation directe'!I175/'Péréquation directe'!C175</f>
        <v>-12.6533252554121</v>
      </c>
      <c r="F175" s="346" t="n">
        <f aca="false">'Dépenses thématiques'!P175</f>
        <v>-4.30276120803678</v>
      </c>
      <c r="G175" s="385" t="n">
        <f aca="false">SUM(D175:F175)</f>
        <v>0.295410885346191</v>
      </c>
      <c r="H175" s="346" t="n">
        <f aca="false">G175-F175</f>
        <v>4.59817209338297</v>
      </c>
      <c r="I175" s="386" t="n">
        <f aca="false">IF(H175&lt;I$6,H175-I$6,0)</f>
        <v>0</v>
      </c>
      <c r="J175" s="155" t="n">
        <f aca="false">-I175*C175</f>
        <v>-0</v>
      </c>
    </row>
    <row r="176" s="112" customFormat="true" ht="12.75" hidden="false" customHeight="false" outlineLevel="0" collapsed="false">
      <c r="A176" s="245" t="n">
        <f aca="false">'Base de données'!A176</f>
        <v>5678</v>
      </c>
      <c r="B176" s="129" t="str">
        <f aca="false">'Base de données'!B176</f>
        <v>Moudon</v>
      </c>
      <c r="C176" s="155" t="n">
        <f aca="false">Indicateurs!F176</f>
        <v>116677.861917808</v>
      </c>
      <c r="D176" s="346" t="n">
        <f aca="false">'Facture sociale'!G176/'Plafonnement effort'!C176</f>
        <v>17.2898724261949</v>
      </c>
      <c r="E176" s="346" t="n">
        <f aca="false">'Péréquation directe'!I176/'Péréquation directe'!C176</f>
        <v>-21.4069166318697</v>
      </c>
      <c r="F176" s="346" t="n">
        <f aca="false">'Dépenses thématiques'!P176</f>
        <v>-8.09356620423183</v>
      </c>
      <c r="G176" s="385" t="n">
        <f aca="false">SUM(D176:F176)</f>
        <v>-12.2106104099067</v>
      </c>
      <c r="H176" s="346" t="n">
        <f aca="false">G176-F176</f>
        <v>-4.11704420567485</v>
      </c>
      <c r="I176" s="386" t="n">
        <f aca="false">IF(H176&lt;I$6,H176-I$6,0)</f>
        <v>0</v>
      </c>
      <c r="J176" s="155" t="n">
        <f aca="false">-I176*C176</f>
        <v>-0</v>
      </c>
    </row>
    <row r="177" s="112" customFormat="true" ht="12.75" hidden="false" customHeight="false" outlineLevel="0" collapsed="false">
      <c r="A177" s="245" t="n">
        <f aca="false">'Base de données'!A177</f>
        <v>5680</v>
      </c>
      <c r="B177" s="129" t="str">
        <f aca="false">'Base de données'!B177</f>
        <v>Ogens</v>
      </c>
      <c r="C177" s="155" t="n">
        <f aca="false">Indicateurs!F177</f>
        <v>6524.33102564103</v>
      </c>
      <c r="D177" s="346" t="n">
        <f aca="false">'Facture sociale'!G177/'Plafonnement effort'!C177</f>
        <v>18.2104955388307</v>
      </c>
      <c r="E177" s="346" t="n">
        <f aca="false">'Péréquation directe'!I177/'Péréquation directe'!C177</f>
        <v>-4.34472321114048</v>
      </c>
      <c r="F177" s="346" t="n">
        <f aca="false">'Dépenses thématiques'!P177</f>
        <v>-17.48669703478</v>
      </c>
      <c r="G177" s="385" t="n">
        <f aca="false">SUM(D177:F177)</f>
        <v>-3.6209247070898</v>
      </c>
      <c r="H177" s="346" t="n">
        <f aca="false">G177-F177</f>
        <v>13.8657723276902</v>
      </c>
      <c r="I177" s="386" t="n">
        <f aca="false">IF(H177&lt;I$6,H177-I$6,0)</f>
        <v>0</v>
      </c>
      <c r="J177" s="155" t="n">
        <f aca="false">-I177*C177</f>
        <v>-0</v>
      </c>
    </row>
    <row r="178" s="112" customFormat="true" ht="12.75" hidden="false" customHeight="false" outlineLevel="0" collapsed="false">
      <c r="A178" s="245" t="n">
        <f aca="false">'Base de données'!A178</f>
        <v>5683</v>
      </c>
      <c r="B178" s="129" t="str">
        <f aca="false">'Base de données'!B178</f>
        <v>Prévonloup</v>
      </c>
      <c r="C178" s="155" t="n">
        <f aca="false">Indicateurs!F178</f>
        <v>3396.51364864865</v>
      </c>
      <c r="D178" s="346" t="n">
        <f aca="false">'Facture sociale'!G178/'Plafonnement effort'!C178</f>
        <v>15.1108384504016</v>
      </c>
      <c r="E178" s="346" t="n">
        <f aca="false">'Péréquation directe'!I178/'Péréquation directe'!C178</f>
        <v>-5.83467252775707</v>
      </c>
      <c r="F178" s="346" t="n">
        <f aca="false">'Dépenses thématiques'!P178</f>
        <v>-0</v>
      </c>
      <c r="G178" s="385" t="n">
        <f aca="false">SUM(D178:F178)</f>
        <v>9.27616592264453</v>
      </c>
      <c r="H178" s="346" t="n">
        <f aca="false">G178-F178</f>
        <v>9.27616592264453</v>
      </c>
      <c r="I178" s="386" t="n">
        <f aca="false">IF(H178&lt;I$6,H178-I$6,0)</f>
        <v>0</v>
      </c>
      <c r="J178" s="155" t="n">
        <f aca="false">-I178*C178</f>
        <v>-0</v>
      </c>
    </row>
    <row r="179" s="112" customFormat="true" ht="12.75" hidden="false" customHeight="false" outlineLevel="0" collapsed="false">
      <c r="A179" s="245" t="n">
        <f aca="false">'Base de données'!A179</f>
        <v>5684</v>
      </c>
      <c r="B179" s="129" t="str">
        <f aca="false">'Base de données'!B179</f>
        <v>Rossenges</v>
      </c>
      <c r="C179" s="155" t="n">
        <f aca="false">Indicateurs!F179</f>
        <v>1431.08566176471</v>
      </c>
      <c r="D179" s="346" t="n">
        <f aca="false">'Facture sociale'!G179/'Plafonnement effort'!C179</f>
        <v>24.0081101883819</v>
      </c>
      <c r="E179" s="346" t="n">
        <f aca="false">'Péréquation directe'!I179/'Péréquation directe'!C179</f>
        <v>-0.730467200786828</v>
      </c>
      <c r="F179" s="346" t="n">
        <f aca="false">'Dépenses thématiques'!P179</f>
        <v>-2.34996414949263</v>
      </c>
      <c r="G179" s="385" t="n">
        <f aca="false">SUM(D179:F179)</f>
        <v>20.9276788381024</v>
      </c>
      <c r="H179" s="346" t="n">
        <f aca="false">G179-F179</f>
        <v>23.2776429875951</v>
      </c>
      <c r="I179" s="386" t="n">
        <f aca="false">IF(H179&lt;I$6,H179-I$6,0)</f>
        <v>0</v>
      </c>
      <c r="J179" s="155" t="n">
        <f aca="false">-I179*C179</f>
        <v>-0</v>
      </c>
    </row>
    <row r="180" s="112" customFormat="true" ht="12.75" hidden="false" customHeight="false" outlineLevel="0" collapsed="false">
      <c r="A180" s="245" t="n">
        <f aca="false">'Base de données'!A180</f>
        <v>5686</v>
      </c>
      <c r="B180" s="129" t="str">
        <f aca="false">'Base de données'!B180</f>
        <v>Sarzens</v>
      </c>
      <c r="C180" s="155" t="n">
        <f aca="false">Indicateurs!F180</f>
        <v>1246.02947368421</v>
      </c>
      <c r="D180" s="346" t="n">
        <f aca="false">'Facture sociale'!G180/'Plafonnement effort'!C180</f>
        <v>14.2955539303168</v>
      </c>
      <c r="E180" s="346" t="n">
        <f aca="false">'Péréquation directe'!I180/'Péréquation directe'!C180</f>
        <v>-31.4266574029833</v>
      </c>
      <c r="F180" s="346" t="n">
        <f aca="false">'Dépenses thématiques'!P180</f>
        <v>-0</v>
      </c>
      <c r="G180" s="385" t="n">
        <f aca="false">SUM(D180:F180)</f>
        <v>-17.1311034726665</v>
      </c>
      <c r="H180" s="346" t="n">
        <f aca="false">G180-F180</f>
        <v>-17.1311034726665</v>
      </c>
      <c r="I180" s="386" t="n">
        <f aca="false">IF(H180&lt;I$6,H180-I$6,0)</f>
        <v>-11.6311034726665</v>
      </c>
      <c r="J180" s="155" t="n">
        <f aca="false">-I180*C180</f>
        <v>14492.6977384133</v>
      </c>
    </row>
    <row r="181" s="112" customFormat="true" ht="12.75" hidden="false" customHeight="false" outlineLevel="0" collapsed="false">
      <c r="A181" s="245" t="n">
        <f aca="false">'Base de données'!A181</f>
        <v>5688</v>
      </c>
      <c r="B181" s="129" t="str">
        <f aca="false">'Base de données'!B181</f>
        <v>Syens</v>
      </c>
      <c r="C181" s="155" t="n">
        <f aca="false">Indicateurs!F181</f>
        <v>3848.32037037037</v>
      </c>
      <c r="D181" s="346" t="n">
        <f aca="false">'Facture sociale'!G181/'Plafonnement effort'!C181</f>
        <v>16.2683496617879</v>
      </c>
      <c r="E181" s="346" t="n">
        <f aca="false">'Péréquation directe'!I181/'Péréquation directe'!C181</f>
        <v>2.26774716814312</v>
      </c>
      <c r="F181" s="346" t="n">
        <f aca="false">'Dépenses thématiques'!P181</f>
        <v>-2.25526961497873</v>
      </c>
      <c r="G181" s="385" t="n">
        <f aca="false">SUM(D181:F181)</f>
        <v>16.2808272149523</v>
      </c>
      <c r="H181" s="346" t="n">
        <f aca="false">G181-F181</f>
        <v>18.536096829931</v>
      </c>
      <c r="I181" s="386" t="n">
        <f aca="false">IF(H181&lt;I$6,H181-I$6,0)</f>
        <v>0</v>
      </c>
      <c r="J181" s="155" t="n">
        <f aca="false">-I181*C181</f>
        <v>-0</v>
      </c>
    </row>
    <row r="182" s="112" customFormat="true" ht="12.75" hidden="false" customHeight="false" outlineLevel="0" collapsed="false">
      <c r="A182" s="245" t="n">
        <f aca="false">'Base de données'!A182</f>
        <v>5690</v>
      </c>
      <c r="B182" s="129" t="str">
        <f aca="false">'Base de données'!B182</f>
        <v>Villars-le-Comte</v>
      </c>
      <c r="C182" s="155" t="n">
        <f aca="false">Indicateurs!F182</f>
        <v>3179.37263157895</v>
      </c>
      <c r="D182" s="346" t="n">
        <f aca="false">'Facture sociale'!G182/'Plafonnement effort'!C182</f>
        <v>16.3371044977243</v>
      </c>
      <c r="E182" s="346" t="n">
        <f aca="false">'Péréquation directe'!I182/'Péréquation directe'!C182</f>
        <v>-12.2792013691632</v>
      </c>
      <c r="F182" s="346" t="n">
        <f aca="false">'Dépenses thématiques'!P182</f>
        <v>-0.718380719930182</v>
      </c>
      <c r="G182" s="385" t="n">
        <f aca="false">SUM(D182:F182)</f>
        <v>3.33952240863093</v>
      </c>
      <c r="H182" s="346" t="n">
        <f aca="false">G182-F182</f>
        <v>4.05790312856111</v>
      </c>
      <c r="I182" s="386" t="n">
        <f aca="false">IF(H182&lt;I$6,H182-I$6,0)</f>
        <v>0</v>
      </c>
      <c r="J182" s="155" t="n">
        <f aca="false">-I182*C182</f>
        <v>-0</v>
      </c>
    </row>
    <row r="183" s="112" customFormat="true" ht="12.75" hidden="false" customHeight="false" outlineLevel="0" collapsed="false">
      <c r="A183" s="245" t="n">
        <f aca="false">'Base de données'!A183</f>
        <v>5692</v>
      </c>
      <c r="B183" s="129" t="str">
        <f aca="false">'Base de données'!B183</f>
        <v>Vucherens</v>
      </c>
      <c r="C183" s="155" t="n">
        <f aca="false">Indicateurs!F183</f>
        <v>15191.81275</v>
      </c>
      <c r="D183" s="346" t="n">
        <f aca="false">'Facture sociale'!G183/'Plafonnement effort'!C183</f>
        <v>18.8995005528158</v>
      </c>
      <c r="E183" s="346" t="n">
        <f aca="false">'Péréquation directe'!I183/'Péréquation directe'!C183</f>
        <v>3.80648777015762</v>
      </c>
      <c r="F183" s="346" t="n">
        <f aca="false">'Dépenses thématiques'!P183</f>
        <v>-1.83802950046235</v>
      </c>
      <c r="G183" s="385" t="n">
        <f aca="false">SUM(D183:F183)</f>
        <v>20.8679588225111</v>
      </c>
      <c r="H183" s="346" t="n">
        <f aca="false">G183-F183</f>
        <v>22.7059883229734</v>
      </c>
      <c r="I183" s="386" t="n">
        <f aca="false">IF(H183&lt;I$6,H183-I$6,0)</f>
        <v>0</v>
      </c>
      <c r="J183" s="155" t="n">
        <f aca="false">-I183*C183</f>
        <v>-0</v>
      </c>
    </row>
    <row r="184" s="112" customFormat="true" ht="12.75" hidden="false" customHeight="false" outlineLevel="0" collapsed="false">
      <c r="A184" s="245" t="n">
        <f aca="false">'Base de données'!A184</f>
        <v>5693</v>
      </c>
      <c r="B184" s="129" t="str">
        <f aca="false">'Base de données'!B184</f>
        <v>Montanaire</v>
      </c>
      <c r="C184" s="155" t="n">
        <f aca="false">Indicateurs!F184</f>
        <v>56695.1775</v>
      </c>
      <c r="D184" s="346" t="n">
        <f aca="false">'Facture sociale'!G184/'Plafonnement effort'!C184</f>
        <v>16.7515943051794</v>
      </c>
      <c r="E184" s="346" t="n">
        <f aca="false">'Péréquation directe'!I184/'Péréquation directe'!C184</f>
        <v>-8.89042597035064</v>
      </c>
      <c r="F184" s="346" t="n">
        <f aca="false">'Dépenses thématiques'!P184</f>
        <v>-10.0364268195474</v>
      </c>
      <c r="G184" s="385" t="n">
        <f aca="false">SUM(D184:F184)</f>
        <v>-2.17525848471866</v>
      </c>
      <c r="H184" s="346" t="n">
        <f aca="false">G184-F184</f>
        <v>7.86116833482873</v>
      </c>
      <c r="I184" s="386" t="n">
        <f aca="false">IF(H184&lt;I$6,H184-I$6,0)</f>
        <v>0</v>
      </c>
      <c r="J184" s="155" t="n">
        <f aca="false">-I184*C184</f>
        <v>-0</v>
      </c>
    </row>
    <row r="185" s="112" customFormat="true" ht="12.75" hidden="false" customHeight="false" outlineLevel="0" collapsed="false">
      <c r="A185" s="245" t="n">
        <f aca="false">'Base de données'!A185</f>
        <v>5701</v>
      </c>
      <c r="B185" s="129" t="str">
        <f aca="false">'Base de données'!B185</f>
        <v>Arnex-sur-Nyon</v>
      </c>
      <c r="C185" s="155" t="n">
        <f aca="false">Indicateurs!F185</f>
        <v>14102.3921052632</v>
      </c>
      <c r="D185" s="346" t="n">
        <f aca="false">'Facture sociale'!G185/'Plafonnement effort'!C185</f>
        <v>24.7988844790987</v>
      </c>
      <c r="E185" s="346" t="n">
        <f aca="false">'Péréquation directe'!I185/'Péréquation directe'!C185</f>
        <v>17.0418945588297</v>
      </c>
      <c r="F185" s="346" t="n">
        <f aca="false">'Dépenses thématiques'!P185</f>
        <v>-0</v>
      </c>
      <c r="G185" s="385" t="n">
        <f aca="false">SUM(D185:F185)</f>
        <v>41.8407790379283</v>
      </c>
      <c r="H185" s="346" t="n">
        <f aca="false">G185-F185</f>
        <v>41.8407790379283</v>
      </c>
      <c r="I185" s="386" t="n">
        <f aca="false">IF(H185&lt;I$6,H185-I$6,0)</f>
        <v>0</v>
      </c>
      <c r="J185" s="155" t="n">
        <f aca="false">-I185*C185</f>
        <v>-0</v>
      </c>
    </row>
    <row r="186" s="112" customFormat="true" ht="12.75" hidden="false" customHeight="false" outlineLevel="0" collapsed="false">
      <c r="A186" s="245" t="n">
        <f aca="false">'Base de données'!A186</f>
        <v>5702</v>
      </c>
      <c r="B186" s="129" t="str">
        <f aca="false">'Base de données'!B186</f>
        <v>Arzier-Le Muids</v>
      </c>
      <c r="C186" s="155" t="n">
        <f aca="false">Indicateurs!F186</f>
        <v>123397.94359375</v>
      </c>
      <c r="D186" s="346" t="n">
        <f aca="false">'Facture sociale'!G186/'Plafonnement effort'!C186</f>
        <v>21.1809489397927</v>
      </c>
      <c r="E186" s="346" t="n">
        <f aca="false">'Péréquation directe'!I186/'Péréquation directe'!C186</f>
        <v>13.80143964048</v>
      </c>
      <c r="F186" s="346" t="n">
        <f aca="false">'Dépenses thématiques'!P186</f>
        <v>-2.75280924549544</v>
      </c>
      <c r="G186" s="385" t="n">
        <f aca="false">SUM(D186:F186)</f>
        <v>32.2295793347773</v>
      </c>
      <c r="H186" s="346" t="n">
        <f aca="false">G186-F186</f>
        <v>34.9823885802728</v>
      </c>
      <c r="I186" s="386" t="n">
        <f aca="false">IF(H186&lt;I$6,H186-I$6,0)</f>
        <v>0</v>
      </c>
      <c r="J186" s="155" t="n">
        <f aca="false">-I186*C186</f>
        <v>-0</v>
      </c>
    </row>
    <row r="187" s="112" customFormat="true" ht="12.75" hidden="false" customHeight="false" outlineLevel="0" collapsed="false">
      <c r="A187" s="245" t="n">
        <f aca="false">'Base de données'!A187</f>
        <v>5703</v>
      </c>
      <c r="B187" s="129" t="str">
        <f aca="false">'Base de données'!B187</f>
        <v>Bassins</v>
      </c>
      <c r="C187" s="155" t="n">
        <f aca="false">Indicateurs!F187</f>
        <v>53624.4072857143</v>
      </c>
      <c r="D187" s="346" t="n">
        <f aca="false">'Facture sociale'!G187/'Plafonnement effort'!C187</f>
        <v>19.7752826559764</v>
      </c>
      <c r="E187" s="346" t="n">
        <f aca="false">'Péréquation directe'!I187/'Péréquation directe'!C187</f>
        <v>13.5885140506334</v>
      </c>
      <c r="F187" s="346" t="n">
        <f aca="false">'Dépenses thématiques'!P187</f>
        <v>-4.38406710488023</v>
      </c>
      <c r="G187" s="385" t="n">
        <f aca="false">SUM(D187:F187)</f>
        <v>28.9797296017296</v>
      </c>
      <c r="H187" s="346" t="n">
        <f aca="false">G187-F187</f>
        <v>33.3637967066099</v>
      </c>
      <c r="I187" s="386" t="n">
        <f aca="false">IF(H187&lt;I$6,H187-I$6,0)</f>
        <v>0</v>
      </c>
      <c r="J187" s="155" t="n">
        <f aca="false">-I187*C187</f>
        <v>-0</v>
      </c>
    </row>
    <row r="188" s="112" customFormat="true" ht="12.75" hidden="false" customHeight="false" outlineLevel="0" collapsed="false">
      <c r="A188" s="245" t="n">
        <f aca="false">'Base de données'!A188</f>
        <v>5704</v>
      </c>
      <c r="B188" s="129" t="str">
        <f aca="false">'Base de données'!B188</f>
        <v>Begnins</v>
      </c>
      <c r="C188" s="155" t="n">
        <f aca="false">Indicateurs!F188</f>
        <v>101989.299651741</v>
      </c>
      <c r="D188" s="346" t="n">
        <f aca="false">'Facture sociale'!G188/'Plafonnement effort'!C188</f>
        <v>22.359115520322</v>
      </c>
      <c r="E188" s="346" t="n">
        <f aca="false">'Péréquation directe'!I188/'Péréquation directe'!C188</f>
        <v>15.2373510126562</v>
      </c>
      <c r="F188" s="346" t="n">
        <f aca="false">'Dépenses thématiques'!P188</f>
        <v>-0</v>
      </c>
      <c r="G188" s="385" t="n">
        <f aca="false">SUM(D188:F188)</f>
        <v>37.5964665329783</v>
      </c>
      <c r="H188" s="346" t="n">
        <f aca="false">G188-F188</f>
        <v>37.5964665329783</v>
      </c>
      <c r="I188" s="386" t="n">
        <f aca="false">IF(H188&lt;I$6,H188-I$6,0)</f>
        <v>0</v>
      </c>
      <c r="J188" s="155" t="n">
        <f aca="false">-I188*C188</f>
        <v>-0</v>
      </c>
    </row>
    <row r="189" s="112" customFormat="true" ht="12.75" hidden="false" customHeight="false" outlineLevel="0" collapsed="false">
      <c r="A189" s="245" t="n">
        <f aca="false">'Base de données'!A189</f>
        <v>5705</v>
      </c>
      <c r="B189" s="129" t="str">
        <f aca="false">'Base de données'!B189</f>
        <v>Bogis-Bossey</v>
      </c>
      <c r="C189" s="155" t="n">
        <f aca="false">Indicateurs!F189</f>
        <v>47152.570625</v>
      </c>
      <c r="D189" s="346" t="n">
        <f aca="false">'Facture sociale'!G189/'Plafonnement effort'!C189</f>
        <v>19.3888212283418</v>
      </c>
      <c r="E189" s="346" t="n">
        <f aca="false">'Péréquation directe'!I189/'Péréquation directe'!C189</f>
        <v>16.7858271931469</v>
      </c>
      <c r="F189" s="346" t="n">
        <f aca="false">'Dépenses thématiques'!P189</f>
        <v>-0</v>
      </c>
      <c r="G189" s="385" t="n">
        <f aca="false">SUM(D189:F189)</f>
        <v>36.1746484214887</v>
      </c>
      <c r="H189" s="346" t="n">
        <f aca="false">G189-F189</f>
        <v>36.1746484214887</v>
      </c>
      <c r="I189" s="386" t="n">
        <f aca="false">IF(H189&lt;I$6,H189-I$6,0)</f>
        <v>0</v>
      </c>
      <c r="J189" s="155" t="n">
        <f aca="false">-I189*C189</f>
        <v>-0</v>
      </c>
    </row>
    <row r="190" s="112" customFormat="true" ht="12.75" hidden="false" customHeight="false" outlineLevel="0" collapsed="false">
      <c r="A190" s="245" t="n">
        <f aca="false">'Base de données'!A190</f>
        <v>5706</v>
      </c>
      <c r="B190" s="129" t="str">
        <f aca="false">'Base de données'!B190</f>
        <v>Borex</v>
      </c>
      <c r="C190" s="155" t="n">
        <f aca="false">Indicateurs!F190</f>
        <v>61547.1475438597</v>
      </c>
      <c r="D190" s="346" t="n">
        <f aca="false">'Facture sociale'!G190/'Plafonnement effort'!C190</f>
        <v>20.8938172521358</v>
      </c>
      <c r="E190" s="346" t="n">
        <f aca="false">'Péréquation directe'!I190/'Péréquation directe'!C190</f>
        <v>16.9684057270645</v>
      </c>
      <c r="F190" s="346" t="n">
        <f aca="false">'Dépenses thématiques'!P190</f>
        <v>-0</v>
      </c>
      <c r="G190" s="385" t="n">
        <f aca="false">SUM(D190:F190)</f>
        <v>37.8622229792004</v>
      </c>
      <c r="H190" s="346" t="n">
        <f aca="false">G190-F190</f>
        <v>37.8622229792004</v>
      </c>
      <c r="I190" s="386" t="n">
        <f aca="false">IF(H190&lt;I$6,H190-I$6,0)</f>
        <v>0</v>
      </c>
      <c r="J190" s="155" t="n">
        <f aca="false">-I190*C190</f>
        <v>-0</v>
      </c>
    </row>
    <row r="191" s="112" customFormat="true" ht="12.75" hidden="false" customHeight="false" outlineLevel="0" collapsed="false">
      <c r="A191" s="245" t="n">
        <f aca="false">'Base de données'!A191</f>
        <v>5707</v>
      </c>
      <c r="B191" s="129" t="str">
        <f aca="false">'Base de données'!B191</f>
        <v>Chavannes-de-Bogis</v>
      </c>
      <c r="C191" s="155" t="n">
        <f aca="false">Indicateurs!F191</f>
        <v>82963.3745762712</v>
      </c>
      <c r="D191" s="346" t="n">
        <f aca="false">'Facture sociale'!G191/'Plafonnement effort'!C191</f>
        <v>23.6562556589815</v>
      </c>
      <c r="E191" s="346" t="n">
        <f aca="false">'Péréquation directe'!I191/'Péréquation directe'!C191</f>
        <v>16.813041360617</v>
      </c>
      <c r="F191" s="346" t="n">
        <f aca="false">'Dépenses thématiques'!P191</f>
        <v>-0</v>
      </c>
      <c r="G191" s="385" t="n">
        <f aca="false">SUM(D191:F191)</f>
        <v>40.4692970195984</v>
      </c>
      <c r="H191" s="346" t="n">
        <f aca="false">G191-F191</f>
        <v>40.4692970195984</v>
      </c>
      <c r="I191" s="386" t="n">
        <f aca="false">IF(H191&lt;I$6,H191-I$6,0)</f>
        <v>0</v>
      </c>
      <c r="J191" s="155" t="n">
        <f aca="false">-I191*C191</f>
        <v>-0</v>
      </c>
    </row>
    <row r="192" s="112" customFormat="true" ht="12.75" hidden="false" customHeight="false" outlineLevel="0" collapsed="false">
      <c r="A192" s="245" t="n">
        <f aca="false">'Base de données'!A192</f>
        <v>5708</v>
      </c>
      <c r="B192" s="129" t="str">
        <f aca="false">'Base de données'!B192</f>
        <v>Chavannes-des-Bois</v>
      </c>
      <c r="C192" s="155" t="n">
        <f aca="false">Indicateurs!F192</f>
        <v>62083.0690163934</v>
      </c>
      <c r="D192" s="346" t="n">
        <f aca="false">'Facture sociale'!G192/'Plafonnement effort'!C192</f>
        <v>22.3034470724407</v>
      </c>
      <c r="E192" s="346" t="n">
        <f aca="false">'Péréquation directe'!I192/'Péréquation directe'!C192</f>
        <v>17.1148386675115</v>
      </c>
      <c r="F192" s="346" t="n">
        <f aca="false">'Dépenses thématiques'!P192</f>
        <v>-0</v>
      </c>
      <c r="G192" s="385" t="n">
        <f aca="false">SUM(D192:F192)</f>
        <v>39.4182857399522</v>
      </c>
      <c r="H192" s="346" t="n">
        <f aca="false">G192-F192</f>
        <v>39.4182857399522</v>
      </c>
      <c r="I192" s="386" t="n">
        <f aca="false">IF(H192&lt;I$6,H192-I$6,0)</f>
        <v>0</v>
      </c>
      <c r="J192" s="155" t="n">
        <f aca="false">-I192*C192</f>
        <v>-0</v>
      </c>
    </row>
    <row r="193" s="112" customFormat="true" ht="12.75" hidden="false" customHeight="false" outlineLevel="0" collapsed="false">
      <c r="A193" s="245" t="n">
        <f aca="false">'Base de données'!A193</f>
        <v>5709</v>
      </c>
      <c r="B193" s="129" t="str">
        <f aca="false">'Base de données'!B193</f>
        <v>Chéserex</v>
      </c>
      <c r="C193" s="155" t="n">
        <f aca="false">Indicateurs!F193</f>
        <v>174468.128846154</v>
      </c>
      <c r="D193" s="346" t="n">
        <f aca="false">'Facture sociale'!G193/'Plafonnement effort'!C193</f>
        <v>27.112701744821</v>
      </c>
      <c r="E193" s="346" t="n">
        <f aca="false">'Péréquation directe'!I193/'Péréquation directe'!C193</f>
        <v>17.0666351573562</v>
      </c>
      <c r="F193" s="346" t="n">
        <f aca="false">'Dépenses thématiques'!P193</f>
        <v>-0</v>
      </c>
      <c r="G193" s="385" t="n">
        <f aca="false">SUM(D193:F193)</f>
        <v>44.1793369021772</v>
      </c>
      <c r="H193" s="346" t="n">
        <f aca="false">G193-F193</f>
        <v>44.1793369021772</v>
      </c>
      <c r="I193" s="386" t="n">
        <f aca="false">IF(H193&lt;I$6,H193-I$6,0)</f>
        <v>0</v>
      </c>
      <c r="J193" s="155" t="n">
        <f aca="false">-I193*C193</f>
        <v>-0</v>
      </c>
    </row>
    <row r="194" s="112" customFormat="true" ht="12.75" hidden="false" customHeight="false" outlineLevel="0" collapsed="false">
      <c r="A194" s="245" t="n">
        <f aca="false">'Base de données'!A194</f>
        <v>5710</v>
      </c>
      <c r="B194" s="129" t="str">
        <f aca="false">'Base de données'!B194</f>
        <v>Coinsins</v>
      </c>
      <c r="C194" s="155" t="n">
        <f aca="false">Indicateurs!F194</f>
        <v>127319.520512821</v>
      </c>
      <c r="D194" s="346" t="n">
        <f aca="false">'Facture sociale'!G194/'Plafonnement effort'!C194</f>
        <v>26.9557917431491</v>
      </c>
      <c r="E194" s="346" t="n">
        <f aca="false">'Péréquation directe'!I194/'Péréquation directe'!C194</f>
        <v>17.9148002658907</v>
      </c>
      <c r="F194" s="346" t="n">
        <f aca="false">'Dépenses thématiques'!P194</f>
        <v>-0</v>
      </c>
      <c r="G194" s="385" t="n">
        <f aca="false">SUM(D194:F194)</f>
        <v>44.8705920090398</v>
      </c>
      <c r="H194" s="346" t="n">
        <f aca="false">G194-F194</f>
        <v>44.8705920090398</v>
      </c>
      <c r="I194" s="386" t="n">
        <f aca="false">IF(H194&lt;I$6,H194-I$6,0)</f>
        <v>0</v>
      </c>
      <c r="J194" s="155" t="n">
        <f aca="false">-I194*C194</f>
        <v>-0</v>
      </c>
    </row>
    <row r="195" s="112" customFormat="true" ht="12.75" hidden="false" customHeight="false" outlineLevel="0" collapsed="false">
      <c r="A195" s="245" t="n">
        <f aca="false">'Base de données'!A195</f>
        <v>5711</v>
      </c>
      <c r="B195" s="129" t="str">
        <f aca="false">'Base de données'!B195</f>
        <v>Commugny</v>
      </c>
      <c r="C195" s="155" t="n">
        <f aca="false">Indicateurs!F195</f>
        <v>207894.525371353</v>
      </c>
      <c r="D195" s="346" t="n">
        <f aca="false">'Facture sociale'!G195/'Plafonnement effort'!C195</f>
        <v>22.3277102041395</v>
      </c>
      <c r="E195" s="346" t="n">
        <f aca="false">'Péréquation directe'!I195/'Péréquation directe'!C195</f>
        <v>15.0324252449736</v>
      </c>
      <c r="F195" s="346" t="n">
        <f aca="false">'Dépenses thématiques'!P195</f>
        <v>-0</v>
      </c>
      <c r="G195" s="385" t="n">
        <f aca="false">SUM(D195:F195)</f>
        <v>37.3601354491131</v>
      </c>
      <c r="H195" s="346" t="n">
        <f aca="false">G195-F195</f>
        <v>37.3601354491131</v>
      </c>
      <c r="I195" s="386" t="n">
        <f aca="false">IF(H195&lt;I$6,H195-I$6,0)</f>
        <v>0</v>
      </c>
      <c r="J195" s="155" t="n">
        <f aca="false">-I195*C195</f>
        <v>-0</v>
      </c>
    </row>
    <row r="196" s="112" customFormat="true" ht="12.75" hidden="false" customHeight="false" outlineLevel="0" collapsed="false">
      <c r="A196" s="245" t="n">
        <f aca="false">'Base de données'!A196</f>
        <v>5712</v>
      </c>
      <c r="B196" s="129" t="str">
        <f aca="false">'Base de données'!B196</f>
        <v>Coppet</v>
      </c>
      <c r="C196" s="155" t="n">
        <f aca="false">Indicateurs!F196</f>
        <v>303511.991886793</v>
      </c>
      <c r="D196" s="346" t="n">
        <f aca="false">'Facture sociale'!G196/'Plafonnement effort'!C196</f>
        <v>26.5610799834643</v>
      </c>
      <c r="E196" s="346" t="n">
        <f aca="false">'Péréquation directe'!I196/'Péréquation directe'!C196</f>
        <v>15.3276298895418</v>
      </c>
      <c r="F196" s="346" t="n">
        <f aca="false">'Dépenses thématiques'!P196</f>
        <v>-0</v>
      </c>
      <c r="G196" s="385" t="n">
        <f aca="false">SUM(D196:F196)</f>
        <v>41.8887098730061</v>
      </c>
      <c r="H196" s="346" t="n">
        <f aca="false">G196-F196</f>
        <v>41.8887098730061</v>
      </c>
      <c r="I196" s="386" t="n">
        <f aca="false">IF(H196&lt;I$6,H196-I$6,0)</f>
        <v>0</v>
      </c>
      <c r="J196" s="155" t="n">
        <f aca="false">-I196*C196</f>
        <v>-0</v>
      </c>
    </row>
    <row r="197" s="112" customFormat="true" ht="12.75" hidden="false" customHeight="false" outlineLevel="0" collapsed="false">
      <c r="A197" s="245" t="n">
        <f aca="false">'Base de données'!A197</f>
        <v>5713</v>
      </c>
      <c r="B197" s="129" t="str">
        <f aca="false">'Base de données'!B197</f>
        <v>Crans-près-Céligny</v>
      </c>
      <c r="C197" s="155" t="n">
        <f aca="false">Indicateurs!F197</f>
        <v>297404.502075472</v>
      </c>
      <c r="D197" s="346" t="n">
        <f aca="false">'Facture sociale'!G197/'Plafonnement effort'!C197</f>
        <v>28.4008928661681</v>
      </c>
      <c r="E197" s="346" t="n">
        <f aca="false">'Péréquation directe'!I197/'Péréquation directe'!C197</f>
        <v>16.239919928851</v>
      </c>
      <c r="F197" s="346" t="n">
        <f aca="false">'Dépenses thématiques'!P197</f>
        <v>-0</v>
      </c>
      <c r="G197" s="385" t="n">
        <f aca="false">SUM(D197:F197)</f>
        <v>44.6408127950191</v>
      </c>
      <c r="H197" s="346" t="n">
        <f aca="false">G197-F197</f>
        <v>44.6408127950191</v>
      </c>
      <c r="I197" s="386" t="n">
        <f aca="false">IF(H197&lt;I$6,H197-I$6,0)</f>
        <v>0</v>
      </c>
      <c r="J197" s="155" t="n">
        <f aca="false">-I197*C197</f>
        <v>-0</v>
      </c>
    </row>
    <row r="198" s="112" customFormat="true" ht="12.75" hidden="false" customHeight="false" outlineLevel="0" collapsed="false">
      <c r="A198" s="245" t="n">
        <f aca="false">'Base de données'!A198</f>
        <v>5714</v>
      </c>
      <c r="B198" s="129" t="str">
        <f aca="false">'Base de données'!B198</f>
        <v>Crassier</v>
      </c>
      <c r="C198" s="155" t="n">
        <f aca="false">Indicateurs!F198</f>
        <v>60203.96453125</v>
      </c>
      <c r="D198" s="346" t="n">
        <f aca="false">'Facture sociale'!G198/'Plafonnement effort'!C198</f>
        <v>17.6873311164821</v>
      </c>
      <c r="E198" s="346" t="n">
        <f aca="false">'Péréquation directe'!I198/'Péréquation directe'!C198</f>
        <v>16.4079199485471</v>
      </c>
      <c r="F198" s="346" t="n">
        <f aca="false">'Dépenses thématiques'!P198</f>
        <v>-0</v>
      </c>
      <c r="G198" s="385" t="n">
        <f aca="false">SUM(D198:F198)</f>
        <v>34.0952510650292</v>
      </c>
      <c r="H198" s="346" t="n">
        <f aca="false">G198-F198</f>
        <v>34.0952510650292</v>
      </c>
      <c r="I198" s="386" t="n">
        <f aca="false">IF(H198&lt;I$6,H198-I$6,0)</f>
        <v>0</v>
      </c>
      <c r="J198" s="155" t="n">
        <f aca="false">-I198*C198</f>
        <v>-0</v>
      </c>
    </row>
    <row r="199" s="112" customFormat="true" ht="12.75" hidden="false" customHeight="false" outlineLevel="0" collapsed="false">
      <c r="A199" s="245" t="n">
        <f aca="false">'Base de données'!A199</f>
        <v>5715</v>
      </c>
      <c r="B199" s="129" t="str">
        <f aca="false">'Base de données'!B199</f>
        <v>Duillier</v>
      </c>
      <c r="C199" s="155" t="n">
        <f aca="false">Indicateurs!F199</f>
        <v>58619.46</v>
      </c>
      <c r="D199" s="346" t="n">
        <f aca="false">'Facture sociale'!G199/'Plafonnement effort'!C199</f>
        <v>18.0023676832837</v>
      </c>
      <c r="E199" s="346" t="n">
        <f aca="false">'Péréquation directe'!I199/'Péréquation directe'!C199</f>
        <v>16.7512194235532</v>
      </c>
      <c r="F199" s="346" t="n">
        <f aca="false">'Dépenses thématiques'!P199</f>
        <v>-0</v>
      </c>
      <c r="G199" s="385" t="n">
        <f aca="false">SUM(D199:F199)</f>
        <v>34.7535871068368</v>
      </c>
      <c r="H199" s="346" t="n">
        <f aca="false">G199-F199</f>
        <v>34.7535871068368</v>
      </c>
      <c r="I199" s="386" t="n">
        <f aca="false">IF(H199&lt;I$6,H199-I$6,0)</f>
        <v>0</v>
      </c>
      <c r="J199" s="155" t="n">
        <f aca="false">-I199*C199</f>
        <v>-0</v>
      </c>
    </row>
    <row r="200" s="112" customFormat="true" ht="12.75" hidden="false" customHeight="false" outlineLevel="0" collapsed="false">
      <c r="A200" s="245" t="n">
        <f aca="false">'Base de données'!A200</f>
        <v>5716</v>
      </c>
      <c r="B200" s="129" t="str">
        <f aca="false">'Base de données'!B200</f>
        <v>Eysins</v>
      </c>
      <c r="C200" s="155" t="n">
        <f aca="false">Indicateurs!F200</f>
        <v>135459.794754098</v>
      </c>
      <c r="D200" s="346" t="n">
        <f aca="false">'Facture sociale'!G200/'Plafonnement effort'!C200</f>
        <v>32.0054199003493</v>
      </c>
      <c r="E200" s="346" t="n">
        <f aca="false">'Péréquation directe'!I200/'Péréquation directe'!C200</f>
        <v>16.4447387302945</v>
      </c>
      <c r="F200" s="346" t="n">
        <f aca="false">'Dépenses thématiques'!P200</f>
        <v>-0</v>
      </c>
      <c r="G200" s="385" t="n">
        <f aca="false">SUM(D200:F200)</f>
        <v>48.4501586306438</v>
      </c>
      <c r="H200" s="346" t="n">
        <f aca="false">G200-F200</f>
        <v>48.4501586306438</v>
      </c>
      <c r="I200" s="386" t="n">
        <f aca="false">IF(H200&lt;I$6,H200-I$6,0)</f>
        <v>0</v>
      </c>
      <c r="J200" s="155" t="n">
        <f aca="false">-I200*C200</f>
        <v>-0</v>
      </c>
    </row>
    <row r="201" s="112" customFormat="true" ht="12.75" hidden="false" customHeight="false" outlineLevel="0" collapsed="false">
      <c r="A201" s="245" t="n">
        <f aca="false">'Base de données'!A201</f>
        <v>5717</v>
      </c>
      <c r="B201" s="129" t="str">
        <f aca="false">'Base de données'!B201</f>
        <v>Founex</v>
      </c>
      <c r="C201" s="155" t="n">
        <f aca="false">Indicateurs!F201</f>
        <v>349705.486393443</v>
      </c>
      <c r="D201" s="346" t="n">
        <f aca="false">'Facture sociale'!G201/'Plafonnement effort'!C201</f>
        <v>31.4570342834796</v>
      </c>
      <c r="E201" s="346" t="n">
        <f aca="false">'Péréquation directe'!I201/'Péréquation directe'!C201</f>
        <v>15.1705302323066</v>
      </c>
      <c r="F201" s="346" t="n">
        <f aca="false">'Dépenses thématiques'!P201</f>
        <v>-0</v>
      </c>
      <c r="G201" s="385" t="n">
        <f aca="false">SUM(D201:F201)</f>
        <v>46.6275645157862</v>
      </c>
      <c r="H201" s="346" t="n">
        <f aca="false">G201-F201</f>
        <v>46.6275645157862</v>
      </c>
      <c r="I201" s="386" t="n">
        <f aca="false">IF(H201&lt;I$6,H201-I$6,0)</f>
        <v>0</v>
      </c>
      <c r="J201" s="155" t="n">
        <f aca="false">-I201*C201</f>
        <v>-0</v>
      </c>
    </row>
    <row r="202" s="112" customFormat="true" ht="12.75" hidden="false" customHeight="false" outlineLevel="0" collapsed="false">
      <c r="A202" s="245" t="n">
        <f aca="false">'Base de données'!A202</f>
        <v>5718</v>
      </c>
      <c r="B202" s="129" t="str">
        <f aca="false">'Base de données'!B202</f>
        <v>Genolier</v>
      </c>
      <c r="C202" s="155" t="n">
        <f aca="false">Indicateurs!F202</f>
        <v>145862.678</v>
      </c>
      <c r="D202" s="346" t="n">
        <f aca="false">'Facture sociale'!G202/'Plafonnement effort'!C202</f>
        <v>22.3983215677255</v>
      </c>
      <c r="E202" s="346" t="n">
        <f aca="false">'Péréquation directe'!I202/'Péréquation directe'!C202</f>
        <v>15.6240129075115</v>
      </c>
      <c r="F202" s="346" t="n">
        <f aca="false">'Dépenses thématiques'!P202</f>
        <v>-0</v>
      </c>
      <c r="G202" s="385" t="n">
        <f aca="false">SUM(D202:F202)</f>
        <v>38.022334475237</v>
      </c>
      <c r="H202" s="346" t="n">
        <f aca="false">G202-F202</f>
        <v>38.022334475237</v>
      </c>
      <c r="I202" s="386" t="n">
        <f aca="false">IF(H202&lt;I$6,H202-I$6,0)</f>
        <v>0</v>
      </c>
      <c r="J202" s="155" t="n">
        <f aca="false">-I202*C202</f>
        <v>-0</v>
      </c>
    </row>
    <row r="203" s="112" customFormat="true" ht="12.75" hidden="false" customHeight="false" outlineLevel="0" collapsed="false">
      <c r="A203" s="245" t="n">
        <f aca="false">'Base de données'!A203</f>
        <v>5719</v>
      </c>
      <c r="B203" s="129" t="str">
        <f aca="false">'Base de données'!B203</f>
        <v>Gingins</v>
      </c>
      <c r="C203" s="155" t="n">
        <f aca="false">Indicateurs!F203</f>
        <v>87904.0723529412</v>
      </c>
      <c r="D203" s="346" t="n">
        <f aca="false">'Facture sociale'!G203/'Plafonnement effort'!C203</f>
        <v>22.3275805646056</v>
      </c>
      <c r="E203" s="346" t="n">
        <f aca="false">'Péréquation directe'!I203/'Péréquation directe'!C203</f>
        <v>16.4703509565058</v>
      </c>
      <c r="F203" s="346" t="n">
        <f aca="false">'Dépenses thématiques'!P203</f>
        <v>-0</v>
      </c>
      <c r="G203" s="385" t="n">
        <f aca="false">SUM(D203:F203)</f>
        <v>38.7979315211115</v>
      </c>
      <c r="H203" s="346" t="n">
        <f aca="false">G203-F203</f>
        <v>38.7979315211115</v>
      </c>
      <c r="I203" s="386" t="n">
        <f aca="false">IF(H203&lt;I$6,H203-I$6,0)</f>
        <v>0</v>
      </c>
      <c r="J203" s="155" t="n">
        <f aca="false">-I203*C203</f>
        <v>-0</v>
      </c>
    </row>
    <row r="204" s="112" customFormat="true" ht="12.75" hidden="false" customHeight="false" outlineLevel="0" collapsed="false">
      <c r="A204" s="245" t="n">
        <f aca="false">'Base de données'!A204</f>
        <v>5720</v>
      </c>
      <c r="B204" s="129" t="str">
        <f aca="false">'Base de données'!B204</f>
        <v>Givrins</v>
      </c>
      <c r="C204" s="155" t="n">
        <f aca="false">Indicateurs!F204</f>
        <v>75652.8486284722</v>
      </c>
      <c r="D204" s="346" t="n">
        <f aca="false">'Facture sociale'!G204/'Plafonnement effort'!C204</f>
        <v>21.8567310576975</v>
      </c>
      <c r="E204" s="346" t="n">
        <f aca="false">'Péréquation directe'!I204/'Péréquation directe'!C204</f>
        <v>17.09475213428</v>
      </c>
      <c r="F204" s="346" t="n">
        <f aca="false">'Dépenses thématiques'!P204</f>
        <v>-0.330137644352383</v>
      </c>
      <c r="G204" s="385" t="n">
        <f aca="false">SUM(D204:F204)</f>
        <v>38.6213455476251</v>
      </c>
      <c r="H204" s="346" t="n">
        <f aca="false">G204-F204</f>
        <v>38.9514831919775</v>
      </c>
      <c r="I204" s="386" t="n">
        <f aca="false">IF(H204&lt;I$6,H204-I$6,0)</f>
        <v>0</v>
      </c>
      <c r="J204" s="155" t="n">
        <f aca="false">-I204*C204</f>
        <v>-0</v>
      </c>
    </row>
    <row r="205" s="112" customFormat="true" ht="12.75" hidden="false" customHeight="false" outlineLevel="0" collapsed="false">
      <c r="A205" s="245" t="n">
        <f aca="false">'Base de données'!A205</f>
        <v>5721</v>
      </c>
      <c r="B205" s="129" t="str">
        <f aca="false">'Base de données'!B205</f>
        <v>Gland</v>
      </c>
      <c r="C205" s="155" t="n">
        <f aca="false">Indicateurs!F205</f>
        <v>553116.80768</v>
      </c>
      <c r="D205" s="346" t="n">
        <f aca="false">'Facture sociale'!G205/'Plafonnement effort'!C205</f>
        <v>17.7914630821477</v>
      </c>
      <c r="E205" s="346" t="n">
        <f aca="false">'Péréquation directe'!I205/'Péréquation directe'!C205</f>
        <v>6.42113162755852</v>
      </c>
      <c r="F205" s="346" t="n">
        <f aca="false">'Dépenses thématiques'!P205</f>
        <v>-0</v>
      </c>
      <c r="G205" s="385" t="n">
        <f aca="false">SUM(D205:F205)</f>
        <v>24.2125947097062</v>
      </c>
      <c r="H205" s="346" t="n">
        <f aca="false">G205-F205</f>
        <v>24.2125947097062</v>
      </c>
      <c r="I205" s="386" t="n">
        <f aca="false">IF(H205&lt;I$6,H205-I$6,0)</f>
        <v>0</v>
      </c>
      <c r="J205" s="155" t="n">
        <f aca="false">-I205*C205</f>
        <v>-0</v>
      </c>
    </row>
    <row r="206" s="112" customFormat="true" ht="12.75" hidden="false" customHeight="false" outlineLevel="0" collapsed="false">
      <c r="A206" s="245" t="n">
        <f aca="false">'Base de données'!A206</f>
        <v>5722</v>
      </c>
      <c r="B206" s="129" t="str">
        <f aca="false">'Base de données'!B206</f>
        <v>Grens</v>
      </c>
      <c r="C206" s="155" t="n">
        <f aca="false">Indicateurs!F206</f>
        <v>18823.8214035088</v>
      </c>
      <c r="D206" s="346" t="n">
        <f aca="false">'Facture sociale'!G206/'Plafonnement effort'!C206</f>
        <v>15.9750317219042</v>
      </c>
      <c r="E206" s="346" t="n">
        <f aca="false">'Péréquation directe'!I206/'Péréquation directe'!C206</f>
        <v>16.6038656778395</v>
      </c>
      <c r="F206" s="346" t="n">
        <f aca="false">'Dépenses thématiques'!P206</f>
        <v>-0</v>
      </c>
      <c r="G206" s="385" t="n">
        <f aca="false">SUM(D206:F206)</f>
        <v>32.5788973997437</v>
      </c>
      <c r="H206" s="346" t="n">
        <f aca="false">G206-F206</f>
        <v>32.5788973997437</v>
      </c>
      <c r="I206" s="386" t="n">
        <f aca="false">IF(H206&lt;I$6,H206-I$6,0)</f>
        <v>0</v>
      </c>
      <c r="J206" s="155" t="n">
        <f aca="false">-I206*C206</f>
        <v>-0</v>
      </c>
    </row>
    <row r="207" s="112" customFormat="true" ht="12.75" hidden="false" customHeight="false" outlineLevel="0" collapsed="false">
      <c r="A207" s="245" t="n">
        <f aca="false">'Base de données'!A207</f>
        <v>5723</v>
      </c>
      <c r="B207" s="129" t="str">
        <f aca="false">'Base de données'!B207</f>
        <v>Mies</v>
      </c>
      <c r="C207" s="155" t="n">
        <f aca="false">Indicateurs!F207</f>
        <v>228196.443265306</v>
      </c>
      <c r="D207" s="346" t="n">
        <f aca="false">'Facture sociale'!G207/'Plafonnement effort'!C207</f>
        <v>27.8093940294098</v>
      </c>
      <c r="E207" s="346" t="n">
        <f aca="false">'Péréquation directe'!I207/'Péréquation directe'!C207</f>
        <v>16.2999389510279</v>
      </c>
      <c r="F207" s="346" t="n">
        <f aca="false">'Dépenses thématiques'!P207</f>
        <v>-0</v>
      </c>
      <c r="G207" s="385" t="n">
        <f aca="false">SUM(D207:F207)</f>
        <v>44.1093329804377</v>
      </c>
      <c r="H207" s="346" t="n">
        <f aca="false">G207-F207</f>
        <v>44.1093329804377</v>
      </c>
      <c r="I207" s="386" t="n">
        <f aca="false">IF(H207&lt;I$6,H207-I$6,0)</f>
        <v>0</v>
      </c>
      <c r="J207" s="155" t="n">
        <f aca="false">-I207*C207</f>
        <v>-0</v>
      </c>
    </row>
    <row r="208" s="112" customFormat="true" ht="12.75" hidden="false" customHeight="false" outlineLevel="0" collapsed="false">
      <c r="A208" s="245" t="n">
        <f aca="false">'Base de données'!A208</f>
        <v>5724</v>
      </c>
      <c r="B208" s="129" t="str">
        <f aca="false">'Base de données'!B208</f>
        <v>Nyon</v>
      </c>
      <c r="C208" s="155" t="n">
        <f aca="false">Indicateurs!F208</f>
        <v>1215279.05925599</v>
      </c>
      <c r="D208" s="346" t="n">
        <f aca="false">'Facture sociale'!G208/'Plafonnement effort'!C208</f>
        <v>20.7803550624722</v>
      </c>
      <c r="E208" s="346" t="n">
        <f aca="false">'Péréquation directe'!I208/'Péréquation directe'!C208</f>
        <v>6.42381920672074</v>
      </c>
      <c r="F208" s="346" t="n">
        <f aca="false">'Dépenses thématiques'!P208</f>
        <v>-0</v>
      </c>
      <c r="G208" s="385" t="n">
        <f aca="false">SUM(D208:F208)</f>
        <v>27.2041742691929</v>
      </c>
      <c r="H208" s="346" t="n">
        <f aca="false">G208-F208</f>
        <v>27.2041742691929</v>
      </c>
      <c r="I208" s="386" t="n">
        <f aca="false">IF(H208&lt;I$6,H208-I$6,0)</f>
        <v>0</v>
      </c>
      <c r="J208" s="155" t="n">
        <f aca="false">-I208*C208</f>
        <v>-0</v>
      </c>
    </row>
    <row r="209" s="112" customFormat="true" ht="12.75" hidden="false" customHeight="false" outlineLevel="0" collapsed="false">
      <c r="A209" s="245" t="n">
        <f aca="false">'Base de données'!A209</f>
        <v>5725</v>
      </c>
      <c r="B209" s="129" t="str">
        <f aca="false">'Base de données'!B209</f>
        <v>Prangins</v>
      </c>
      <c r="C209" s="155" t="n">
        <f aca="false">Indicateurs!F209</f>
        <v>350424.394693878</v>
      </c>
      <c r="D209" s="346" t="n">
        <f aca="false">'Facture sociale'!G209/'Plafonnement effort'!C209</f>
        <v>23.8672572384901</v>
      </c>
      <c r="E209" s="346" t="n">
        <f aca="false">'Péréquation directe'!I209/'Péréquation directe'!C209</f>
        <v>14.2612108122959</v>
      </c>
      <c r="F209" s="346" t="n">
        <f aca="false">'Dépenses thématiques'!P209</f>
        <v>-0</v>
      </c>
      <c r="G209" s="385" t="n">
        <f aca="false">SUM(D209:F209)</f>
        <v>38.128468050786</v>
      </c>
      <c r="H209" s="346" t="n">
        <f aca="false">G209-F209</f>
        <v>38.128468050786</v>
      </c>
      <c r="I209" s="386" t="n">
        <f aca="false">IF(H209&lt;I$6,H209-I$6,0)</f>
        <v>0</v>
      </c>
      <c r="J209" s="155" t="n">
        <f aca="false">-I209*C209</f>
        <v>-0</v>
      </c>
    </row>
    <row r="210" s="112" customFormat="true" ht="12.75" hidden="false" customHeight="false" outlineLevel="0" collapsed="false">
      <c r="A210" s="245" t="n">
        <f aca="false">'Base de données'!A210</f>
        <v>5726</v>
      </c>
      <c r="B210" s="129" t="str">
        <f aca="false">'Base de données'!B210</f>
        <v>La Rippe</v>
      </c>
      <c r="C210" s="155" t="n">
        <f aca="false">Indicateurs!F210</f>
        <v>50908.6030769231</v>
      </c>
      <c r="D210" s="346" t="n">
        <f aca="false">'Facture sociale'!G210/'Plafonnement effort'!C210</f>
        <v>17.4009753216899</v>
      </c>
      <c r="E210" s="346" t="n">
        <f aca="false">'Péréquation directe'!I210/'Péréquation directe'!C210</f>
        <v>16.3517484980176</v>
      </c>
      <c r="F210" s="346" t="n">
        <f aca="false">'Dépenses thématiques'!P210</f>
        <v>-1.3084821812798</v>
      </c>
      <c r="G210" s="385" t="n">
        <f aca="false">SUM(D210:F210)</f>
        <v>32.4442416384277</v>
      </c>
      <c r="H210" s="346" t="n">
        <f aca="false">G210-F210</f>
        <v>33.7527238197075</v>
      </c>
      <c r="I210" s="386" t="n">
        <f aca="false">IF(H210&lt;I$6,H210-I$6,0)</f>
        <v>0</v>
      </c>
      <c r="J210" s="155" t="n">
        <f aca="false">-I210*C210</f>
        <v>-0</v>
      </c>
    </row>
    <row r="211" s="112" customFormat="true" ht="12.75" hidden="false" customHeight="false" outlineLevel="0" collapsed="false">
      <c r="A211" s="245" t="n">
        <f aca="false">'Base de données'!A211</f>
        <v>5727</v>
      </c>
      <c r="B211" s="129" t="str">
        <f aca="false">'Base de données'!B211</f>
        <v>Saint-Cergue</v>
      </c>
      <c r="C211" s="155" t="n">
        <f aca="false">Indicateurs!F211</f>
        <v>84526.5203278689</v>
      </c>
      <c r="D211" s="346" t="n">
        <f aca="false">'Facture sociale'!G211/'Plafonnement effort'!C211</f>
        <v>18.9467542101227</v>
      </c>
      <c r="E211" s="346" t="n">
        <f aca="false">'Péréquation directe'!I211/'Péréquation directe'!C211</f>
        <v>9.7774045869104</v>
      </c>
      <c r="F211" s="346" t="n">
        <f aca="false">'Dépenses thématiques'!P211</f>
        <v>-2.35847872628293</v>
      </c>
      <c r="G211" s="385" t="n">
        <f aca="false">SUM(D211:F211)</f>
        <v>26.3656800707501</v>
      </c>
      <c r="H211" s="346" t="n">
        <f aca="false">G211-F211</f>
        <v>28.7241587970331</v>
      </c>
      <c r="I211" s="386" t="n">
        <f aca="false">IF(H211&lt;I$6,H211-I$6,0)</f>
        <v>0</v>
      </c>
      <c r="J211" s="155" t="n">
        <f aca="false">-I211*C211</f>
        <v>-0</v>
      </c>
    </row>
    <row r="212" s="112" customFormat="true" ht="12.75" hidden="false" customHeight="false" outlineLevel="0" collapsed="false">
      <c r="A212" s="245" t="n">
        <f aca="false">'Base de données'!A212</f>
        <v>5728</v>
      </c>
      <c r="B212" s="129" t="str">
        <f aca="false">'Base de données'!B212</f>
        <v>Signy-Avenex</v>
      </c>
      <c r="C212" s="155" t="n">
        <f aca="false">Indicateurs!F212</f>
        <v>39015.3246428571</v>
      </c>
      <c r="D212" s="346" t="n">
        <f aca="false">'Facture sociale'!G212/'Plafonnement effort'!C212</f>
        <v>24.2664180783485</v>
      </c>
      <c r="E212" s="346" t="n">
        <f aca="false">'Péréquation directe'!I212/'Péréquation directe'!C212</f>
        <v>17.1894858132605</v>
      </c>
      <c r="F212" s="346" t="n">
        <f aca="false">'Dépenses thématiques'!P212</f>
        <v>-0</v>
      </c>
      <c r="G212" s="385" t="n">
        <f aca="false">SUM(D212:F212)</f>
        <v>41.455903891609</v>
      </c>
      <c r="H212" s="346" t="n">
        <f aca="false">G212-F212</f>
        <v>41.455903891609</v>
      </c>
      <c r="I212" s="386" t="n">
        <f aca="false">IF(H212&lt;I$6,H212-I$6,0)</f>
        <v>0</v>
      </c>
      <c r="J212" s="155" t="n">
        <f aca="false">-I212*C212</f>
        <v>-0</v>
      </c>
    </row>
    <row r="213" s="112" customFormat="true" ht="12.75" hidden="false" customHeight="false" outlineLevel="0" collapsed="false">
      <c r="A213" s="245" t="n">
        <f aca="false">'Base de données'!A213</f>
        <v>5729</v>
      </c>
      <c r="B213" s="129" t="str">
        <f aca="false">'Base de données'!B213</f>
        <v>Tannay</v>
      </c>
      <c r="C213" s="155" t="n">
        <f aca="false">Indicateurs!F213</f>
        <v>161083.311748634</v>
      </c>
      <c r="D213" s="346" t="n">
        <f aca="false">'Facture sociale'!G213/'Plafonnement effort'!C213</f>
        <v>26.6749691628461</v>
      </c>
      <c r="E213" s="346" t="n">
        <f aca="false">'Péréquation directe'!I213/'Péréquation directe'!C213</f>
        <v>16.4739599771423</v>
      </c>
      <c r="F213" s="346" t="n">
        <f aca="false">'Dépenses thématiques'!P213</f>
        <v>-0</v>
      </c>
      <c r="G213" s="385" t="n">
        <f aca="false">SUM(D213:F213)</f>
        <v>43.1489291399884</v>
      </c>
      <c r="H213" s="346" t="n">
        <f aca="false">G213-F213</f>
        <v>43.1489291399884</v>
      </c>
      <c r="I213" s="386" t="n">
        <f aca="false">IF(H213&lt;I$6,H213-I$6,0)</f>
        <v>0</v>
      </c>
      <c r="J213" s="155" t="n">
        <f aca="false">-I213*C213</f>
        <v>-0</v>
      </c>
    </row>
    <row r="214" s="112" customFormat="true" ht="12.75" hidden="false" customHeight="false" outlineLevel="0" collapsed="false">
      <c r="A214" s="245" t="n">
        <f aca="false">'Base de données'!A214</f>
        <v>5730</v>
      </c>
      <c r="B214" s="129" t="str">
        <f aca="false">'Base de données'!B214</f>
        <v>Trélex</v>
      </c>
      <c r="C214" s="155" t="n">
        <f aca="false">Indicateurs!F214</f>
        <v>135587.043391813</v>
      </c>
      <c r="D214" s="346" t="n">
        <f aca="false">'Facture sociale'!G214/'Plafonnement effort'!C214</f>
        <v>23.9352227177092</v>
      </c>
      <c r="E214" s="346" t="n">
        <f aca="false">'Péréquation directe'!I214/'Péréquation directe'!C214</f>
        <v>16.377802330263</v>
      </c>
      <c r="F214" s="346" t="n">
        <f aca="false">'Dépenses thématiques'!P214</f>
        <v>-0</v>
      </c>
      <c r="G214" s="385" t="n">
        <f aca="false">SUM(D214:F214)</f>
        <v>40.3130250479721</v>
      </c>
      <c r="H214" s="346" t="n">
        <f aca="false">G214-F214</f>
        <v>40.3130250479721</v>
      </c>
      <c r="I214" s="386" t="n">
        <f aca="false">IF(H214&lt;I$6,H214-I$6,0)</f>
        <v>0</v>
      </c>
      <c r="J214" s="155" t="n">
        <f aca="false">-I214*C214</f>
        <v>-0</v>
      </c>
    </row>
    <row r="215" s="112" customFormat="true" ht="12.75" hidden="false" customHeight="false" outlineLevel="0" collapsed="false">
      <c r="A215" s="245" t="n">
        <f aca="false">'Base de données'!A215</f>
        <v>5731</v>
      </c>
      <c r="B215" s="129" t="str">
        <f aca="false">'Base de données'!B215</f>
        <v>Le Vaud</v>
      </c>
      <c r="C215" s="155" t="n">
        <f aca="false">Indicateurs!F215</f>
        <v>42601.741826484</v>
      </c>
      <c r="D215" s="346" t="n">
        <f aca="false">'Facture sociale'!G215/'Plafonnement effort'!C215</f>
        <v>16.4143893612166</v>
      </c>
      <c r="E215" s="346" t="n">
        <f aca="false">'Péréquation directe'!I215/'Péréquation directe'!C215</f>
        <v>9.13272140213141</v>
      </c>
      <c r="F215" s="346" t="n">
        <f aca="false">'Dépenses thématiques'!P215</f>
        <v>-3.18529229515307</v>
      </c>
      <c r="G215" s="385" t="n">
        <f aca="false">SUM(D215:F215)</f>
        <v>22.3618184681949</v>
      </c>
      <c r="H215" s="346" t="n">
        <f aca="false">G215-F215</f>
        <v>25.547110763348</v>
      </c>
      <c r="I215" s="386" t="n">
        <f aca="false">IF(H215&lt;I$6,H215-I$6,0)</f>
        <v>0</v>
      </c>
      <c r="J215" s="155" t="n">
        <f aca="false">-I215*C215</f>
        <v>-0</v>
      </c>
    </row>
    <row r="216" s="112" customFormat="true" ht="12.75" hidden="false" customHeight="false" outlineLevel="0" collapsed="false">
      <c r="A216" s="245" t="n">
        <f aca="false">'Base de données'!A216</f>
        <v>5732</v>
      </c>
      <c r="B216" s="129" t="str">
        <f aca="false">'Base de données'!B216</f>
        <v>Vich</v>
      </c>
      <c r="C216" s="155" t="n">
        <f aca="false">Indicateurs!F216</f>
        <v>45490.6774285714</v>
      </c>
      <c r="D216" s="346" t="n">
        <f aca="false">'Facture sociale'!G216/'Plafonnement effort'!C216</f>
        <v>18.4763176169716</v>
      </c>
      <c r="E216" s="346" t="n">
        <f aca="false">'Péréquation directe'!I216/'Péréquation directe'!C216</f>
        <v>16.8371438361335</v>
      </c>
      <c r="F216" s="346" t="n">
        <f aca="false">'Dépenses thématiques'!P216</f>
        <v>-0</v>
      </c>
      <c r="G216" s="385" t="n">
        <f aca="false">SUM(D216:F216)</f>
        <v>35.3134614531052</v>
      </c>
      <c r="H216" s="346" t="n">
        <f aca="false">G216-F216</f>
        <v>35.3134614531052</v>
      </c>
      <c r="I216" s="386" t="n">
        <f aca="false">IF(H216&lt;I$6,H216-I$6,0)</f>
        <v>0</v>
      </c>
      <c r="J216" s="155" t="n">
        <f aca="false">-I216*C216</f>
        <v>-0</v>
      </c>
    </row>
    <row r="217" s="112" customFormat="true" ht="12.75" hidden="false" customHeight="false" outlineLevel="0" collapsed="false">
      <c r="A217" s="245" t="n">
        <f aca="false">'Base de données'!A217</f>
        <v>5741</v>
      </c>
      <c r="B217" s="129" t="str">
        <f aca="false">'Base de données'!B217</f>
        <v>L'Abergement</v>
      </c>
      <c r="C217" s="155" t="n">
        <f aca="false">Indicateurs!F217</f>
        <v>5974.63288065844</v>
      </c>
      <c r="D217" s="346" t="n">
        <f aca="false">'Facture sociale'!G217/'Plafonnement effort'!C217</f>
        <v>19.3364678411111</v>
      </c>
      <c r="E217" s="346" t="n">
        <f aca="false">'Péréquation directe'!I217/'Péréquation directe'!C217</f>
        <v>-4.89401137578485</v>
      </c>
      <c r="F217" s="346" t="n">
        <f aca="false">'Dépenses thématiques'!P217</f>
        <v>-13.7928139931032</v>
      </c>
      <c r="G217" s="385" t="n">
        <f aca="false">SUM(D217:F217)</f>
        <v>0.649642472223055</v>
      </c>
      <c r="H217" s="346" t="n">
        <f aca="false">G217-F217</f>
        <v>14.4424564653262</v>
      </c>
      <c r="I217" s="386" t="n">
        <f aca="false">IF(H217&lt;I$6,H217-I$6,0)</f>
        <v>0</v>
      </c>
      <c r="J217" s="155" t="n">
        <f aca="false">-I217*C217</f>
        <v>-0</v>
      </c>
    </row>
    <row r="218" s="112" customFormat="true" ht="12.75" hidden="false" customHeight="false" outlineLevel="0" collapsed="false">
      <c r="A218" s="245" t="n">
        <f aca="false">'Base de données'!A218</f>
        <v>5742</v>
      </c>
      <c r="B218" s="129" t="str">
        <f aca="false">'Base de données'!B218</f>
        <v>Agiez</v>
      </c>
      <c r="C218" s="155" t="n">
        <f aca="false">Indicateurs!F218</f>
        <v>7388.36144736842</v>
      </c>
      <c r="D218" s="346" t="n">
        <f aca="false">'Facture sociale'!G218/'Plafonnement effort'!C218</f>
        <v>19.4912526347532</v>
      </c>
      <c r="E218" s="346" t="n">
        <f aca="false">'Péréquation directe'!I218/'Péréquation directe'!C218</f>
        <v>-1.420031986443</v>
      </c>
      <c r="F218" s="346" t="n">
        <f aca="false">'Dépenses thématiques'!P218</f>
        <v>-1.72311548246391</v>
      </c>
      <c r="G218" s="385" t="n">
        <f aca="false">SUM(D218:F218)</f>
        <v>16.3481051658463</v>
      </c>
      <c r="H218" s="346" t="n">
        <f aca="false">G218-F218</f>
        <v>18.0712206483102</v>
      </c>
      <c r="I218" s="386" t="n">
        <f aca="false">IF(H218&lt;I$6,H218-I$6,0)</f>
        <v>0</v>
      </c>
      <c r="J218" s="155" t="n">
        <f aca="false">-I218*C218</f>
        <v>-0</v>
      </c>
    </row>
    <row r="219" s="112" customFormat="true" ht="12.75" hidden="false" customHeight="false" outlineLevel="0" collapsed="false">
      <c r="A219" s="245" t="n">
        <f aca="false">'Base de données'!A219</f>
        <v>5743</v>
      </c>
      <c r="B219" s="129" t="str">
        <f aca="false">'Base de données'!B219</f>
        <v>Arnex-sur-Orbe</v>
      </c>
      <c r="C219" s="155" t="n">
        <f aca="false">Indicateurs!F219</f>
        <v>15081.459109589</v>
      </c>
      <c r="D219" s="346" t="n">
        <f aca="false">'Facture sociale'!G219/'Plafonnement effort'!C219</f>
        <v>16.0668938123455</v>
      </c>
      <c r="E219" s="346" t="n">
        <f aca="false">'Péréquation directe'!I219/'Péréquation directe'!C219</f>
        <v>-0.855933080240352</v>
      </c>
      <c r="F219" s="346" t="n">
        <f aca="false">'Dépenses thématiques'!P219</f>
        <v>-6.83561180989796</v>
      </c>
      <c r="G219" s="385" t="n">
        <f aca="false">SUM(D219:F219)</f>
        <v>8.37534892220718</v>
      </c>
      <c r="H219" s="346" t="n">
        <f aca="false">G219-F219</f>
        <v>15.2109607321051</v>
      </c>
      <c r="I219" s="386" t="n">
        <f aca="false">IF(H219&lt;I$6,H219-I$6,0)</f>
        <v>0</v>
      </c>
      <c r="J219" s="155" t="n">
        <f aca="false">-I219*C219</f>
        <v>-0</v>
      </c>
    </row>
    <row r="220" s="112" customFormat="true" ht="12.75" hidden="false" customHeight="false" outlineLevel="0" collapsed="false">
      <c r="A220" s="245" t="n">
        <f aca="false">'Base de données'!A220</f>
        <v>5744</v>
      </c>
      <c r="B220" s="129" t="str">
        <f aca="false">'Base de données'!B220</f>
        <v>Ballaigues</v>
      </c>
      <c r="C220" s="155" t="n">
        <f aca="false">Indicateurs!F220</f>
        <v>82985.92</v>
      </c>
      <c r="D220" s="346" t="n">
        <f aca="false">'Facture sociale'!G220/'Plafonnement effort'!C220</f>
        <v>26.2830236243544</v>
      </c>
      <c r="E220" s="346" t="n">
        <f aca="false">'Péréquation directe'!I220/'Péréquation directe'!C220</f>
        <v>17.1645685049729</v>
      </c>
      <c r="F220" s="346" t="n">
        <f aca="false">'Dépenses thématiques'!P220</f>
        <v>-2.33710791989108</v>
      </c>
      <c r="G220" s="385" t="n">
        <f aca="false">SUM(D220:F220)</f>
        <v>41.1104842094363</v>
      </c>
      <c r="H220" s="346" t="n">
        <f aca="false">G220-F220</f>
        <v>43.4475921293273</v>
      </c>
      <c r="I220" s="386" t="n">
        <f aca="false">IF(H220&lt;I$6,H220-I$6,0)</f>
        <v>0</v>
      </c>
      <c r="J220" s="155" t="n">
        <f aca="false">-I220*C220</f>
        <v>-0</v>
      </c>
    </row>
    <row r="221" s="112" customFormat="true" ht="12.75" hidden="false" customHeight="false" outlineLevel="0" collapsed="false">
      <c r="A221" s="245" t="n">
        <f aca="false">'Base de données'!A221</f>
        <v>5745</v>
      </c>
      <c r="B221" s="129" t="str">
        <f aca="false">'Base de données'!B221</f>
        <v>Baulmes</v>
      </c>
      <c r="C221" s="155" t="n">
        <f aca="false">Indicateurs!F221</f>
        <v>24262.6965384615</v>
      </c>
      <c r="D221" s="346" t="n">
        <f aca="false">'Facture sociale'!G221/'Plafonnement effort'!C221</f>
        <v>20.1206154512388</v>
      </c>
      <c r="E221" s="346" t="n">
        <f aca="false">'Péréquation directe'!I221/'Péréquation directe'!C221</f>
        <v>-5.54053753968082</v>
      </c>
      <c r="F221" s="346" t="n">
        <f aca="false">'Dépenses thématiques'!P221</f>
        <v>-12.8053779804518</v>
      </c>
      <c r="G221" s="385" t="n">
        <f aca="false">SUM(D221:F221)</f>
        <v>1.77469993110617</v>
      </c>
      <c r="H221" s="346" t="n">
        <f aca="false">G221-F221</f>
        <v>14.580077911558</v>
      </c>
      <c r="I221" s="386" t="n">
        <f aca="false">IF(H221&lt;I$6,H221-I$6,0)</f>
        <v>0</v>
      </c>
      <c r="J221" s="155" t="n">
        <f aca="false">-I221*C221</f>
        <v>-0</v>
      </c>
    </row>
    <row r="222" s="112" customFormat="true" ht="12.75" hidden="false" customHeight="false" outlineLevel="0" collapsed="false">
      <c r="A222" s="245" t="n">
        <f aca="false">'Base de données'!A222</f>
        <v>5746</v>
      </c>
      <c r="B222" s="129" t="str">
        <f aca="false">'Base de données'!B222</f>
        <v>Bavois</v>
      </c>
      <c r="C222" s="155" t="n">
        <f aca="false">Indicateurs!F222</f>
        <v>22154.8031278539</v>
      </c>
      <c r="D222" s="346" t="n">
        <f aca="false">'Facture sociale'!G222/'Plafonnement effort'!C222</f>
        <v>19.0425681282348</v>
      </c>
      <c r="E222" s="346" t="n">
        <f aca="false">'Péréquation directe'!I222/'Péréquation directe'!C222</f>
        <v>-0.608374971228784</v>
      </c>
      <c r="F222" s="346" t="n">
        <f aca="false">'Dépenses thématiques'!P222</f>
        <v>-5.10151227017238</v>
      </c>
      <c r="G222" s="385" t="n">
        <f aca="false">SUM(D222:F222)</f>
        <v>13.3326808868336</v>
      </c>
      <c r="H222" s="346" t="n">
        <f aca="false">G222-F222</f>
        <v>18.434193157006</v>
      </c>
      <c r="I222" s="386" t="n">
        <f aca="false">IF(H222&lt;I$6,H222-I$6,0)</f>
        <v>0</v>
      </c>
      <c r="J222" s="155" t="n">
        <f aca="false">-I222*C222</f>
        <v>-0</v>
      </c>
    </row>
    <row r="223" s="112" customFormat="true" ht="12.75" hidden="false" customHeight="false" outlineLevel="0" collapsed="false">
      <c r="A223" s="245" t="n">
        <f aca="false">'Base de données'!A223</f>
        <v>5747</v>
      </c>
      <c r="B223" s="129" t="str">
        <f aca="false">'Base de données'!B223</f>
        <v>Bofflens</v>
      </c>
      <c r="C223" s="155" t="n">
        <f aca="false">Indicateurs!F223</f>
        <v>4484.33260869565</v>
      </c>
      <c r="D223" s="346" t="n">
        <f aca="false">'Facture sociale'!G223/'Plafonnement effort'!C223</f>
        <v>18.8411913258286</v>
      </c>
      <c r="E223" s="346" t="n">
        <f aca="false">'Péréquation directe'!I223/'Péréquation directe'!C223</f>
        <v>-0.561249791184478</v>
      </c>
      <c r="F223" s="346" t="n">
        <f aca="false">'Dépenses thématiques'!P223</f>
        <v>-2.07745517848858</v>
      </c>
      <c r="G223" s="385" t="n">
        <f aca="false">SUM(D223:F223)</f>
        <v>16.2024863561556</v>
      </c>
      <c r="H223" s="346" t="n">
        <f aca="false">G223-F223</f>
        <v>18.2799415346441</v>
      </c>
      <c r="I223" s="386" t="n">
        <f aca="false">IF(H223&lt;I$6,H223-I$6,0)</f>
        <v>0</v>
      </c>
      <c r="J223" s="155" t="n">
        <f aca="false">-I223*C223</f>
        <v>-0</v>
      </c>
    </row>
    <row r="224" s="112" customFormat="true" ht="12.75" hidden="false" customHeight="false" outlineLevel="0" collapsed="false">
      <c r="A224" s="245" t="n">
        <f aca="false">'Base de données'!A224</f>
        <v>5748</v>
      </c>
      <c r="B224" s="129" t="str">
        <f aca="false">'Base de données'!B224</f>
        <v>Bretonnières</v>
      </c>
      <c r="C224" s="155" t="n">
        <f aca="false">Indicateurs!F224</f>
        <v>5103.56985714286</v>
      </c>
      <c r="D224" s="346" t="n">
        <f aca="false">'Facture sociale'!G224/'Plafonnement effort'!C224</f>
        <v>16.8601685758245</v>
      </c>
      <c r="E224" s="346" t="n">
        <f aca="false">'Péréquation directe'!I224/'Péréquation directe'!C224</f>
        <v>-4.58516780530045</v>
      </c>
      <c r="F224" s="346" t="n">
        <f aca="false">'Dépenses thématiques'!P224</f>
        <v>-5.80750353764979</v>
      </c>
      <c r="G224" s="385" t="n">
        <f aca="false">SUM(D224:F224)</f>
        <v>6.46749723287421</v>
      </c>
      <c r="H224" s="346" t="n">
        <f aca="false">G224-F224</f>
        <v>12.275000770524</v>
      </c>
      <c r="I224" s="386" t="n">
        <f aca="false">IF(H224&lt;I$6,H224-I$6,0)</f>
        <v>0</v>
      </c>
      <c r="J224" s="155" t="n">
        <f aca="false">-I224*C224</f>
        <v>-0</v>
      </c>
    </row>
    <row r="225" s="112" customFormat="true" ht="12.75" hidden="false" customHeight="false" outlineLevel="0" collapsed="false">
      <c r="A225" s="245" t="n">
        <f aca="false">'Base de données'!A225</f>
        <v>5749</v>
      </c>
      <c r="B225" s="129" t="str">
        <f aca="false">'Base de données'!B225</f>
        <v>Chavornay</v>
      </c>
      <c r="C225" s="155" t="n">
        <f aca="false">Indicateurs!F225</f>
        <v>95029.6616666667</v>
      </c>
      <c r="D225" s="346" t="n">
        <f aca="false">'Facture sociale'!G225/'Plafonnement effort'!C225</f>
        <v>18.8904176533049</v>
      </c>
      <c r="E225" s="346" t="n">
        <f aca="false">'Péréquation directe'!I225/'Péréquation directe'!C225</f>
        <v>-11.4014763115142</v>
      </c>
      <c r="F225" s="346" t="n">
        <f aca="false">'Dépenses thématiques'!P225</f>
        <v>-1.94838113440265</v>
      </c>
      <c r="G225" s="385" t="n">
        <f aca="false">SUM(D225:F225)</f>
        <v>5.54056020738803</v>
      </c>
      <c r="H225" s="346" t="n">
        <f aca="false">G225-F225</f>
        <v>7.48894134179068</v>
      </c>
      <c r="I225" s="386" t="n">
        <f aca="false">IF(H225&lt;I$6,H225-I$6,0)</f>
        <v>0</v>
      </c>
      <c r="J225" s="155" t="n">
        <f aca="false">-I225*C225</f>
        <v>-0</v>
      </c>
    </row>
    <row r="226" s="112" customFormat="true" ht="12.75" hidden="false" customHeight="false" outlineLevel="0" collapsed="false">
      <c r="A226" s="245" t="n">
        <f aca="false">'Base de données'!A226</f>
        <v>5750</v>
      </c>
      <c r="B226" s="129" t="str">
        <f aca="false">'Base de données'!B226</f>
        <v>Les Clées</v>
      </c>
      <c r="C226" s="155" t="n">
        <f aca="false">Indicateurs!F226</f>
        <v>5313.58854166667</v>
      </c>
      <c r="D226" s="346" t="n">
        <f aca="false">'Facture sociale'!G226/'Plafonnement effort'!C226</f>
        <v>22.8533279550509</v>
      </c>
      <c r="E226" s="346" t="n">
        <f aca="false">'Péréquation directe'!I226/'Péréquation directe'!C226</f>
        <v>7.18540010294102</v>
      </c>
      <c r="F226" s="346" t="n">
        <f aca="false">'Dépenses thématiques'!P226</f>
        <v>-5.36398326225313</v>
      </c>
      <c r="G226" s="385" t="n">
        <f aca="false">SUM(D226:F226)</f>
        <v>24.6747447957388</v>
      </c>
      <c r="H226" s="346" t="n">
        <f aca="false">G226-F226</f>
        <v>30.038728057992</v>
      </c>
      <c r="I226" s="386" t="n">
        <f aca="false">IF(H226&lt;I$6,H226-I$6,0)</f>
        <v>0</v>
      </c>
      <c r="J226" s="155" t="n">
        <f aca="false">-I226*C226</f>
        <v>-0</v>
      </c>
    </row>
    <row r="227" s="112" customFormat="true" ht="12.75" hidden="false" customHeight="false" outlineLevel="0" collapsed="false">
      <c r="A227" s="245" t="n">
        <f aca="false">'Base de données'!A227</f>
        <v>5751</v>
      </c>
      <c r="B227" s="129" t="str">
        <f aca="false">'Base de données'!B227</f>
        <v>Corcelles-sur-Chavornay</v>
      </c>
      <c r="C227" s="155" t="n">
        <f aca="false">Indicateurs!F227</f>
        <v>7445.9475</v>
      </c>
      <c r="D227" s="346" t="n">
        <f aca="false">'Facture sociale'!G227/'Plafonnement effort'!C227</f>
        <v>16.8400528003397</v>
      </c>
      <c r="E227" s="346" t="n">
        <f aca="false">'Péréquation directe'!I227/'Péréquation directe'!C227</f>
        <v>-8.12496315325057</v>
      </c>
      <c r="F227" s="346" t="n">
        <f aca="false">'Dépenses thématiques'!P227</f>
        <v>-10.6393444219154</v>
      </c>
      <c r="G227" s="385" t="n">
        <f aca="false">SUM(D227:F227)</f>
        <v>-1.92425477482626</v>
      </c>
      <c r="H227" s="346" t="n">
        <f aca="false">G227-F227</f>
        <v>8.71508964708915</v>
      </c>
      <c r="I227" s="386" t="n">
        <f aca="false">IF(H227&lt;I$6,H227-I$6,0)</f>
        <v>0</v>
      </c>
      <c r="J227" s="155" t="n">
        <f aca="false">-I227*C227</f>
        <v>-0</v>
      </c>
    </row>
    <row r="228" s="112" customFormat="true" ht="12.75" hidden="false" customHeight="false" outlineLevel="0" collapsed="false">
      <c r="A228" s="245" t="n">
        <f aca="false">'Base de données'!A228</f>
        <v>5752</v>
      </c>
      <c r="B228" s="129" t="str">
        <f aca="false">'Base de données'!B228</f>
        <v>Croy</v>
      </c>
      <c r="C228" s="155" t="n">
        <f aca="false">Indicateurs!F228</f>
        <v>7810.21928571429</v>
      </c>
      <c r="D228" s="346" t="n">
        <f aca="false">'Facture sociale'!G228/'Plafonnement effort'!C228</f>
        <v>16.7953557010189</v>
      </c>
      <c r="E228" s="346" t="n">
        <f aca="false">'Péréquation directe'!I228/'Péréquation directe'!C228</f>
        <v>-1.98403326213452</v>
      </c>
      <c r="F228" s="346" t="n">
        <f aca="false">'Dépenses thématiques'!P228</f>
        <v>-7.325274477843</v>
      </c>
      <c r="G228" s="385" t="n">
        <f aca="false">SUM(D228:F228)</f>
        <v>7.48604796104135</v>
      </c>
      <c r="H228" s="346" t="n">
        <f aca="false">G228-F228</f>
        <v>14.8113224388844</v>
      </c>
      <c r="I228" s="386" t="n">
        <f aca="false">IF(H228&lt;I$6,H228-I$6,0)</f>
        <v>0</v>
      </c>
      <c r="J228" s="155" t="n">
        <f aca="false">-I228*C228</f>
        <v>-0</v>
      </c>
    </row>
    <row r="229" s="112" customFormat="true" ht="12.75" hidden="false" customHeight="false" outlineLevel="0" collapsed="false">
      <c r="A229" s="245" t="n">
        <f aca="false">'Base de données'!A229</f>
        <v>5754</v>
      </c>
      <c r="B229" s="129" t="str">
        <f aca="false">'Base de données'!B229</f>
        <v>Juriens</v>
      </c>
      <c r="C229" s="155" t="n">
        <f aca="false">Indicateurs!F229</f>
        <v>7751.98936708861</v>
      </c>
      <c r="D229" s="346" t="n">
        <f aca="false">'Facture sociale'!G229/'Plafonnement effort'!C229</f>
        <v>17.4915012964449</v>
      </c>
      <c r="E229" s="346" t="n">
        <f aca="false">'Péréquation directe'!I229/'Péréquation directe'!C229</f>
        <v>-1.01664693704236</v>
      </c>
      <c r="F229" s="346" t="n">
        <f aca="false">'Dépenses thématiques'!P229</f>
        <v>-14.9224920884335</v>
      </c>
      <c r="G229" s="385" t="n">
        <f aca="false">SUM(D229:F229)</f>
        <v>1.55236227096911</v>
      </c>
      <c r="H229" s="346" t="n">
        <f aca="false">G229-F229</f>
        <v>16.4748543594026</v>
      </c>
      <c r="I229" s="386" t="n">
        <f aca="false">IF(H229&lt;I$6,H229-I$6,0)</f>
        <v>0</v>
      </c>
      <c r="J229" s="155" t="n">
        <f aca="false">-I229*C229</f>
        <v>-0</v>
      </c>
    </row>
    <row r="230" s="112" customFormat="true" ht="12.75" hidden="false" customHeight="false" outlineLevel="0" collapsed="false">
      <c r="A230" s="245" t="n">
        <f aca="false">'Base de données'!A230</f>
        <v>5755</v>
      </c>
      <c r="B230" s="129" t="str">
        <f aca="false">'Base de données'!B230</f>
        <v>Lignerolle</v>
      </c>
      <c r="C230" s="155" t="n">
        <f aca="false">Indicateurs!F230</f>
        <v>9068.88717813051</v>
      </c>
      <c r="D230" s="346" t="n">
        <f aca="false">'Facture sociale'!G230/'Plafonnement effort'!C230</f>
        <v>16.4226214107148</v>
      </c>
      <c r="E230" s="346" t="n">
        <f aca="false">'Péréquation directe'!I230/'Péréquation directe'!C230</f>
        <v>-7.01715390621422</v>
      </c>
      <c r="F230" s="346" t="n">
        <f aca="false">'Dépenses thématiques'!P230</f>
        <v>-32.3314199681601</v>
      </c>
      <c r="G230" s="385" t="n">
        <f aca="false">SUM(D230:F230)</f>
        <v>-22.9259524636595</v>
      </c>
      <c r="H230" s="346" t="n">
        <f aca="false">G230-F230</f>
        <v>9.4054675045006</v>
      </c>
      <c r="I230" s="386" t="n">
        <f aca="false">IF(H230&lt;I$6,H230-I$6,0)</f>
        <v>0</v>
      </c>
      <c r="J230" s="155" t="n">
        <f aca="false">-I230*C230</f>
        <v>-0</v>
      </c>
    </row>
    <row r="231" s="112" customFormat="true" ht="12.75" hidden="false" customHeight="false" outlineLevel="0" collapsed="false">
      <c r="A231" s="245" t="n">
        <f aca="false">'Base de données'!A231</f>
        <v>5756</v>
      </c>
      <c r="B231" s="129" t="str">
        <f aca="false">'Base de données'!B231</f>
        <v>Montcherand</v>
      </c>
      <c r="C231" s="155" t="n">
        <f aca="false">Indicateurs!F231</f>
        <v>15132.4369565217</v>
      </c>
      <c r="D231" s="346" t="n">
        <f aca="false">'Facture sociale'!G231/'Plafonnement effort'!C231</f>
        <v>18.1439254891953</v>
      </c>
      <c r="E231" s="346" t="n">
        <f aca="false">'Péréquation directe'!I231/'Péréquation directe'!C231</f>
        <v>8.72877164597121</v>
      </c>
      <c r="F231" s="346" t="n">
        <f aca="false">'Dépenses thématiques'!P231</f>
        <v>-4.98538339969668</v>
      </c>
      <c r="G231" s="385" t="n">
        <f aca="false">SUM(D231:F231)</f>
        <v>21.8873137354698</v>
      </c>
      <c r="H231" s="346" t="n">
        <f aca="false">G231-F231</f>
        <v>26.8726971351665</v>
      </c>
      <c r="I231" s="386" t="n">
        <f aca="false">IF(H231&lt;I$6,H231-I$6,0)</f>
        <v>0</v>
      </c>
      <c r="J231" s="155" t="n">
        <f aca="false">-I231*C231</f>
        <v>-0</v>
      </c>
    </row>
    <row r="232" s="112" customFormat="true" ht="12.75" hidden="false" customHeight="false" outlineLevel="0" collapsed="false">
      <c r="A232" s="245" t="n">
        <f aca="false">'Base de données'!A232</f>
        <v>5757</v>
      </c>
      <c r="B232" s="129" t="str">
        <f aca="false">'Base de données'!B232</f>
        <v>Orbe</v>
      </c>
      <c r="C232" s="155" t="n">
        <f aca="false">Indicateurs!F232</f>
        <v>203020.686811594</v>
      </c>
      <c r="D232" s="346" t="n">
        <f aca="false">'Facture sociale'!G232/'Plafonnement effort'!C232</f>
        <v>19.7115075568573</v>
      </c>
      <c r="E232" s="346" t="n">
        <f aca="false">'Péréquation directe'!I232/'Péréquation directe'!C232</f>
        <v>-2.89077694900178</v>
      </c>
      <c r="F232" s="346" t="n">
        <f aca="false">'Dépenses thématiques'!P232</f>
        <v>-5.80275349523013</v>
      </c>
      <c r="G232" s="385" t="n">
        <f aca="false">SUM(D232:F232)</f>
        <v>11.0179771126254</v>
      </c>
      <c r="H232" s="346" t="n">
        <f aca="false">G232-F232</f>
        <v>16.8207306078555</v>
      </c>
      <c r="I232" s="386" t="n">
        <f aca="false">IF(H232&lt;I$6,H232-I$6,0)</f>
        <v>0</v>
      </c>
      <c r="J232" s="155" t="n">
        <f aca="false">-I232*C232</f>
        <v>-0</v>
      </c>
    </row>
    <row r="233" s="112" customFormat="true" ht="12.75" hidden="false" customHeight="false" outlineLevel="0" collapsed="false">
      <c r="A233" s="245" t="n">
        <f aca="false">'Base de données'!A233</f>
        <v>5758</v>
      </c>
      <c r="B233" s="129" t="str">
        <f aca="false">'Base de données'!B233</f>
        <v>La Praz</v>
      </c>
      <c r="C233" s="155" t="n">
        <f aca="false">Indicateurs!F233</f>
        <v>2902.01113788487</v>
      </c>
      <c r="D233" s="346" t="n">
        <f aca="false">'Facture sociale'!G233/'Plafonnement effort'!C233</f>
        <v>19.4475069345003</v>
      </c>
      <c r="E233" s="346" t="n">
        <f aca="false">'Péréquation directe'!I233/'Péréquation directe'!C233</f>
        <v>-23.7283861095991</v>
      </c>
      <c r="F233" s="346" t="n">
        <f aca="false">'Dépenses thématiques'!P233</f>
        <v>-14.3100760220609</v>
      </c>
      <c r="G233" s="385" t="n">
        <f aca="false">SUM(D233:F233)</f>
        <v>-18.5909551971597</v>
      </c>
      <c r="H233" s="346" t="n">
        <f aca="false">G233-F233</f>
        <v>-4.28087917509881</v>
      </c>
      <c r="I233" s="386" t="n">
        <f aca="false">IF(H233&lt;I$6,H233-I$6,0)</f>
        <v>0</v>
      </c>
      <c r="J233" s="155" t="n">
        <f aca="false">-I233*C233</f>
        <v>-0</v>
      </c>
    </row>
    <row r="234" s="112" customFormat="true" ht="12.75" hidden="false" customHeight="false" outlineLevel="0" collapsed="false">
      <c r="A234" s="245" t="n">
        <f aca="false">'Base de données'!A234</f>
        <v>5759</v>
      </c>
      <c r="B234" s="129" t="str">
        <f aca="false">'Base de données'!B234</f>
        <v>Premier</v>
      </c>
      <c r="C234" s="155" t="n">
        <f aca="false">Indicateurs!F234</f>
        <v>4234.85481481482</v>
      </c>
      <c r="D234" s="346" t="n">
        <f aca="false">'Facture sociale'!G234/'Plafonnement effort'!C234</f>
        <v>17.1056738802071</v>
      </c>
      <c r="E234" s="346" t="n">
        <f aca="false">'Péréquation directe'!I234/'Péréquation directe'!C234</f>
        <v>-11.5200505248147</v>
      </c>
      <c r="F234" s="346" t="n">
        <f aca="false">'Dépenses thématiques'!P234</f>
        <v>-8.97858407494489</v>
      </c>
      <c r="G234" s="385" t="n">
        <f aca="false">SUM(D234:F234)</f>
        <v>-3.39296071955247</v>
      </c>
      <c r="H234" s="346" t="n">
        <f aca="false">G234-F234</f>
        <v>5.58562335539243</v>
      </c>
      <c r="I234" s="386" t="n">
        <f aca="false">IF(H234&lt;I$6,H234-I$6,0)</f>
        <v>0</v>
      </c>
      <c r="J234" s="155" t="n">
        <f aca="false">-I234*C234</f>
        <v>-0</v>
      </c>
    </row>
    <row r="235" s="112" customFormat="true" ht="12.75" hidden="false" customHeight="false" outlineLevel="0" collapsed="false">
      <c r="A235" s="245" t="n">
        <f aca="false">'Base de données'!A235</f>
        <v>5760</v>
      </c>
      <c r="B235" s="129" t="str">
        <f aca="false">'Base de données'!B235</f>
        <v>Rances</v>
      </c>
      <c r="C235" s="155" t="n">
        <f aca="false">Indicateurs!F235</f>
        <v>10227.793974359</v>
      </c>
      <c r="D235" s="346" t="n">
        <f aca="false">'Facture sociale'!G235/'Plafonnement effort'!C235</f>
        <v>14.8630619398203</v>
      </c>
      <c r="E235" s="346" t="n">
        <f aca="false">'Péréquation directe'!I235/'Péréquation directe'!C235</f>
        <v>-5.28894196279765</v>
      </c>
      <c r="F235" s="346" t="n">
        <f aca="false">'Dépenses thématiques'!P235</f>
        <v>-9.47164170913714</v>
      </c>
      <c r="G235" s="385" t="n">
        <f aca="false">SUM(D235:F235)</f>
        <v>0.102478267885471</v>
      </c>
      <c r="H235" s="346" t="n">
        <f aca="false">G235-F235</f>
        <v>9.57411997702261</v>
      </c>
      <c r="I235" s="386" t="n">
        <f aca="false">IF(H235&lt;I$6,H235-I$6,0)</f>
        <v>0</v>
      </c>
      <c r="J235" s="155" t="n">
        <f aca="false">-I235*C235</f>
        <v>-0</v>
      </c>
    </row>
    <row r="236" s="112" customFormat="true" ht="12.75" hidden="false" customHeight="false" outlineLevel="0" collapsed="false">
      <c r="A236" s="245" t="n">
        <f aca="false">'Base de données'!A236</f>
        <v>5761</v>
      </c>
      <c r="B236" s="129" t="str">
        <f aca="false">'Base de données'!B236</f>
        <v>Romainmôtier-Envy</v>
      </c>
      <c r="C236" s="155" t="n">
        <f aca="false">Indicateurs!F236</f>
        <v>11868.1387828947</v>
      </c>
      <c r="D236" s="346" t="n">
        <f aca="false">'Facture sociale'!G236/'Plafonnement effort'!C236</f>
        <v>21.7975823973519</v>
      </c>
      <c r="E236" s="346" t="n">
        <f aca="false">'Péréquation directe'!I236/'Péréquation directe'!C236</f>
        <v>-4.98510983247759</v>
      </c>
      <c r="F236" s="346" t="n">
        <f aca="false">'Dépenses thématiques'!P236</f>
        <v>-5.15438866355078</v>
      </c>
      <c r="G236" s="385" t="n">
        <f aca="false">SUM(D236:F236)</f>
        <v>11.6580839013236</v>
      </c>
      <c r="H236" s="346" t="n">
        <f aca="false">G236-F236</f>
        <v>16.8124725648743</v>
      </c>
      <c r="I236" s="386" t="n">
        <f aca="false">IF(H236&lt;I$6,H236-I$6,0)</f>
        <v>0</v>
      </c>
      <c r="J236" s="155" t="n">
        <f aca="false">-I236*C236</f>
        <v>-0</v>
      </c>
    </row>
    <row r="237" s="112" customFormat="true" ht="12.75" hidden="false" customHeight="false" outlineLevel="0" collapsed="false">
      <c r="A237" s="245" t="n">
        <f aca="false">'Base de données'!A237</f>
        <v>5762</v>
      </c>
      <c r="B237" s="129" t="str">
        <f aca="false">'Base de données'!B237</f>
        <v>Sergey</v>
      </c>
      <c r="C237" s="155" t="n">
        <f aca="false">Indicateurs!F237</f>
        <v>2908.81690476191</v>
      </c>
      <c r="D237" s="346" t="n">
        <f aca="false">'Facture sociale'!G237/'Plafonnement effort'!C237</f>
        <v>17.5396907422804</v>
      </c>
      <c r="E237" s="346" t="n">
        <f aca="false">'Péréquation directe'!I237/'Péréquation directe'!C237</f>
        <v>-19.4984301632809</v>
      </c>
      <c r="F237" s="346" t="n">
        <f aca="false">'Dépenses thématiques'!P237</f>
        <v>-26.3316676531311</v>
      </c>
      <c r="G237" s="385" t="n">
        <f aca="false">SUM(D237:F237)</f>
        <v>-28.2904070741316</v>
      </c>
      <c r="H237" s="346" t="n">
        <f aca="false">G237-F237</f>
        <v>-1.95873942100049</v>
      </c>
      <c r="I237" s="386" t="n">
        <f aca="false">IF(H237&lt;I$6,H237-I$6,0)</f>
        <v>0</v>
      </c>
      <c r="J237" s="155" t="n">
        <f aca="false">-I237*C237</f>
        <v>-0</v>
      </c>
    </row>
    <row r="238" s="112" customFormat="true" ht="12.75" hidden="false" customHeight="false" outlineLevel="0" collapsed="false">
      <c r="A238" s="245" t="n">
        <f aca="false">'Base de données'!A238</f>
        <v>5763</v>
      </c>
      <c r="B238" s="129" t="str">
        <f aca="false">'Base de données'!B238</f>
        <v>Valeyres-sous-Rances</v>
      </c>
      <c r="C238" s="155" t="n">
        <f aca="false">Indicateurs!F238</f>
        <v>14259.9372058824</v>
      </c>
      <c r="D238" s="346" t="n">
        <f aca="false">'Facture sociale'!G238/'Plafonnement effort'!C238</f>
        <v>16.6777179966485</v>
      </c>
      <c r="E238" s="346" t="n">
        <f aca="false">'Péréquation directe'!I238/'Péréquation directe'!C238</f>
        <v>0.514673056220103</v>
      </c>
      <c r="F238" s="346" t="n">
        <f aca="false">'Dépenses thématiques'!P238</f>
        <v>-8.62591456218049</v>
      </c>
      <c r="G238" s="385" t="n">
        <f aca="false">SUM(D238:F238)</f>
        <v>8.56647649068815</v>
      </c>
      <c r="H238" s="346" t="n">
        <f aca="false">G238-F238</f>
        <v>17.1923910528686</v>
      </c>
      <c r="I238" s="386" t="n">
        <f aca="false">IF(H238&lt;I$6,H238-I$6,0)</f>
        <v>0</v>
      </c>
      <c r="J238" s="155" t="n">
        <f aca="false">-I238*C238</f>
        <v>-0</v>
      </c>
    </row>
    <row r="239" s="112" customFormat="true" ht="12.75" hidden="false" customHeight="false" outlineLevel="0" collapsed="false">
      <c r="A239" s="245" t="n">
        <f aca="false">'Base de données'!A239</f>
        <v>5764</v>
      </c>
      <c r="B239" s="129" t="str">
        <f aca="false">'Base de données'!B239</f>
        <v>Vallorbe</v>
      </c>
      <c r="C239" s="155" t="n">
        <f aca="false">Indicateurs!F239</f>
        <v>78430.6597297297</v>
      </c>
      <c r="D239" s="346" t="n">
        <f aca="false">'Facture sociale'!G239/'Plafonnement effort'!C239</f>
        <v>24.9831608290544</v>
      </c>
      <c r="E239" s="346" t="n">
        <f aca="false">'Péréquation directe'!I239/'Péréquation directe'!C239</f>
        <v>-15.9562899573846</v>
      </c>
      <c r="F239" s="346" t="n">
        <f aca="false">'Dépenses thématiques'!P239</f>
        <v>-16.520019141301</v>
      </c>
      <c r="G239" s="385" t="n">
        <f aca="false">SUM(D239:F239)</f>
        <v>-7.49314826963122</v>
      </c>
      <c r="H239" s="346" t="n">
        <f aca="false">G239-F239</f>
        <v>9.02687087166977</v>
      </c>
      <c r="I239" s="386" t="n">
        <f aca="false">IF(H239&lt;I$6,H239-I$6,0)</f>
        <v>0</v>
      </c>
      <c r="J239" s="155" t="n">
        <f aca="false">-I239*C239</f>
        <v>-0</v>
      </c>
    </row>
    <row r="240" s="112" customFormat="true" ht="12.75" hidden="false" customHeight="false" outlineLevel="0" collapsed="false">
      <c r="A240" s="245" t="n">
        <f aca="false">'Base de données'!A240</f>
        <v>5765</v>
      </c>
      <c r="B240" s="129" t="str">
        <f aca="false">'Base de données'!B240</f>
        <v>Vaulion</v>
      </c>
      <c r="C240" s="155" t="n">
        <f aca="false">Indicateurs!F240</f>
        <v>9324.25271604939</v>
      </c>
      <c r="D240" s="346" t="n">
        <f aca="false">'Facture sociale'!G240/'Plafonnement effort'!C240</f>
        <v>16.5084240260066</v>
      </c>
      <c r="E240" s="346" t="n">
        <f aca="false">'Péréquation directe'!I240/'Péréquation directe'!C240</f>
        <v>-16.7867950185677</v>
      </c>
      <c r="F240" s="346" t="n">
        <f aca="false">'Dépenses thématiques'!P240</f>
        <v>-15.8232519530543</v>
      </c>
      <c r="G240" s="385" t="n">
        <f aca="false">SUM(D240:F240)</f>
        <v>-16.1016229456154</v>
      </c>
      <c r="H240" s="346" t="n">
        <f aca="false">G240-F240</f>
        <v>-0.278370992561149</v>
      </c>
      <c r="I240" s="386" t="n">
        <f aca="false">IF(H240&lt;I$6,H240-I$6,0)</f>
        <v>0</v>
      </c>
      <c r="J240" s="155" t="n">
        <f aca="false">-I240*C240</f>
        <v>-0</v>
      </c>
    </row>
    <row r="241" s="112" customFormat="true" ht="12.75" hidden="false" customHeight="false" outlineLevel="0" collapsed="false">
      <c r="A241" s="245" t="n">
        <f aca="false">'Base de données'!A241</f>
        <v>5766</v>
      </c>
      <c r="B241" s="129" t="str">
        <f aca="false">'Base de données'!B241</f>
        <v>Vuiteboeuf</v>
      </c>
      <c r="C241" s="155" t="n">
        <f aca="false">Indicateurs!F241</f>
        <v>11812.3544526902</v>
      </c>
      <c r="D241" s="346" t="n">
        <f aca="false">'Facture sociale'!G241/'Plafonnement effort'!C241</f>
        <v>16.5051570288808</v>
      </c>
      <c r="E241" s="346" t="n">
        <f aca="false">'Péréquation directe'!I241/'Péréquation directe'!C241</f>
        <v>-9.31491895260963</v>
      </c>
      <c r="F241" s="346" t="n">
        <f aca="false">'Dépenses thématiques'!P241</f>
        <v>-5.57365597719648</v>
      </c>
      <c r="G241" s="385" t="n">
        <f aca="false">SUM(D241:F241)</f>
        <v>1.61658209907465</v>
      </c>
      <c r="H241" s="346" t="n">
        <f aca="false">G241-F241</f>
        <v>7.19023807627113</v>
      </c>
      <c r="I241" s="386" t="n">
        <f aca="false">IF(H241&lt;I$6,H241-I$6,0)</f>
        <v>0</v>
      </c>
      <c r="J241" s="155" t="n">
        <f aca="false">-I241*C241</f>
        <v>-0</v>
      </c>
    </row>
    <row r="242" s="112" customFormat="true" ht="12.75" hidden="false" customHeight="false" outlineLevel="0" collapsed="false">
      <c r="A242" s="245" t="n">
        <f aca="false">'Base de données'!A242</f>
        <v>5782</v>
      </c>
      <c r="B242" s="129" t="str">
        <f aca="false">'Base de données'!B242</f>
        <v>Carrouge</v>
      </c>
      <c r="C242" s="155" t="n">
        <f aca="false">Indicateurs!F242</f>
        <v>30249.545</v>
      </c>
      <c r="D242" s="346" t="n">
        <f aca="false">'Facture sociale'!G242/'Plafonnement effort'!C242</f>
        <v>16.0658972528362</v>
      </c>
      <c r="E242" s="346" t="n">
        <f aca="false">'Péréquation directe'!I242/'Péréquation directe'!C242</f>
        <v>1.9599077661688</v>
      </c>
      <c r="F242" s="346" t="n">
        <f aca="false">'Dépenses thématiques'!P242</f>
        <v>-6.52320555565381</v>
      </c>
      <c r="G242" s="385" t="n">
        <f aca="false">SUM(D242:F242)</f>
        <v>11.5025994633512</v>
      </c>
      <c r="H242" s="346" t="n">
        <f aca="false">G242-F242</f>
        <v>18.025805019005</v>
      </c>
      <c r="I242" s="386" t="n">
        <f aca="false">IF(H242&lt;I$6,H242-I$6,0)</f>
        <v>0</v>
      </c>
      <c r="J242" s="155" t="n">
        <f aca="false">-I242*C242</f>
        <v>-0</v>
      </c>
    </row>
    <row r="243" s="112" customFormat="true" ht="12.75" hidden="false" customHeight="false" outlineLevel="0" collapsed="false">
      <c r="A243" s="245" t="n">
        <f aca="false">'Base de données'!A243</f>
        <v>5785</v>
      </c>
      <c r="B243" s="129" t="str">
        <f aca="false">'Base de données'!B243</f>
        <v>Corcelles-le-Jorat</v>
      </c>
      <c r="C243" s="155" t="n">
        <f aca="false">Indicateurs!F243</f>
        <v>12186.2289873418</v>
      </c>
      <c r="D243" s="346" t="n">
        <f aca="false">'Facture sociale'!G243/'Plafonnement effort'!C243</f>
        <v>19.0533772947247</v>
      </c>
      <c r="E243" s="346" t="n">
        <f aca="false">'Péréquation directe'!I243/'Péréquation directe'!C243</f>
        <v>1.0041269082487</v>
      </c>
      <c r="F243" s="346" t="n">
        <f aca="false">'Dépenses thématiques'!P243</f>
        <v>-7.57601060146653</v>
      </c>
      <c r="G243" s="385" t="n">
        <f aca="false">SUM(D243:F243)</f>
        <v>12.4814936015069</v>
      </c>
      <c r="H243" s="346" t="n">
        <f aca="false">G243-F243</f>
        <v>20.0575042029734</v>
      </c>
      <c r="I243" s="386" t="n">
        <f aca="false">IF(H243&lt;I$6,H243-I$6,0)</f>
        <v>0</v>
      </c>
      <c r="J243" s="155" t="n">
        <f aca="false">-I243*C243</f>
        <v>-0</v>
      </c>
    </row>
    <row r="244" s="112" customFormat="true" ht="12.75" hidden="false" customHeight="false" outlineLevel="0" collapsed="false">
      <c r="A244" s="245" t="n">
        <f aca="false">'Base de données'!A244</f>
        <v>5788</v>
      </c>
      <c r="B244" s="129" t="str">
        <f aca="false">'Base de données'!B244</f>
        <v>Essertes</v>
      </c>
      <c r="C244" s="155" t="n">
        <f aca="false">Indicateurs!F244</f>
        <v>10902.2591428571</v>
      </c>
      <c r="D244" s="346" t="n">
        <f aca="false">'Facture sociale'!G244/'Plafonnement effort'!C244</f>
        <v>16.6701397533809</v>
      </c>
      <c r="E244" s="346" t="n">
        <f aca="false">'Péréquation directe'!I244/'Péréquation directe'!C244</f>
        <v>10.2018661780696</v>
      </c>
      <c r="F244" s="346" t="n">
        <f aca="false">'Dépenses thématiques'!P244</f>
        <v>-0.727739076464545</v>
      </c>
      <c r="G244" s="385" t="n">
        <f aca="false">SUM(D244:F244)</f>
        <v>26.144266854986</v>
      </c>
      <c r="H244" s="346" t="n">
        <f aca="false">G244-F244</f>
        <v>26.8720059314506</v>
      </c>
      <c r="I244" s="386" t="n">
        <f aca="false">IF(H244&lt;I$6,H244-I$6,0)</f>
        <v>0</v>
      </c>
      <c r="J244" s="155" t="n">
        <f aca="false">-I244*C244</f>
        <v>-0</v>
      </c>
    </row>
    <row r="245" s="112" customFormat="true" ht="12.75" hidden="false" customHeight="false" outlineLevel="0" collapsed="false">
      <c r="A245" s="245" t="n">
        <f aca="false">'Base de données'!A245</f>
        <v>5789</v>
      </c>
      <c r="B245" s="129" t="str">
        <f aca="false">'Base de données'!B245</f>
        <v>Ferlens</v>
      </c>
      <c r="C245" s="155" t="n">
        <f aca="false">Indicateurs!F245</f>
        <v>9041.17435897436</v>
      </c>
      <c r="D245" s="346" t="n">
        <f aca="false">'Facture sociale'!G245/'Plafonnement effort'!C245</f>
        <v>15.0772554791853</v>
      </c>
      <c r="E245" s="346" t="n">
        <f aca="false">'Péréquation directe'!I245/'Péréquation directe'!C245</f>
        <v>0.210887901784239</v>
      </c>
      <c r="F245" s="346" t="n">
        <f aca="false">'Dépenses thématiques'!P245</f>
        <v>-0.705660542169187</v>
      </c>
      <c r="G245" s="385" t="n">
        <f aca="false">SUM(D245:F245)</f>
        <v>14.5824828388003</v>
      </c>
      <c r="H245" s="346" t="n">
        <f aca="false">G245-F245</f>
        <v>15.2881433809695</v>
      </c>
      <c r="I245" s="386" t="n">
        <f aca="false">IF(H245&lt;I$6,H245-I$6,0)</f>
        <v>0</v>
      </c>
      <c r="J245" s="155" t="n">
        <f aca="false">-I245*C245</f>
        <v>-0</v>
      </c>
    </row>
    <row r="246" s="112" customFormat="true" ht="12.75" hidden="false" customHeight="false" outlineLevel="0" collapsed="false">
      <c r="A246" s="245" t="n">
        <f aca="false">'Base de données'!A246</f>
        <v>5790</v>
      </c>
      <c r="B246" s="129" t="str">
        <f aca="false">'Base de données'!B246</f>
        <v>Maracon</v>
      </c>
      <c r="C246" s="155" t="n">
        <f aca="false">Indicateurs!F246</f>
        <v>11737.1903947368</v>
      </c>
      <c r="D246" s="346" t="n">
        <f aca="false">'Facture sociale'!G246/'Plafonnement effort'!C246</f>
        <v>17.0524743611646</v>
      </c>
      <c r="E246" s="346" t="n">
        <f aca="false">'Péréquation directe'!I246/'Péréquation directe'!C246</f>
        <v>-0.852174143665286</v>
      </c>
      <c r="F246" s="346" t="n">
        <f aca="false">'Dépenses thématiques'!P246</f>
        <v>-3.22257701612823</v>
      </c>
      <c r="G246" s="385" t="n">
        <f aca="false">SUM(D246:F246)</f>
        <v>12.977723201371</v>
      </c>
      <c r="H246" s="346" t="n">
        <f aca="false">G246-F246</f>
        <v>16.2003002174993</v>
      </c>
      <c r="I246" s="386" t="n">
        <f aca="false">IF(H246&lt;I$6,H246-I$6,0)</f>
        <v>0</v>
      </c>
      <c r="J246" s="155" t="n">
        <f aca="false">-I246*C246</f>
        <v>-0</v>
      </c>
    </row>
    <row r="247" s="112" customFormat="true" ht="12.75" hidden="false" customHeight="false" outlineLevel="0" collapsed="false">
      <c r="A247" s="245" t="n">
        <f aca="false">'Base de données'!A247</f>
        <v>5791</v>
      </c>
      <c r="B247" s="129" t="str">
        <f aca="false">'Base de données'!B247</f>
        <v>Mézières</v>
      </c>
      <c r="C247" s="155" t="n">
        <f aca="false">Indicateurs!F247</f>
        <v>39171.9783333333</v>
      </c>
      <c r="D247" s="346" t="n">
        <f aca="false">'Facture sociale'!G247/'Plafonnement effort'!C247</f>
        <v>15.9640784159536</v>
      </c>
      <c r="E247" s="346" t="n">
        <f aca="false">'Péréquation directe'!I247/'Péréquation directe'!C247</f>
        <v>7.65522923684935</v>
      </c>
      <c r="F247" s="346" t="n">
        <f aca="false">'Dépenses thématiques'!P247</f>
        <v>-7.96857889953392</v>
      </c>
      <c r="G247" s="385" t="n">
        <f aca="false">SUM(D247:F247)</f>
        <v>15.650728753269</v>
      </c>
      <c r="H247" s="346" t="n">
        <f aca="false">G247-F247</f>
        <v>23.6193076528029</v>
      </c>
      <c r="I247" s="386" t="n">
        <f aca="false">IF(H247&lt;I$6,H247-I$6,0)</f>
        <v>0</v>
      </c>
      <c r="J247" s="155" t="n">
        <f aca="false">-I247*C247</f>
        <v>-0</v>
      </c>
    </row>
    <row r="248" s="112" customFormat="true" ht="12.75" hidden="false" customHeight="false" outlineLevel="0" collapsed="false">
      <c r="A248" s="245" t="n">
        <f aca="false">'Base de données'!A248</f>
        <v>5792</v>
      </c>
      <c r="B248" s="129" t="str">
        <f aca="false">'Base de données'!B248</f>
        <v>Montpreveyres</v>
      </c>
      <c r="C248" s="155" t="n">
        <f aca="false">Indicateurs!F248</f>
        <v>15776.0362650602</v>
      </c>
      <c r="D248" s="346" t="n">
        <f aca="false">'Facture sociale'!G248/'Plafonnement effort'!C248</f>
        <v>24.1222615009214</v>
      </c>
      <c r="E248" s="346" t="n">
        <f aca="false">'Péréquation directe'!I248/'Péréquation directe'!C248</f>
        <v>2.15947613530233</v>
      </c>
      <c r="F248" s="346" t="n">
        <f aca="false">'Dépenses thématiques'!P248</f>
        <v>-7.27863438386699</v>
      </c>
      <c r="G248" s="385" t="n">
        <f aca="false">SUM(D248:F248)</f>
        <v>19.0031032523567</v>
      </c>
      <c r="H248" s="346" t="n">
        <f aca="false">G248-F248</f>
        <v>26.2817376362237</v>
      </c>
      <c r="I248" s="386" t="n">
        <f aca="false">IF(H248&lt;I$6,H248-I$6,0)</f>
        <v>0</v>
      </c>
      <c r="J248" s="155" t="n">
        <f aca="false">-I248*C248</f>
        <v>-0</v>
      </c>
    </row>
    <row r="249" s="112" customFormat="true" ht="12.75" hidden="false" customHeight="false" outlineLevel="0" collapsed="false">
      <c r="A249" s="245" t="n">
        <f aca="false">'Base de données'!A249</f>
        <v>5798</v>
      </c>
      <c r="B249" s="129" t="str">
        <f aca="false">'Base de données'!B249</f>
        <v>Ropraz</v>
      </c>
      <c r="C249" s="155" t="n">
        <f aca="false">Indicateurs!F249</f>
        <v>9451.29070967742</v>
      </c>
      <c r="D249" s="346" t="n">
        <f aca="false">'Facture sociale'!G249/'Plafonnement effort'!C249</f>
        <v>21.1543763907903</v>
      </c>
      <c r="E249" s="346" t="n">
        <f aca="false">'Péréquation directe'!I249/'Péréquation directe'!C249</f>
        <v>-4.48957462987281</v>
      </c>
      <c r="F249" s="346" t="n">
        <f aca="false">'Dépenses thématiques'!P249</f>
        <v>-8.26098809129371</v>
      </c>
      <c r="G249" s="385" t="n">
        <f aca="false">SUM(D249:F249)</f>
        <v>8.40381366962378</v>
      </c>
      <c r="H249" s="346" t="n">
        <f aca="false">G249-F249</f>
        <v>16.6648017609175</v>
      </c>
      <c r="I249" s="386" t="n">
        <f aca="false">IF(H249&lt;I$6,H249-I$6,0)</f>
        <v>0</v>
      </c>
      <c r="J249" s="155" t="n">
        <f aca="false">-I249*C249</f>
        <v>-0</v>
      </c>
    </row>
    <row r="250" s="112" customFormat="true" ht="12.75" hidden="false" customHeight="false" outlineLevel="0" collapsed="false">
      <c r="A250" s="245" t="n">
        <f aca="false">'Base de données'!A250</f>
        <v>5799</v>
      </c>
      <c r="B250" s="129" t="str">
        <f aca="false">'Base de données'!B250</f>
        <v>Servion</v>
      </c>
      <c r="C250" s="155" t="n">
        <f aca="false">Indicateurs!F250</f>
        <v>62196.077887324</v>
      </c>
      <c r="D250" s="346" t="n">
        <f aca="false">'Facture sociale'!G250/'Plafonnement effort'!C250</f>
        <v>17.4187724128699</v>
      </c>
      <c r="E250" s="346" t="n">
        <f aca="false">'Péréquation directe'!I250/'Péréquation directe'!C250</f>
        <v>6.09427075798637</v>
      </c>
      <c r="F250" s="346" t="n">
        <f aca="false">'Dépenses thématiques'!P250</f>
        <v>-4.67092154148853</v>
      </c>
      <c r="G250" s="385" t="n">
        <f aca="false">SUM(D250:F250)</f>
        <v>18.8421216293677</v>
      </c>
      <c r="H250" s="346" t="n">
        <f aca="false">G250-F250</f>
        <v>23.5130431708562</v>
      </c>
      <c r="I250" s="386" t="n">
        <f aca="false">IF(H250&lt;I$6,H250-I$6,0)</f>
        <v>0</v>
      </c>
      <c r="J250" s="155" t="n">
        <f aca="false">-I250*C250</f>
        <v>-0</v>
      </c>
    </row>
    <row r="251" s="112" customFormat="true" ht="12.75" hidden="false" customHeight="false" outlineLevel="0" collapsed="false">
      <c r="A251" s="245" t="n">
        <f aca="false">'Base de données'!A251</f>
        <v>5803</v>
      </c>
      <c r="B251" s="129" t="str">
        <f aca="false">'Base de données'!B251</f>
        <v>Vulliens</v>
      </c>
      <c r="C251" s="155" t="n">
        <f aca="false">Indicateurs!F251</f>
        <v>10640.8644444444</v>
      </c>
      <c r="D251" s="346" t="n">
        <f aca="false">'Facture sociale'!G251/'Plafonnement effort'!C251</f>
        <v>16.3036144700933</v>
      </c>
      <c r="E251" s="346" t="n">
        <f aca="false">'Péréquation directe'!I251/'Péréquation directe'!C251</f>
        <v>-5.5344753791834</v>
      </c>
      <c r="F251" s="346" t="n">
        <f aca="false">'Dépenses thématiques'!P251</f>
        <v>-11.3877026281699</v>
      </c>
      <c r="G251" s="385" t="n">
        <f aca="false">SUM(D251:F251)</f>
        <v>-0.618563537260008</v>
      </c>
      <c r="H251" s="346" t="n">
        <f aca="false">G251-F251</f>
        <v>10.7691390909099</v>
      </c>
      <c r="I251" s="386" t="n">
        <f aca="false">IF(H251&lt;I$6,H251-I$6,0)</f>
        <v>0</v>
      </c>
      <c r="J251" s="155" t="n">
        <f aca="false">-I251*C251</f>
        <v>-0</v>
      </c>
    </row>
    <row r="252" s="112" customFormat="true" ht="12.75" hidden="false" customHeight="false" outlineLevel="0" collapsed="false">
      <c r="A252" s="245" t="n">
        <f aca="false">'Base de données'!A252</f>
        <v>5804</v>
      </c>
      <c r="B252" s="129" t="str">
        <f aca="false">'Base de données'!B252</f>
        <v>Jorat-Menthue</v>
      </c>
      <c r="C252" s="155" t="n">
        <f aca="false">Indicateurs!F252</f>
        <v>37936.0797222222</v>
      </c>
      <c r="D252" s="346" t="n">
        <f aca="false">'Facture sociale'!G252/'Plafonnement effort'!C252</f>
        <v>18.2800889984318</v>
      </c>
      <c r="E252" s="346" t="n">
        <f aca="false">'Péréquation directe'!I252/'Péréquation directe'!C252</f>
        <v>-0.646951669806453</v>
      </c>
      <c r="F252" s="346" t="n">
        <f aca="false">'Dépenses thématiques'!P252</f>
        <v>-10.891320427028</v>
      </c>
      <c r="G252" s="385" t="n">
        <f aca="false">SUM(D252:F252)</f>
        <v>6.74181690159737</v>
      </c>
      <c r="H252" s="346" t="n">
        <f aca="false">G252-F252</f>
        <v>17.6331373286253</v>
      </c>
      <c r="I252" s="386" t="n">
        <f aca="false">IF(H252&lt;I$6,H252-I$6,0)</f>
        <v>0</v>
      </c>
      <c r="J252" s="155" t="n">
        <f aca="false">-I252*C252</f>
        <v>-0</v>
      </c>
    </row>
    <row r="253" s="112" customFormat="true" ht="12.75" hidden="false" customHeight="false" outlineLevel="0" collapsed="false">
      <c r="A253" s="245" t="n">
        <f aca="false">'Base de données'!A253</f>
        <v>5805</v>
      </c>
      <c r="B253" s="129" t="str">
        <f aca="false">'Base de données'!B253</f>
        <v>Oron</v>
      </c>
      <c r="C253" s="155" t="n">
        <f aca="false">Indicateurs!F253</f>
        <v>140496.112740448</v>
      </c>
      <c r="D253" s="346" t="n">
        <f aca="false">'Facture sociale'!G253/'Plafonnement effort'!C253</f>
        <v>20.3621806032882</v>
      </c>
      <c r="E253" s="346" t="n">
        <f aca="false">'Péréquation directe'!I253/'Péréquation directe'!C253</f>
        <v>-5.05063732712767</v>
      </c>
      <c r="F253" s="346" t="n">
        <f aca="false">'Dépenses thématiques'!P253</f>
        <v>-7.42920198744761</v>
      </c>
      <c r="G253" s="385" t="n">
        <f aca="false">SUM(D253:F253)</f>
        <v>7.88234128871293</v>
      </c>
      <c r="H253" s="346" t="n">
        <f aca="false">G253-F253</f>
        <v>15.3115432761605</v>
      </c>
      <c r="I253" s="386" t="n">
        <f aca="false">IF(H253&lt;I$6,H253-I$6,0)</f>
        <v>0</v>
      </c>
      <c r="J253" s="155" t="n">
        <f aca="false">-I253*C253</f>
        <v>-0</v>
      </c>
    </row>
    <row r="254" s="112" customFormat="true" ht="12.75" hidden="false" customHeight="false" outlineLevel="0" collapsed="false">
      <c r="A254" s="245" t="n">
        <f aca="false">'Base de données'!A254</f>
        <v>5812</v>
      </c>
      <c r="B254" s="129" t="str">
        <f aca="false">'Base de données'!B254</f>
        <v>Champtauroz</v>
      </c>
      <c r="C254" s="155" t="n">
        <f aca="false">Indicateurs!F254</f>
        <v>2454.12422077922</v>
      </c>
      <c r="D254" s="346" t="n">
        <f aca="false">'Facture sociale'!G254/'Plafonnement effort'!C254</f>
        <v>18.1928097900724</v>
      </c>
      <c r="E254" s="346" t="n">
        <f aca="false">'Péréquation directe'!I254/'Péréquation directe'!C254</f>
        <v>-20.5186474926691</v>
      </c>
      <c r="F254" s="346" t="n">
        <f aca="false">'Dépenses thématiques'!P254</f>
        <v>-16.9025673797511</v>
      </c>
      <c r="G254" s="385" t="n">
        <f aca="false">SUM(D254:F254)</f>
        <v>-19.2284050823479</v>
      </c>
      <c r="H254" s="346" t="n">
        <f aca="false">G254-F254</f>
        <v>-2.32583770259673</v>
      </c>
      <c r="I254" s="386" t="n">
        <f aca="false">IF(H254&lt;I$6,H254-I$6,0)</f>
        <v>0</v>
      </c>
      <c r="J254" s="155" t="n">
        <f aca="false">-I254*C254</f>
        <v>-0</v>
      </c>
    </row>
    <row r="255" s="112" customFormat="true" ht="12.75" hidden="false" customHeight="false" outlineLevel="0" collapsed="false">
      <c r="A255" s="245" t="n">
        <f aca="false">'Base de données'!A255</f>
        <v>5813</v>
      </c>
      <c r="B255" s="129" t="str">
        <f aca="false">'Base de données'!B255</f>
        <v>Chevroux</v>
      </c>
      <c r="C255" s="155" t="n">
        <f aca="false">Indicateurs!F255</f>
        <v>10945.8576302083</v>
      </c>
      <c r="D255" s="346" t="n">
        <f aca="false">'Facture sociale'!G255/'Plafonnement effort'!C255</f>
        <v>17.6952966692777</v>
      </c>
      <c r="E255" s="346" t="n">
        <f aca="false">'Péréquation directe'!I255/'Péréquation directe'!C255</f>
        <v>4.8738263358859</v>
      </c>
      <c r="F255" s="346" t="n">
        <f aca="false">'Dépenses thématiques'!P255</f>
        <v>-0</v>
      </c>
      <c r="G255" s="385" t="n">
        <f aca="false">SUM(D255:F255)</f>
        <v>22.5691230051636</v>
      </c>
      <c r="H255" s="346" t="n">
        <f aca="false">G255-F255</f>
        <v>22.5691230051636</v>
      </c>
      <c r="I255" s="386" t="n">
        <f aca="false">IF(H255&lt;I$6,H255-I$6,0)</f>
        <v>0</v>
      </c>
      <c r="J255" s="155" t="n">
        <f aca="false">-I255*C255</f>
        <v>-0</v>
      </c>
    </row>
    <row r="256" s="112" customFormat="true" ht="12.75" hidden="false" customHeight="false" outlineLevel="0" collapsed="false">
      <c r="A256" s="245" t="n">
        <f aca="false">'Base de données'!A256</f>
        <v>5816</v>
      </c>
      <c r="B256" s="129" t="str">
        <f aca="false">'Base de données'!B256</f>
        <v>Corcelles-près-Payerne</v>
      </c>
      <c r="C256" s="155" t="n">
        <f aca="false">Indicateurs!F256</f>
        <v>49311.5250198413</v>
      </c>
      <c r="D256" s="346" t="n">
        <f aca="false">'Facture sociale'!G256/'Plafonnement effort'!C256</f>
        <v>17.9699728400361</v>
      </c>
      <c r="E256" s="346" t="n">
        <f aca="false">'Péréquation directe'!I256/'Péréquation directe'!C256</f>
        <v>-7.32841496275519</v>
      </c>
      <c r="F256" s="346" t="n">
        <f aca="false">'Dépenses thématiques'!P256</f>
        <v>-4.89613736145565</v>
      </c>
      <c r="G256" s="385" t="n">
        <f aca="false">SUM(D256:F256)</f>
        <v>5.74542051582523</v>
      </c>
      <c r="H256" s="346" t="n">
        <f aca="false">G256-F256</f>
        <v>10.6415578772809</v>
      </c>
      <c r="I256" s="386" t="n">
        <f aca="false">IF(H256&lt;I$6,H256-I$6,0)</f>
        <v>0</v>
      </c>
      <c r="J256" s="155" t="n">
        <f aca="false">-I256*C256</f>
        <v>-0</v>
      </c>
    </row>
    <row r="257" s="112" customFormat="true" ht="12.75" hidden="false" customHeight="false" outlineLevel="0" collapsed="false">
      <c r="A257" s="245" t="n">
        <f aca="false">'Base de données'!A257</f>
        <v>5817</v>
      </c>
      <c r="B257" s="129" t="str">
        <f aca="false">'Base de données'!B257</f>
        <v>Grandcour</v>
      </c>
      <c r="C257" s="155" t="n">
        <f aca="false">Indicateurs!F257</f>
        <v>20169.1245033113</v>
      </c>
      <c r="D257" s="346" t="n">
        <f aca="false">'Facture sociale'!G257/'Plafonnement effort'!C257</f>
        <v>15.4351113263866</v>
      </c>
      <c r="E257" s="346" t="n">
        <f aca="false">'Péréquation directe'!I257/'Péréquation directe'!C257</f>
        <v>-2.71037400721392</v>
      </c>
      <c r="F257" s="346" t="n">
        <f aca="false">'Dépenses thématiques'!P257</f>
        <v>-5.32343384475477</v>
      </c>
      <c r="G257" s="385" t="n">
        <f aca="false">SUM(D257:F257)</f>
        <v>7.40130347441786</v>
      </c>
      <c r="H257" s="346" t="n">
        <f aca="false">G257-F257</f>
        <v>12.7247373191726</v>
      </c>
      <c r="I257" s="386" t="n">
        <f aca="false">IF(H257&lt;I$6,H257-I$6,0)</f>
        <v>0</v>
      </c>
      <c r="J257" s="155" t="n">
        <f aca="false">-I257*C257</f>
        <v>-0</v>
      </c>
    </row>
    <row r="258" s="112" customFormat="true" ht="12.75" hidden="false" customHeight="false" outlineLevel="0" collapsed="false">
      <c r="A258" s="245" t="n">
        <f aca="false">'Base de données'!A258</f>
        <v>5819</v>
      </c>
      <c r="B258" s="129" t="str">
        <f aca="false">'Base de données'!B258</f>
        <v>Henniez</v>
      </c>
      <c r="C258" s="155" t="n">
        <f aca="false">Indicateurs!F258</f>
        <v>14239.196</v>
      </c>
      <c r="D258" s="346" t="n">
        <f aca="false">'Facture sociale'!G258/'Plafonnement effort'!C258</f>
        <v>16.1156380839446</v>
      </c>
      <c r="E258" s="346" t="n">
        <f aca="false">'Péréquation directe'!I258/'Péréquation directe'!C258</f>
        <v>16.6748091725825</v>
      </c>
      <c r="F258" s="346" t="n">
        <f aca="false">'Dépenses thématiques'!P258</f>
        <v>-1.71835544647324</v>
      </c>
      <c r="G258" s="385" t="n">
        <f aca="false">SUM(D258:F258)</f>
        <v>31.0720918100538</v>
      </c>
      <c r="H258" s="346" t="n">
        <f aca="false">G258-F258</f>
        <v>32.7904472565271</v>
      </c>
      <c r="I258" s="386" t="n">
        <f aca="false">IF(H258&lt;I$6,H258-I$6,0)</f>
        <v>0</v>
      </c>
      <c r="J258" s="155" t="n">
        <f aca="false">-I258*C258</f>
        <v>-0</v>
      </c>
    </row>
    <row r="259" s="112" customFormat="true" ht="12.75" hidden="false" customHeight="false" outlineLevel="0" collapsed="false">
      <c r="A259" s="245" t="n">
        <f aca="false">'Base de données'!A259</f>
        <v>5821</v>
      </c>
      <c r="B259" s="129" t="str">
        <f aca="false">'Base de données'!B259</f>
        <v>Missy</v>
      </c>
      <c r="C259" s="155" t="n">
        <f aca="false">Indicateurs!F259</f>
        <v>7115.18041666667</v>
      </c>
      <c r="D259" s="346" t="n">
        <f aca="false">'Facture sociale'!G259/'Plafonnement effort'!C259</f>
        <v>18.7351040401085</v>
      </c>
      <c r="E259" s="346" t="n">
        <f aca="false">'Péréquation directe'!I259/'Péréquation directe'!C259</f>
        <v>-5.43409345523618</v>
      </c>
      <c r="F259" s="346" t="n">
        <f aca="false">'Dépenses thématiques'!P259</f>
        <v>-2.6789201234239</v>
      </c>
      <c r="G259" s="385" t="n">
        <f aca="false">SUM(D259:F259)</f>
        <v>10.6220904614484</v>
      </c>
      <c r="H259" s="346" t="n">
        <f aca="false">G259-F259</f>
        <v>13.3010105848723</v>
      </c>
      <c r="I259" s="386" t="n">
        <f aca="false">IF(H259&lt;I$6,H259-I$6,0)</f>
        <v>0</v>
      </c>
      <c r="J259" s="155" t="n">
        <f aca="false">-I259*C259</f>
        <v>-0</v>
      </c>
    </row>
    <row r="260" s="112" customFormat="true" ht="12.75" hidden="false" customHeight="false" outlineLevel="0" collapsed="false">
      <c r="A260" s="245" t="n">
        <f aca="false">'Base de données'!A260</f>
        <v>5822</v>
      </c>
      <c r="B260" s="129" t="str">
        <f aca="false">'Base de données'!B260</f>
        <v>Payerne</v>
      </c>
      <c r="C260" s="155" t="n">
        <f aca="false">Indicateurs!F260</f>
        <v>225898.625068493</v>
      </c>
      <c r="D260" s="346" t="n">
        <f aca="false">'Facture sociale'!G260/'Plafonnement effort'!C260</f>
        <v>17.0137336439553</v>
      </c>
      <c r="E260" s="346" t="n">
        <f aca="false">'Péréquation directe'!I260/'Péréquation directe'!C260</f>
        <v>-16.5447982656704</v>
      </c>
      <c r="F260" s="346" t="n">
        <f aca="false">'Dépenses thématiques'!P260</f>
        <v>-3.9685766114255</v>
      </c>
      <c r="G260" s="385" t="n">
        <f aca="false">SUM(D260:F260)</f>
        <v>-3.49964123314068</v>
      </c>
      <c r="H260" s="346" t="n">
        <f aca="false">G260-F260</f>
        <v>0.468935378284819</v>
      </c>
      <c r="I260" s="386" t="n">
        <f aca="false">IF(H260&lt;I$6,H260-I$6,0)</f>
        <v>0</v>
      </c>
      <c r="J260" s="155" t="n">
        <f aca="false">-I260*C260</f>
        <v>-0</v>
      </c>
    </row>
    <row r="261" s="112" customFormat="true" ht="12.75" hidden="false" customHeight="false" outlineLevel="0" collapsed="false">
      <c r="A261" s="245" t="n">
        <f aca="false">'Base de données'!A261</f>
        <v>5827</v>
      </c>
      <c r="B261" s="129" t="str">
        <f aca="false">'Base de données'!B261</f>
        <v>Trey</v>
      </c>
      <c r="C261" s="155" t="n">
        <f aca="false">Indicateurs!F261</f>
        <v>6044.684875</v>
      </c>
      <c r="D261" s="346" t="n">
        <f aca="false">'Facture sociale'!G261/'Plafonnement effort'!C261</f>
        <v>18.190161422159</v>
      </c>
      <c r="E261" s="346" t="n">
        <f aca="false">'Péréquation directe'!I261/'Péréquation directe'!C261</f>
        <v>-7.03169120773846</v>
      </c>
      <c r="F261" s="346" t="n">
        <f aca="false">'Dépenses thématiques'!P261</f>
        <v>-8.63618221288996</v>
      </c>
      <c r="G261" s="385" t="n">
        <f aca="false">SUM(D261:F261)</f>
        <v>2.52228800153054</v>
      </c>
      <c r="H261" s="346" t="n">
        <f aca="false">G261-F261</f>
        <v>11.1584702144205</v>
      </c>
      <c r="I261" s="386" t="n">
        <f aca="false">IF(H261&lt;I$6,H261-I$6,0)</f>
        <v>0</v>
      </c>
      <c r="J261" s="155" t="n">
        <f aca="false">-I261*C261</f>
        <v>-0</v>
      </c>
    </row>
    <row r="262" s="112" customFormat="true" ht="12.75" hidden="false" customHeight="false" outlineLevel="0" collapsed="false">
      <c r="A262" s="245" t="n">
        <f aca="false">'Base de données'!A262</f>
        <v>5828</v>
      </c>
      <c r="B262" s="129" t="str">
        <f aca="false">'Base de données'!B262</f>
        <v>Treytorrens</v>
      </c>
      <c r="C262" s="155" t="n">
        <f aca="false">Indicateurs!F262</f>
        <v>2380.52392857143</v>
      </c>
      <c r="D262" s="346" t="n">
        <f aca="false">'Facture sociale'!G262/'Plafonnement effort'!C262</f>
        <v>21.9385352848115</v>
      </c>
      <c r="E262" s="346" t="n">
        <f aca="false">'Péréquation directe'!I262/'Péréquation directe'!C262</f>
        <v>-23.6376821418072</v>
      </c>
      <c r="F262" s="346" t="n">
        <f aca="false">'Dépenses thématiques'!P262</f>
        <v>-11.2185387760528</v>
      </c>
      <c r="G262" s="385" t="n">
        <f aca="false">SUM(D262:F262)</f>
        <v>-12.9176856330484</v>
      </c>
      <c r="H262" s="346" t="n">
        <f aca="false">G262-F262</f>
        <v>-1.69914685699565</v>
      </c>
      <c r="I262" s="386" t="n">
        <f aca="false">IF(H262&lt;I$6,H262-I$6,0)</f>
        <v>0</v>
      </c>
      <c r="J262" s="155" t="n">
        <f aca="false">-I262*C262</f>
        <v>-0</v>
      </c>
    </row>
    <row r="263" s="112" customFormat="true" ht="12.75" hidden="false" customHeight="false" outlineLevel="0" collapsed="false">
      <c r="A263" s="245" t="n">
        <f aca="false">'Base de données'!A263</f>
        <v>5830</v>
      </c>
      <c r="B263" s="129" t="str">
        <f aca="false">'Base de données'!B263</f>
        <v>Villarzel</v>
      </c>
      <c r="C263" s="155" t="n">
        <f aca="false">Indicateurs!F263</f>
        <v>9444.20765432099</v>
      </c>
      <c r="D263" s="346" t="n">
        <f aca="false">'Facture sociale'!G263/'Plafonnement effort'!C263</f>
        <v>15.4197721165976</v>
      </c>
      <c r="E263" s="346" t="n">
        <f aca="false">'Péréquation directe'!I263/'Péréquation directe'!C263</f>
        <v>-8.48061844280863</v>
      </c>
      <c r="F263" s="346" t="n">
        <f aca="false">'Dépenses thématiques'!P263</f>
        <v>-9.03728540540402</v>
      </c>
      <c r="G263" s="385" t="n">
        <f aca="false">SUM(D263:F263)</f>
        <v>-2.09813173161505</v>
      </c>
      <c r="H263" s="346" t="n">
        <f aca="false">G263-F263</f>
        <v>6.93915367378897</v>
      </c>
      <c r="I263" s="386" t="n">
        <f aca="false">IF(H263&lt;I$6,H263-I$6,0)</f>
        <v>0</v>
      </c>
      <c r="J263" s="155" t="n">
        <f aca="false">-I263*C263</f>
        <v>-0</v>
      </c>
    </row>
    <row r="264" s="112" customFormat="true" ht="12.75" hidden="false" customHeight="false" outlineLevel="0" collapsed="false">
      <c r="A264" s="245" t="n">
        <f aca="false">'Base de données'!A264</f>
        <v>5831</v>
      </c>
      <c r="B264" s="129" t="str">
        <f aca="false">'Base de données'!B264</f>
        <v>Valbroye</v>
      </c>
      <c r="C264" s="155" t="n">
        <f aca="false">Indicateurs!F264</f>
        <v>75359.3809777778</v>
      </c>
      <c r="D264" s="346" t="n">
        <f aca="false">'Facture sociale'!G264/'Plafonnement effort'!C264</f>
        <v>17.1313329299216</v>
      </c>
      <c r="E264" s="346" t="n">
        <f aca="false">'Péréquation directe'!I264/'Péréquation directe'!C264</f>
        <v>-5.89546191357275</v>
      </c>
      <c r="F264" s="346" t="n">
        <f aca="false">'Dépenses thématiques'!P264</f>
        <v>-8.6014241570156</v>
      </c>
      <c r="G264" s="385" t="n">
        <f aca="false">SUM(D264:F264)</f>
        <v>2.63444685933324</v>
      </c>
      <c r="H264" s="346" t="n">
        <f aca="false">G264-F264</f>
        <v>11.2358710163488</v>
      </c>
      <c r="I264" s="386" t="n">
        <f aca="false">IF(H264&lt;I$6,H264-I$6,0)</f>
        <v>0</v>
      </c>
      <c r="J264" s="155" t="n">
        <f aca="false">-I264*C264</f>
        <v>-0</v>
      </c>
    </row>
    <row r="265" s="112" customFormat="true" ht="12.75" hidden="false" customHeight="false" outlineLevel="0" collapsed="false">
      <c r="A265" s="245" t="n">
        <f aca="false">'Base de données'!A265</f>
        <v>5841</v>
      </c>
      <c r="B265" s="129" t="str">
        <f aca="false">'Base de données'!B265</f>
        <v>Château-d'Oex</v>
      </c>
      <c r="C265" s="155" t="n">
        <f aca="false">Indicateurs!F265</f>
        <v>101248.179036145</v>
      </c>
      <c r="D265" s="346" t="n">
        <f aca="false">'Facture sociale'!G265/'Plafonnement effort'!C265</f>
        <v>19.5376058373494</v>
      </c>
      <c r="E265" s="346" t="n">
        <f aca="false">'Péréquation directe'!I265/'Péréquation directe'!C265</f>
        <v>-2.60480865501075</v>
      </c>
      <c r="F265" s="346" t="n">
        <f aca="false">'Dépenses thématiques'!P265</f>
        <v>-19.188848811853</v>
      </c>
      <c r="G265" s="385" t="n">
        <f aca="false">SUM(D265:F265)</f>
        <v>-2.25605162951432</v>
      </c>
      <c r="H265" s="346" t="n">
        <f aca="false">G265-F265</f>
        <v>16.9327971823386</v>
      </c>
      <c r="I265" s="386" t="n">
        <f aca="false">IF(H265&lt;I$6,H265-I$6,0)</f>
        <v>0</v>
      </c>
      <c r="J265" s="155" t="n">
        <f aca="false">-I265*C265</f>
        <v>-0</v>
      </c>
    </row>
    <row r="266" s="112" customFormat="true" ht="12.75" hidden="false" customHeight="false" outlineLevel="0" collapsed="false">
      <c r="A266" s="245" t="n">
        <f aca="false">'Base de données'!A266</f>
        <v>5842</v>
      </c>
      <c r="B266" s="129" t="str">
        <f aca="false">'Base de données'!B266</f>
        <v>Rossinière</v>
      </c>
      <c r="C266" s="155" t="n">
        <f aca="false">Indicateurs!F266</f>
        <v>12565.9188477366</v>
      </c>
      <c r="D266" s="346" t="n">
        <f aca="false">'Facture sociale'!G266/'Plafonnement effort'!C266</f>
        <v>18.8339009219713</v>
      </c>
      <c r="E266" s="346" t="n">
        <f aca="false">'Péréquation directe'!I266/'Péréquation directe'!C266</f>
        <v>-8.62401588863495</v>
      </c>
      <c r="F266" s="346" t="n">
        <f aca="false">'Dépenses thématiques'!P266</f>
        <v>-33.8125691521978</v>
      </c>
      <c r="G266" s="385" t="n">
        <f aca="false">SUM(D266:F266)</f>
        <v>-23.6026841188614</v>
      </c>
      <c r="H266" s="346" t="n">
        <f aca="false">G266-F266</f>
        <v>10.2098850333363</v>
      </c>
      <c r="I266" s="386" t="n">
        <f aca="false">IF(H266&lt;I$6,H266-I$6,0)</f>
        <v>0</v>
      </c>
      <c r="J266" s="155" t="n">
        <f aca="false">-I266*C266</f>
        <v>-0</v>
      </c>
    </row>
    <row r="267" s="112" customFormat="true" ht="12.75" hidden="false" customHeight="false" outlineLevel="0" collapsed="false">
      <c r="A267" s="245" t="n">
        <f aca="false">'Base de données'!A267</f>
        <v>5843</v>
      </c>
      <c r="B267" s="129" t="str">
        <f aca="false">'Base de données'!B267</f>
        <v>Rougemont</v>
      </c>
      <c r="C267" s="155" t="n">
        <f aca="false">Indicateurs!F267</f>
        <v>90686.4277114428</v>
      </c>
      <c r="D267" s="346" t="n">
        <f aca="false">'Facture sociale'!G267/'Plafonnement effort'!C267</f>
        <v>40.074704976142</v>
      </c>
      <c r="E267" s="346" t="n">
        <f aca="false">'Péréquation directe'!I267/'Péréquation directe'!C267</f>
        <v>17.2814347060951</v>
      </c>
      <c r="F267" s="346" t="n">
        <f aca="false">'Dépenses thématiques'!P267</f>
        <v>-15.5292239528176</v>
      </c>
      <c r="G267" s="385" t="n">
        <f aca="false">SUM(D267:F267)</f>
        <v>41.8269157294195</v>
      </c>
      <c r="H267" s="346" t="n">
        <f aca="false">G267-F267</f>
        <v>57.3561396822371</v>
      </c>
      <c r="I267" s="386" t="n">
        <f aca="false">IF(H267&lt;I$6,H267-I$6,0)</f>
        <v>0</v>
      </c>
      <c r="J267" s="155" t="n">
        <f aca="false">-I267*C267</f>
        <v>-0</v>
      </c>
    </row>
    <row r="268" s="112" customFormat="true" ht="12.75" hidden="false" customHeight="false" outlineLevel="0" collapsed="false">
      <c r="A268" s="245" t="n">
        <f aca="false">'Base de données'!A268</f>
        <v>5851</v>
      </c>
      <c r="B268" s="129" t="str">
        <f aca="false">'Base de données'!B268</f>
        <v>Allaman</v>
      </c>
      <c r="C268" s="155" t="n">
        <f aca="false">Indicateurs!F268</f>
        <v>24274.2452459016</v>
      </c>
      <c r="D268" s="346" t="n">
        <f aca="false">'Facture sociale'!G268/'Plafonnement effort'!C268</f>
        <v>18.3490213473184</v>
      </c>
      <c r="E268" s="346" t="n">
        <f aca="false">'Péréquation directe'!I268/'Péréquation directe'!C268</f>
        <v>16.7982697749</v>
      </c>
      <c r="F268" s="346" t="n">
        <f aca="false">'Dépenses thématiques'!P268</f>
        <v>-0.44330106080368</v>
      </c>
      <c r="G268" s="385" t="n">
        <f aca="false">SUM(D268:F268)</f>
        <v>34.7039900614147</v>
      </c>
      <c r="H268" s="346" t="n">
        <f aca="false">G268-F268</f>
        <v>35.1472911222183</v>
      </c>
      <c r="I268" s="386" t="n">
        <f aca="false">IF(H268&lt;I$6,H268-I$6,0)</f>
        <v>0</v>
      </c>
      <c r="J268" s="155" t="n">
        <f aca="false">-I268*C268</f>
        <v>-0</v>
      </c>
    </row>
    <row r="269" s="112" customFormat="true" ht="12.75" hidden="false" customHeight="false" outlineLevel="0" collapsed="false">
      <c r="A269" s="245" t="n">
        <f aca="false">'Base de données'!A269</f>
        <v>5852</v>
      </c>
      <c r="B269" s="129" t="str">
        <f aca="false">'Base de données'!B269</f>
        <v>Bursinel</v>
      </c>
      <c r="C269" s="155" t="n">
        <f aca="false">Indicateurs!F269</f>
        <v>37139.7892307692</v>
      </c>
      <c r="D269" s="346" t="n">
        <f aca="false">'Facture sociale'!G269/'Plafonnement effort'!C269</f>
        <v>25.0174983944275</v>
      </c>
      <c r="E269" s="346" t="n">
        <f aca="false">'Péréquation directe'!I269/'Péréquation directe'!C269</f>
        <v>17.0718768703992</v>
      </c>
      <c r="F269" s="346" t="n">
        <f aca="false">'Dépenses thématiques'!P269</f>
        <v>-0.225243181758148</v>
      </c>
      <c r="G269" s="385" t="n">
        <f aca="false">SUM(D269:F269)</f>
        <v>41.8641320830685</v>
      </c>
      <c r="H269" s="346" t="n">
        <f aca="false">G269-F269</f>
        <v>42.0893752648266</v>
      </c>
      <c r="I269" s="386" t="n">
        <f aca="false">IF(H269&lt;I$6,H269-I$6,0)</f>
        <v>0</v>
      </c>
      <c r="J269" s="155" t="n">
        <f aca="false">-I269*C269</f>
        <v>-0</v>
      </c>
    </row>
    <row r="270" s="112" customFormat="true" ht="12.75" hidden="false" customHeight="false" outlineLevel="0" collapsed="false">
      <c r="A270" s="245" t="n">
        <f aca="false">'Base de données'!A270</f>
        <v>5853</v>
      </c>
      <c r="B270" s="129" t="str">
        <f aca="false">'Base de données'!B270</f>
        <v>Bursins</v>
      </c>
      <c r="C270" s="155" t="n">
        <f aca="false">Indicateurs!F270</f>
        <v>36385.5218309859</v>
      </c>
      <c r="D270" s="346" t="n">
        <f aca="false">'Facture sociale'!G270/'Plafonnement effort'!C270</f>
        <v>17.0623761423942</v>
      </c>
      <c r="E270" s="346" t="n">
        <f aca="false">'Péréquation directe'!I270/'Péréquation directe'!C270</f>
        <v>16.4266858332097</v>
      </c>
      <c r="F270" s="346" t="n">
        <f aca="false">'Dépenses thématiques'!P270</f>
        <v>-2.04089418711486</v>
      </c>
      <c r="G270" s="385" t="n">
        <f aca="false">SUM(D270:F270)</f>
        <v>31.4481677884891</v>
      </c>
      <c r="H270" s="346" t="n">
        <f aca="false">G270-F270</f>
        <v>33.489061975604</v>
      </c>
      <c r="I270" s="386" t="n">
        <f aca="false">IF(H270&lt;I$6,H270-I$6,0)</f>
        <v>0</v>
      </c>
      <c r="J270" s="155" t="n">
        <f aca="false">-I270*C270</f>
        <v>-0</v>
      </c>
    </row>
    <row r="271" s="112" customFormat="true" ht="12.75" hidden="false" customHeight="false" outlineLevel="0" collapsed="false">
      <c r="A271" s="245" t="n">
        <f aca="false">'Base de données'!A271</f>
        <v>5854</v>
      </c>
      <c r="B271" s="129" t="str">
        <f aca="false">'Base de données'!B271</f>
        <v>Burtigny</v>
      </c>
      <c r="C271" s="155" t="n">
        <f aca="false">Indicateurs!F271</f>
        <v>10891.2838157895</v>
      </c>
      <c r="D271" s="346" t="n">
        <f aca="false">'Facture sociale'!G271/'Plafonnement effort'!C271</f>
        <v>17.2753417633132</v>
      </c>
      <c r="E271" s="346" t="n">
        <f aca="false">'Péréquation directe'!I271/'Péréquation directe'!C271</f>
        <v>5.49577310428494</v>
      </c>
      <c r="F271" s="346" t="n">
        <f aca="false">'Dépenses thématiques'!P271</f>
        <v>-5.73082118285389</v>
      </c>
      <c r="G271" s="385" t="n">
        <f aca="false">SUM(D271:F271)</f>
        <v>17.0402936847442</v>
      </c>
      <c r="H271" s="346" t="n">
        <f aca="false">G271-F271</f>
        <v>22.7711148675981</v>
      </c>
      <c r="I271" s="386" t="n">
        <f aca="false">IF(H271&lt;I$6,H271-I$6,0)</f>
        <v>0</v>
      </c>
      <c r="J271" s="155" t="n">
        <f aca="false">-I271*C271</f>
        <v>-0</v>
      </c>
    </row>
    <row r="272" s="112" customFormat="true" ht="12.75" hidden="false" customHeight="false" outlineLevel="0" collapsed="false">
      <c r="A272" s="245" t="n">
        <f aca="false">'Base de données'!A272</f>
        <v>5855</v>
      </c>
      <c r="B272" s="129" t="str">
        <f aca="false">'Base de données'!B272</f>
        <v>Dully</v>
      </c>
      <c r="C272" s="155" t="n">
        <f aca="false">Indicateurs!F272</f>
        <v>72474.6316326531</v>
      </c>
      <c r="D272" s="346" t="n">
        <f aca="false">'Facture sociale'!G272/'Plafonnement effort'!C272</f>
        <v>25.6004551820575</v>
      </c>
      <c r="E272" s="346" t="n">
        <f aca="false">'Péréquation directe'!I272/'Péréquation directe'!C272</f>
        <v>17.4642704825032</v>
      </c>
      <c r="F272" s="346" t="n">
        <f aca="false">'Dépenses thématiques'!P272</f>
        <v>-0</v>
      </c>
      <c r="G272" s="385" t="n">
        <f aca="false">SUM(D272:F272)</f>
        <v>43.0647256645607</v>
      </c>
      <c r="H272" s="346" t="n">
        <f aca="false">G272-F272</f>
        <v>43.0647256645607</v>
      </c>
      <c r="I272" s="386" t="n">
        <f aca="false">IF(H272&lt;I$6,H272-I$6,0)</f>
        <v>0</v>
      </c>
      <c r="J272" s="155" t="n">
        <f aca="false">-I272*C272</f>
        <v>-0</v>
      </c>
    </row>
    <row r="273" s="112" customFormat="true" ht="12.75" hidden="false" customHeight="false" outlineLevel="0" collapsed="false">
      <c r="A273" s="245" t="n">
        <f aca="false">'Base de données'!A273</f>
        <v>5856</v>
      </c>
      <c r="B273" s="129" t="str">
        <f aca="false">'Base de données'!B273</f>
        <v>Essertines-sur-Rolle</v>
      </c>
      <c r="C273" s="155" t="n">
        <f aca="false">Indicateurs!F273</f>
        <v>26875.6284954751</v>
      </c>
      <c r="D273" s="346" t="n">
        <f aca="false">'Facture sociale'!G273/'Plafonnement effort'!C273</f>
        <v>15.1895116289822</v>
      </c>
      <c r="E273" s="346" t="n">
        <f aca="false">'Péréquation directe'!I273/'Péréquation directe'!C273</f>
        <v>14.2584189093352</v>
      </c>
      <c r="F273" s="346" t="n">
        <f aca="false">'Dépenses thématiques'!P273</f>
        <v>-3.04126841215123</v>
      </c>
      <c r="G273" s="385" t="n">
        <f aca="false">SUM(D273:F273)</f>
        <v>26.4066621261661</v>
      </c>
      <c r="H273" s="346" t="n">
        <f aca="false">G273-F273</f>
        <v>29.4479305383174</v>
      </c>
      <c r="I273" s="386" t="n">
        <f aca="false">IF(H273&lt;I$6,H273-I$6,0)</f>
        <v>0</v>
      </c>
      <c r="J273" s="155" t="n">
        <f aca="false">-I273*C273</f>
        <v>-0</v>
      </c>
    </row>
    <row r="274" s="112" customFormat="true" ht="12.75" hidden="false" customHeight="false" outlineLevel="0" collapsed="false">
      <c r="A274" s="245" t="n">
        <f aca="false">'Base de données'!A274</f>
        <v>5857</v>
      </c>
      <c r="B274" s="129" t="str">
        <f aca="false">'Base de données'!B274</f>
        <v>Gilly</v>
      </c>
      <c r="C274" s="155" t="n">
        <f aca="false">Indicateurs!F274</f>
        <v>56118.4054545455</v>
      </c>
      <c r="D274" s="346" t="n">
        <f aca="false">'Facture sociale'!G274/'Plafonnement effort'!C274</f>
        <v>20.0394244627226</v>
      </c>
      <c r="E274" s="346" t="n">
        <f aca="false">'Péréquation directe'!I274/'Péréquation directe'!C274</f>
        <v>16.6103212592988</v>
      </c>
      <c r="F274" s="346" t="n">
        <f aca="false">'Dépenses thématiques'!P274</f>
        <v>-0.614043148581554</v>
      </c>
      <c r="G274" s="385" t="n">
        <f aca="false">SUM(D274:F274)</f>
        <v>36.0357025734399</v>
      </c>
      <c r="H274" s="346" t="n">
        <f aca="false">G274-F274</f>
        <v>36.6497457220214</v>
      </c>
      <c r="I274" s="386" t="n">
        <f aca="false">IF(H274&lt;I$6,H274-I$6,0)</f>
        <v>0</v>
      </c>
      <c r="J274" s="155" t="n">
        <f aca="false">-I274*C274</f>
        <v>-0</v>
      </c>
    </row>
    <row r="275" s="112" customFormat="true" ht="12.75" hidden="false" customHeight="false" outlineLevel="0" collapsed="false">
      <c r="A275" s="245" t="n">
        <f aca="false">'Base de données'!A275</f>
        <v>5858</v>
      </c>
      <c r="B275" s="129" t="str">
        <f aca="false">'Base de données'!B275</f>
        <v>Luins</v>
      </c>
      <c r="C275" s="155" t="n">
        <f aca="false">Indicateurs!F275</f>
        <v>35217.8190555556</v>
      </c>
      <c r="D275" s="346" t="n">
        <f aca="false">'Facture sociale'!G275/'Plafonnement effort'!C275</f>
        <v>18.6648887862848</v>
      </c>
      <c r="E275" s="346" t="n">
        <f aca="false">'Péréquation directe'!I275/'Péréquation directe'!C275</f>
        <v>16.8043705501954</v>
      </c>
      <c r="F275" s="346" t="n">
        <f aca="false">'Dépenses thématiques'!P275</f>
        <v>-0</v>
      </c>
      <c r="G275" s="385" t="n">
        <f aca="false">SUM(D275:F275)</f>
        <v>35.4692593364802</v>
      </c>
      <c r="H275" s="346" t="n">
        <f aca="false">G275-F275</f>
        <v>35.4692593364802</v>
      </c>
      <c r="I275" s="386" t="n">
        <f aca="false">IF(H275&lt;I$6,H275-I$6,0)</f>
        <v>0</v>
      </c>
      <c r="J275" s="155" t="n">
        <f aca="false">-I275*C275</f>
        <v>-0</v>
      </c>
    </row>
    <row r="276" s="112" customFormat="true" ht="12.75" hidden="false" customHeight="false" outlineLevel="0" collapsed="false">
      <c r="A276" s="245" t="n">
        <f aca="false">'Base de données'!A276</f>
        <v>5859</v>
      </c>
      <c r="B276" s="129" t="str">
        <f aca="false">'Base de données'!B276</f>
        <v>Mont-sur-Rolle</v>
      </c>
      <c r="C276" s="155" t="n">
        <f aca="false">Indicateurs!F276</f>
        <v>141214.816825397</v>
      </c>
      <c r="D276" s="346" t="n">
        <f aca="false">'Facture sociale'!G276/'Plafonnement effort'!C276</f>
        <v>17.9225033590599</v>
      </c>
      <c r="E276" s="346" t="n">
        <f aca="false">'Péréquation directe'!I276/'Péréquation directe'!C276</f>
        <v>13.9572525350708</v>
      </c>
      <c r="F276" s="346" t="n">
        <f aca="false">'Dépenses thématiques'!P276</f>
        <v>-0</v>
      </c>
      <c r="G276" s="385" t="n">
        <f aca="false">SUM(D276:F276)</f>
        <v>31.8797558941306</v>
      </c>
      <c r="H276" s="346" t="n">
        <f aca="false">G276-F276</f>
        <v>31.8797558941306</v>
      </c>
      <c r="I276" s="386" t="n">
        <f aca="false">IF(H276&lt;I$6,H276-I$6,0)</f>
        <v>0</v>
      </c>
      <c r="J276" s="155" t="n">
        <f aca="false">-I276*C276</f>
        <v>-0</v>
      </c>
    </row>
    <row r="277" s="112" customFormat="true" ht="12.75" hidden="false" customHeight="false" outlineLevel="0" collapsed="false">
      <c r="A277" s="245" t="n">
        <f aca="false">'Base de données'!A277</f>
        <v>5860</v>
      </c>
      <c r="B277" s="129" t="str">
        <f aca="false">'Base de données'!B277</f>
        <v>Perroy</v>
      </c>
      <c r="C277" s="155" t="n">
        <f aca="false">Indicateurs!F277</f>
        <v>83027.5462068965</v>
      </c>
      <c r="D277" s="346" t="n">
        <f aca="false">'Facture sociale'!G277/'Plafonnement effort'!C277</f>
        <v>17.4957478471006</v>
      </c>
      <c r="E277" s="346" t="n">
        <f aca="false">'Péréquation directe'!I277/'Péréquation directe'!C277</f>
        <v>15.602290962688</v>
      </c>
      <c r="F277" s="346" t="n">
        <f aca="false">'Dépenses thématiques'!P277</f>
        <v>-0</v>
      </c>
      <c r="G277" s="385" t="n">
        <f aca="false">SUM(D277:F277)</f>
        <v>33.0980388097887</v>
      </c>
      <c r="H277" s="346" t="n">
        <f aca="false">G277-F277</f>
        <v>33.0980388097887</v>
      </c>
      <c r="I277" s="386" t="n">
        <f aca="false">IF(H277&lt;I$6,H277-I$6,0)</f>
        <v>0</v>
      </c>
      <c r="J277" s="155" t="n">
        <f aca="false">-I277*C277</f>
        <v>-0</v>
      </c>
    </row>
    <row r="278" s="112" customFormat="true" ht="12.75" hidden="false" customHeight="false" outlineLevel="0" collapsed="false">
      <c r="A278" s="245" t="n">
        <f aca="false">'Base de données'!A278</f>
        <v>5861</v>
      </c>
      <c r="B278" s="129" t="str">
        <f aca="false">'Base de données'!B278</f>
        <v>Rolle</v>
      </c>
      <c r="C278" s="155" t="n">
        <f aca="false">Indicateurs!F278</f>
        <v>371632.027058824</v>
      </c>
      <c r="D278" s="346" t="n">
        <f aca="false">'Facture sociale'!G278/'Plafonnement effort'!C278</f>
        <v>21.174395817054</v>
      </c>
      <c r="E278" s="346" t="n">
        <f aca="false">'Péréquation directe'!I278/'Péréquation directe'!C278</f>
        <v>11.9398104583491</v>
      </c>
      <c r="F278" s="346" t="n">
        <f aca="false">'Dépenses thématiques'!P278</f>
        <v>-0</v>
      </c>
      <c r="G278" s="385" t="n">
        <f aca="false">SUM(D278:F278)</f>
        <v>33.114206275403</v>
      </c>
      <c r="H278" s="346" t="n">
        <f aca="false">G278-F278</f>
        <v>33.114206275403</v>
      </c>
      <c r="I278" s="386" t="n">
        <f aca="false">IF(H278&lt;I$6,H278-I$6,0)</f>
        <v>0</v>
      </c>
      <c r="J278" s="155" t="n">
        <f aca="false">-I278*C278</f>
        <v>-0</v>
      </c>
    </row>
    <row r="279" s="112" customFormat="true" ht="12.75" hidden="false" customHeight="false" outlineLevel="0" collapsed="false">
      <c r="A279" s="245" t="n">
        <f aca="false">'Base de données'!A279</f>
        <v>5862</v>
      </c>
      <c r="B279" s="129" t="str">
        <f aca="false">'Base de données'!B279</f>
        <v>Tartegnin</v>
      </c>
      <c r="C279" s="155" t="n">
        <f aca="false">Indicateurs!F279</f>
        <v>7989.3944017094</v>
      </c>
      <c r="D279" s="346" t="n">
        <f aca="false">'Facture sociale'!G279/'Plafonnement effort'!C279</f>
        <v>16.9495504579464</v>
      </c>
      <c r="E279" s="346" t="n">
        <f aca="false">'Péréquation directe'!I279/'Péréquation directe'!C279</f>
        <v>9.97003211620408</v>
      </c>
      <c r="F279" s="346" t="n">
        <f aca="false">'Dépenses thématiques'!P279</f>
        <v>-4.43149983838885</v>
      </c>
      <c r="G279" s="385" t="n">
        <f aca="false">SUM(D279:F279)</f>
        <v>22.4880827357616</v>
      </c>
      <c r="H279" s="346" t="n">
        <f aca="false">G279-F279</f>
        <v>26.9195825741505</v>
      </c>
      <c r="I279" s="386" t="n">
        <f aca="false">IF(H279&lt;I$6,H279-I$6,0)</f>
        <v>0</v>
      </c>
      <c r="J279" s="155" t="n">
        <f aca="false">-I279*C279</f>
        <v>-0</v>
      </c>
    </row>
    <row r="280" s="112" customFormat="true" ht="12.75" hidden="false" customHeight="false" outlineLevel="0" collapsed="false">
      <c r="A280" s="245" t="n">
        <f aca="false">'Base de données'!A280</f>
        <v>5863</v>
      </c>
      <c r="B280" s="129" t="str">
        <f aca="false">'Base de données'!B280</f>
        <v>Vinzel</v>
      </c>
      <c r="C280" s="155" t="n">
        <f aca="false">Indicateurs!F280</f>
        <v>23052.3950342466</v>
      </c>
      <c r="D280" s="346" t="n">
        <f aca="false">'Facture sociale'!G280/'Plafonnement effort'!C280</f>
        <v>19.8239228822726</v>
      </c>
      <c r="E280" s="346" t="n">
        <f aca="false">'Péréquation directe'!I280/'Péréquation directe'!C280</f>
        <v>16.9293901017836</v>
      </c>
      <c r="F280" s="346" t="n">
        <f aca="false">'Dépenses thématiques'!P280</f>
        <v>-0</v>
      </c>
      <c r="G280" s="385" t="n">
        <f aca="false">SUM(D280:F280)</f>
        <v>36.7533129840562</v>
      </c>
      <c r="H280" s="346" t="n">
        <f aca="false">G280-F280</f>
        <v>36.7533129840562</v>
      </c>
      <c r="I280" s="386" t="n">
        <f aca="false">IF(H280&lt;I$6,H280-I$6,0)</f>
        <v>0</v>
      </c>
      <c r="J280" s="155" t="n">
        <f aca="false">-I280*C280</f>
        <v>-0</v>
      </c>
    </row>
    <row r="281" s="112" customFormat="true" ht="12.75" hidden="false" customHeight="false" outlineLevel="0" collapsed="false">
      <c r="A281" s="245" t="n">
        <f aca="false">'Base de données'!A281</f>
        <v>5871</v>
      </c>
      <c r="B281" s="129" t="str">
        <f aca="false">'Base de données'!B281</f>
        <v>L'Abbaye</v>
      </c>
      <c r="C281" s="155" t="n">
        <f aca="false">Indicateurs!F281</f>
        <v>55552.1262895548</v>
      </c>
      <c r="D281" s="346" t="n">
        <f aca="false">'Facture sociale'!G281/'Plafonnement effort'!C281</f>
        <v>20.4838635047901</v>
      </c>
      <c r="E281" s="346" t="n">
        <f aca="false">'Péréquation directe'!I281/'Péréquation directe'!C281</f>
        <v>13.0809322690244</v>
      </c>
      <c r="F281" s="346" t="n">
        <f aca="false">'Dépenses thématiques'!P281</f>
        <v>-4.79130175166754</v>
      </c>
      <c r="G281" s="385" t="n">
        <f aca="false">SUM(D281:F281)</f>
        <v>28.7734940221469</v>
      </c>
      <c r="H281" s="346" t="n">
        <f aca="false">G281-F281</f>
        <v>33.5647957738145</v>
      </c>
      <c r="I281" s="386" t="n">
        <f aca="false">IF(H281&lt;I$6,H281-I$6,0)</f>
        <v>0</v>
      </c>
      <c r="J281" s="155" t="n">
        <f aca="false">-I281*C281</f>
        <v>-0</v>
      </c>
    </row>
    <row r="282" s="112" customFormat="true" ht="12.75" hidden="false" customHeight="false" outlineLevel="0" collapsed="false">
      <c r="A282" s="245" t="n">
        <f aca="false">'Base de données'!A282</f>
        <v>5872</v>
      </c>
      <c r="B282" s="129" t="str">
        <f aca="false">'Base de données'!B282</f>
        <v>Le Chenit</v>
      </c>
      <c r="C282" s="155" t="n">
        <f aca="false">Indicateurs!F282</f>
        <v>183299.428784396</v>
      </c>
      <c r="D282" s="346" t="n">
        <f aca="false">'Facture sociale'!G282/'Plafonnement effort'!C282</f>
        <v>26.9092623872022</v>
      </c>
      <c r="E282" s="346" t="n">
        <f aca="false">'Péréquation directe'!I282/'Péréquation directe'!C282</f>
        <v>9.54229104742221</v>
      </c>
      <c r="F282" s="346" t="n">
        <f aca="false">'Dépenses thématiques'!P282</f>
        <v>-11.4332489408085</v>
      </c>
      <c r="G282" s="385" t="n">
        <f aca="false">SUM(D282:F282)</f>
        <v>25.0183044938159</v>
      </c>
      <c r="H282" s="346" t="n">
        <f aca="false">G282-F282</f>
        <v>36.4515534346244</v>
      </c>
      <c r="I282" s="386" t="n">
        <f aca="false">IF(H282&lt;I$6,H282-I$6,0)</f>
        <v>0</v>
      </c>
      <c r="J282" s="155" t="n">
        <f aca="false">-I282*C282</f>
        <v>-0</v>
      </c>
    </row>
    <row r="283" s="112" customFormat="true" ht="12.75" hidden="false" customHeight="false" outlineLevel="0" collapsed="false">
      <c r="A283" s="245" t="n">
        <f aca="false">'Base de données'!A283</f>
        <v>5873</v>
      </c>
      <c r="B283" s="129" t="str">
        <f aca="false">'Base de données'!B283</f>
        <v>Le Lieu</v>
      </c>
      <c r="C283" s="155" t="n">
        <f aca="false">Indicateurs!F283</f>
        <v>26454.4412820513</v>
      </c>
      <c r="D283" s="346" t="n">
        <f aca="false">'Facture sociale'!G283/'Plafonnement effort'!C283</f>
        <v>26.3873224386554</v>
      </c>
      <c r="E283" s="346" t="n">
        <f aca="false">'Péréquation directe'!I283/'Péréquation directe'!C283</f>
        <v>8.46642147918644</v>
      </c>
      <c r="F283" s="346" t="n">
        <f aca="false">'Dépenses thématiques'!P283</f>
        <v>-26.5704345257484</v>
      </c>
      <c r="G283" s="385" t="n">
        <f aca="false">SUM(D283:F283)</f>
        <v>8.28330939209339</v>
      </c>
      <c r="H283" s="346" t="n">
        <f aca="false">G283-F283</f>
        <v>34.8537439178418</v>
      </c>
      <c r="I283" s="386" t="n">
        <f aca="false">IF(H283&lt;I$6,H283-I$6,0)</f>
        <v>0</v>
      </c>
      <c r="J283" s="155" t="n">
        <f aca="false">-I283*C283</f>
        <v>-0</v>
      </c>
    </row>
    <row r="284" s="112" customFormat="true" ht="12.75" hidden="false" customHeight="false" outlineLevel="0" collapsed="false">
      <c r="A284" s="245" t="n">
        <f aca="false">'Base de données'!A284</f>
        <v>5881</v>
      </c>
      <c r="B284" s="129" t="str">
        <f aca="false">'Base de données'!B284</f>
        <v>Blonay</v>
      </c>
      <c r="C284" s="155" t="n">
        <f aca="false">Indicateurs!F284</f>
        <v>319742.149583333</v>
      </c>
      <c r="D284" s="346" t="n">
        <f aca="false">'Facture sociale'!G284/'Plafonnement effort'!C284</f>
        <v>17.5709190999222</v>
      </c>
      <c r="E284" s="346" t="n">
        <f aca="false">'Péréquation directe'!I284/'Péréquation directe'!C284</f>
        <v>10.9451100421057</v>
      </c>
      <c r="F284" s="346" t="n">
        <f aca="false">'Dépenses thématiques'!P284</f>
        <v>-1.25599643501281</v>
      </c>
      <c r="G284" s="385" t="n">
        <f aca="false">SUM(D284:F284)</f>
        <v>27.260032707015</v>
      </c>
      <c r="H284" s="346" t="n">
        <f aca="false">G284-F284</f>
        <v>28.5160291420279</v>
      </c>
      <c r="I284" s="386" t="n">
        <f aca="false">IF(H284&lt;I$6,H284-I$6,0)</f>
        <v>0</v>
      </c>
      <c r="J284" s="155" t="n">
        <f aca="false">-I284*C284</f>
        <v>-0</v>
      </c>
    </row>
    <row r="285" s="112" customFormat="true" ht="12.75" hidden="false" customHeight="false" outlineLevel="0" collapsed="false">
      <c r="A285" s="245" t="n">
        <f aca="false">'Base de données'!A285</f>
        <v>5882</v>
      </c>
      <c r="B285" s="129" t="str">
        <f aca="false">'Base de données'!B285</f>
        <v>Chardonne</v>
      </c>
      <c r="C285" s="155" t="n">
        <f aca="false">Indicateurs!F285</f>
        <v>147478.843484848</v>
      </c>
      <c r="D285" s="346" t="n">
        <f aca="false">'Facture sociale'!G285/'Plafonnement effort'!C285</f>
        <v>18.5728859536372</v>
      </c>
      <c r="E285" s="346" t="n">
        <f aca="false">'Péréquation directe'!I285/'Péréquation directe'!C285</f>
        <v>13.5504402042983</v>
      </c>
      <c r="F285" s="346" t="n">
        <f aca="false">'Dépenses thématiques'!P285</f>
        <v>-1.99363510760244</v>
      </c>
      <c r="G285" s="385" t="n">
        <f aca="false">SUM(D285:F285)</f>
        <v>30.129691050333</v>
      </c>
      <c r="H285" s="346" t="n">
        <f aca="false">G285-F285</f>
        <v>32.1233261579355</v>
      </c>
      <c r="I285" s="386" t="n">
        <f aca="false">IF(H285&lt;I$6,H285-I$6,0)</f>
        <v>0</v>
      </c>
      <c r="J285" s="155" t="n">
        <f aca="false">-I285*C285</f>
        <v>-0</v>
      </c>
    </row>
    <row r="286" s="112" customFormat="true" ht="12.75" hidden="false" customHeight="false" outlineLevel="0" collapsed="false">
      <c r="A286" s="245" t="n">
        <f aca="false">'Base de données'!A286</f>
        <v>5883</v>
      </c>
      <c r="B286" s="129" t="str">
        <f aca="false">'Base de données'!B286</f>
        <v>Corseaux</v>
      </c>
      <c r="C286" s="155" t="n">
        <f aca="false">Indicateurs!F286</f>
        <v>154008.963939394</v>
      </c>
      <c r="D286" s="346" t="n">
        <f aca="false">'Facture sociale'!G286/'Plafonnement effort'!C286</f>
        <v>21.6910561822928</v>
      </c>
      <c r="E286" s="346" t="n">
        <f aca="false">'Péréquation directe'!I286/'Péréquation directe'!C286</f>
        <v>14.9942824653056</v>
      </c>
      <c r="F286" s="346" t="n">
        <f aca="false">'Dépenses thématiques'!P286</f>
        <v>-0</v>
      </c>
      <c r="G286" s="385" t="n">
        <f aca="false">SUM(D286:F286)</f>
        <v>36.6853386475984</v>
      </c>
      <c r="H286" s="346" t="n">
        <f aca="false">G286-F286</f>
        <v>36.6853386475984</v>
      </c>
      <c r="I286" s="386" t="n">
        <f aca="false">IF(H286&lt;I$6,H286-I$6,0)</f>
        <v>0</v>
      </c>
      <c r="J286" s="155" t="n">
        <f aca="false">-I286*C286</f>
        <v>-0</v>
      </c>
    </row>
    <row r="287" s="112" customFormat="true" ht="12.75" hidden="false" customHeight="false" outlineLevel="0" collapsed="false">
      <c r="A287" s="245" t="n">
        <f aca="false">'Base de données'!A287</f>
        <v>5884</v>
      </c>
      <c r="B287" s="129" t="str">
        <f aca="false">'Base de données'!B287</f>
        <v>Corsier-sur-Vevey</v>
      </c>
      <c r="C287" s="155" t="n">
        <f aca="false">Indicateurs!F287</f>
        <v>111676.556813725</v>
      </c>
      <c r="D287" s="346" t="n">
        <f aca="false">'Facture sociale'!G287/'Plafonnement effort'!C287</f>
        <v>19.5175227269795</v>
      </c>
      <c r="E287" s="346" t="n">
        <f aca="false">'Péréquation directe'!I287/'Péréquation directe'!C287</f>
        <v>4.7779482412711</v>
      </c>
      <c r="F287" s="346" t="n">
        <f aca="false">'Dépenses thématiques'!P287</f>
        <v>-6.65779838861059</v>
      </c>
      <c r="G287" s="385" t="n">
        <f aca="false">SUM(D287:F287)</f>
        <v>17.63767257964</v>
      </c>
      <c r="H287" s="346" t="n">
        <f aca="false">G287-F287</f>
        <v>24.2954709682506</v>
      </c>
      <c r="I287" s="386" t="n">
        <f aca="false">IF(H287&lt;I$6,H287-I$6,0)</f>
        <v>0</v>
      </c>
      <c r="J287" s="155" t="n">
        <f aca="false">-I287*C287</f>
        <v>-0</v>
      </c>
    </row>
    <row r="288" s="112" customFormat="true" ht="12.75" hidden="false" customHeight="false" outlineLevel="0" collapsed="false">
      <c r="A288" s="245" t="n">
        <f aca="false">'Base de données'!A288</f>
        <v>5885</v>
      </c>
      <c r="B288" s="129" t="str">
        <f aca="false">'Base de données'!B288</f>
        <v>Jongny</v>
      </c>
      <c r="C288" s="155" t="n">
        <f aca="false">Indicateurs!F288</f>
        <v>74561.6753381643</v>
      </c>
      <c r="D288" s="346" t="n">
        <f aca="false">'Facture sociale'!G288/'Plafonnement effort'!C288</f>
        <v>16.3611573291338</v>
      </c>
      <c r="E288" s="346" t="n">
        <f aca="false">'Péréquation directe'!I288/'Péréquation directe'!C288</f>
        <v>15.0800595442292</v>
      </c>
      <c r="F288" s="346" t="n">
        <f aca="false">'Dépenses thématiques'!P288</f>
        <v>-0.592194311618416</v>
      </c>
      <c r="G288" s="385" t="n">
        <f aca="false">SUM(D288:F288)</f>
        <v>30.8490225617445</v>
      </c>
      <c r="H288" s="346" t="n">
        <f aca="false">G288-F288</f>
        <v>31.4412168733629</v>
      </c>
      <c r="I288" s="386" t="n">
        <f aca="false">IF(H288&lt;I$6,H288-I$6,0)</f>
        <v>0</v>
      </c>
      <c r="J288" s="155" t="n">
        <f aca="false">-I288*C288</f>
        <v>-0</v>
      </c>
    </row>
    <row r="289" s="112" customFormat="true" ht="12.75" hidden="false" customHeight="false" outlineLevel="0" collapsed="false">
      <c r="A289" s="245" t="n">
        <f aca="false">'Base de données'!A289</f>
        <v>5886</v>
      </c>
      <c r="B289" s="129" t="str">
        <f aca="false">'Base de données'!B289</f>
        <v>Montreux</v>
      </c>
      <c r="C289" s="155" t="n">
        <f aca="false">Indicateurs!F289</f>
        <v>1121275.4279798</v>
      </c>
      <c r="D289" s="346" t="n">
        <f aca="false">'Facture sociale'!G289/'Plafonnement effort'!C289</f>
        <v>23.47359497019</v>
      </c>
      <c r="E289" s="346" t="n">
        <f aca="false">'Péréquation directe'!I289/'Péréquation directe'!C289</f>
        <v>0.0716426559571783</v>
      </c>
      <c r="F289" s="346" t="n">
        <f aca="false">'Dépenses thématiques'!P289</f>
        <v>-4.23201818356934</v>
      </c>
      <c r="G289" s="385" t="n">
        <f aca="false">SUM(D289:F289)</f>
        <v>19.3132194425779</v>
      </c>
      <c r="H289" s="346" t="n">
        <f aca="false">G289-F289</f>
        <v>23.5452376261472</v>
      </c>
      <c r="I289" s="386" t="n">
        <f aca="false">IF(H289&lt;I$6,H289-I$6,0)</f>
        <v>0</v>
      </c>
      <c r="J289" s="155" t="n">
        <f aca="false">-I289*C289</f>
        <v>-0</v>
      </c>
    </row>
    <row r="290" s="112" customFormat="true" ht="12.75" hidden="false" customHeight="false" outlineLevel="0" collapsed="false">
      <c r="A290" s="245" t="n">
        <f aca="false">'Base de données'!A290</f>
        <v>5888</v>
      </c>
      <c r="B290" s="129" t="str">
        <f aca="false">'Base de données'!B290</f>
        <v>St-Légier-La Chiésaz</v>
      </c>
      <c r="C290" s="155" t="n">
        <f aca="false">Indicateurs!F290</f>
        <v>321902.495</v>
      </c>
      <c r="D290" s="346" t="n">
        <f aca="false">'Facture sociale'!G290/'Plafonnement effort'!C290</f>
        <v>19.5712614846563</v>
      </c>
      <c r="E290" s="346" t="n">
        <f aca="false">'Péréquation directe'!I290/'Péréquation directe'!C290</f>
        <v>12.4744873449474</v>
      </c>
      <c r="F290" s="346" t="n">
        <f aca="false">'Dépenses thématiques'!P290</f>
        <v>-1.84560211058325</v>
      </c>
      <c r="G290" s="385" t="n">
        <f aca="false">SUM(D290:F290)</f>
        <v>30.2001467190205</v>
      </c>
      <c r="H290" s="346" t="n">
        <f aca="false">G290-F290</f>
        <v>32.0457488296037</v>
      </c>
      <c r="I290" s="386" t="n">
        <f aca="false">IF(H290&lt;I$6,H290-I$6,0)</f>
        <v>0</v>
      </c>
      <c r="J290" s="155" t="n">
        <f aca="false">-I290*C290</f>
        <v>-0</v>
      </c>
    </row>
    <row r="291" s="112" customFormat="true" ht="12.75" hidden="false" customHeight="false" outlineLevel="0" collapsed="false">
      <c r="A291" s="245" t="n">
        <f aca="false">'Base de données'!A291</f>
        <v>5889</v>
      </c>
      <c r="B291" s="129" t="str">
        <f aca="false">'Base de données'!B291</f>
        <v>La Tour-de-Peilz</v>
      </c>
      <c r="C291" s="155" t="n">
        <f aca="false">Indicateurs!F291</f>
        <v>614716.164368687</v>
      </c>
      <c r="D291" s="346" t="n">
        <f aca="false">'Facture sociale'!G291/'Plafonnement effort'!C291</f>
        <v>18.8858448581127</v>
      </c>
      <c r="E291" s="346" t="n">
        <f aca="false">'Péréquation directe'!I291/'Péréquation directe'!C291</f>
        <v>8.90137581671271</v>
      </c>
      <c r="F291" s="346" t="n">
        <f aca="false">'Dépenses thématiques'!P291</f>
        <v>-0</v>
      </c>
      <c r="G291" s="385" t="n">
        <f aca="false">SUM(D291:F291)</f>
        <v>27.7872206748254</v>
      </c>
      <c r="H291" s="346" t="n">
        <f aca="false">G291-F291</f>
        <v>27.7872206748254</v>
      </c>
      <c r="I291" s="386" t="n">
        <f aca="false">IF(H291&lt;I$6,H291-I$6,0)</f>
        <v>0</v>
      </c>
      <c r="J291" s="155" t="n">
        <f aca="false">-I291*C291</f>
        <v>-0</v>
      </c>
    </row>
    <row r="292" s="112" customFormat="true" ht="12.75" hidden="false" customHeight="false" outlineLevel="0" collapsed="false">
      <c r="A292" s="245" t="n">
        <f aca="false">'Base de données'!A292</f>
        <v>5890</v>
      </c>
      <c r="B292" s="129" t="str">
        <f aca="false">'Base de données'!B292</f>
        <v>Vevey</v>
      </c>
      <c r="C292" s="155" t="n">
        <f aca="false">Indicateurs!F292</f>
        <v>863224.161849315</v>
      </c>
      <c r="D292" s="346" t="n">
        <f aca="false">'Facture sociale'!G292/'Plafonnement effort'!C292</f>
        <v>17.3188492634884</v>
      </c>
      <c r="E292" s="346" t="n">
        <f aca="false">'Péréquation directe'!I292/'Péréquation directe'!C292</f>
        <v>2.56062734571643</v>
      </c>
      <c r="F292" s="346" t="n">
        <f aca="false">'Dépenses thématiques'!P292</f>
        <v>-1.39646346021814</v>
      </c>
      <c r="G292" s="385" t="n">
        <f aca="false">SUM(D292:F292)</f>
        <v>18.4830131489867</v>
      </c>
      <c r="H292" s="346" t="n">
        <f aca="false">G292-F292</f>
        <v>19.8794766092048</v>
      </c>
      <c r="I292" s="386" t="n">
        <f aca="false">IF(H292&lt;I$6,H292-I$6,0)</f>
        <v>0</v>
      </c>
      <c r="J292" s="155" t="n">
        <f aca="false">-I292*C292</f>
        <v>-0</v>
      </c>
    </row>
    <row r="293" s="112" customFormat="true" ht="12.75" hidden="false" customHeight="false" outlineLevel="0" collapsed="false">
      <c r="A293" s="245" t="n">
        <f aca="false">'Base de données'!A293</f>
        <v>5891</v>
      </c>
      <c r="B293" s="129" t="str">
        <f aca="false">'Base de données'!B293</f>
        <v>Veytaux</v>
      </c>
      <c r="C293" s="155" t="n">
        <f aca="false">Indicateurs!F293</f>
        <v>41658.8456763285</v>
      </c>
      <c r="D293" s="346" t="n">
        <f aca="false">'Facture sociale'!G293/'Plafonnement effort'!C293</f>
        <v>16.4660917484441</v>
      </c>
      <c r="E293" s="346" t="n">
        <f aca="false">'Péréquation directe'!I293/'Péréquation directe'!C293</f>
        <v>16.5193433770907</v>
      </c>
      <c r="F293" s="346" t="n">
        <f aca="false">'Dépenses thématiques'!P293</f>
        <v>-11.5154414917595</v>
      </c>
      <c r="G293" s="385" t="n">
        <f aca="false">SUM(D293:F293)</f>
        <v>21.4699936337753</v>
      </c>
      <c r="H293" s="346" t="n">
        <f aca="false">G293-F293</f>
        <v>32.9854351255348</v>
      </c>
      <c r="I293" s="386" t="n">
        <f aca="false">IF(H293&lt;I$6,H293-I$6,0)</f>
        <v>0</v>
      </c>
      <c r="J293" s="155" t="n">
        <f aca="false">-I293*C293</f>
        <v>-0</v>
      </c>
    </row>
    <row r="294" s="112" customFormat="true" ht="12.75" hidden="false" customHeight="false" outlineLevel="0" collapsed="false">
      <c r="A294" s="245" t="n">
        <f aca="false">'Base de données'!A294</f>
        <v>5902</v>
      </c>
      <c r="B294" s="129" t="str">
        <f aca="false">'Base de données'!B294</f>
        <v>Belmont-sur-Yverdon</v>
      </c>
      <c r="C294" s="155" t="n">
        <f aca="false">Indicateurs!F294</f>
        <v>9291.99052631579</v>
      </c>
      <c r="D294" s="346" t="n">
        <f aca="false">'Facture sociale'!G294/'Plafonnement effort'!C294</f>
        <v>16.8202024363136</v>
      </c>
      <c r="E294" s="346" t="n">
        <f aca="false">'Péréquation directe'!I294/'Péréquation directe'!C294</f>
        <v>-0.66110734717228</v>
      </c>
      <c r="F294" s="346" t="n">
        <f aca="false">'Dépenses thématiques'!P294</f>
        <v>-1.19672958861797</v>
      </c>
      <c r="G294" s="385" t="n">
        <f aca="false">SUM(D294:F294)</f>
        <v>14.9623655005234</v>
      </c>
      <c r="H294" s="346" t="n">
        <f aca="false">G294-F294</f>
        <v>16.1590950891414</v>
      </c>
      <c r="I294" s="386" t="n">
        <f aca="false">IF(H294&lt;I$6,H294-I$6,0)</f>
        <v>0</v>
      </c>
      <c r="J294" s="155" t="n">
        <f aca="false">-I294*C294</f>
        <v>-0</v>
      </c>
    </row>
    <row r="295" s="112" customFormat="true" ht="12.75" hidden="false" customHeight="false" outlineLevel="0" collapsed="false">
      <c r="A295" s="245" t="n">
        <f aca="false">'Base de données'!A295</f>
        <v>5903</v>
      </c>
      <c r="B295" s="129" t="str">
        <f aca="false">'Base de données'!B295</f>
        <v>Bioley-Magnoux</v>
      </c>
      <c r="C295" s="155" t="n">
        <f aca="false">Indicateurs!F295</f>
        <v>4963.31722222222</v>
      </c>
      <c r="D295" s="346" t="n">
        <f aca="false">'Facture sociale'!G295/'Plafonnement effort'!C295</f>
        <v>17.9762777652162</v>
      </c>
      <c r="E295" s="346" t="n">
        <f aca="false">'Péréquation directe'!I295/'Péréquation directe'!C295</f>
        <v>1.64950319222479</v>
      </c>
      <c r="F295" s="346" t="n">
        <f aca="false">'Dépenses thématiques'!P295</f>
        <v>-9.46886888260551</v>
      </c>
      <c r="G295" s="385" t="n">
        <f aca="false">SUM(D295:F295)</f>
        <v>10.1569120748355</v>
      </c>
      <c r="H295" s="346" t="n">
        <f aca="false">G295-F295</f>
        <v>19.625780957441</v>
      </c>
      <c r="I295" s="386" t="n">
        <f aca="false">IF(H295&lt;I$6,H295-I$6,0)</f>
        <v>0</v>
      </c>
      <c r="J295" s="155" t="n">
        <f aca="false">-I295*C295</f>
        <v>-0</v>
      </c>
    </row>
    <row r="296" s="112" customFormat="true" ht="12.75" hidden="false" customHeight="false" outlineLevel="0" collapsed="false">
      <c r="A296" s="245" t="n">
        <f aca="false">'Base de données'!A296</f>
        <v>5904</v>
      </c>
      <c r="B296" s="129" t="str">
        <f aca="false">'Base de données'!B296</f>
        <v>Chamblon</v>
      </c>
      <c r="C296" s="155" t="n">
        <f aca="false">Indicateurs!F296</f>
        <v>18242.3496969697</v>
      </c>
      <c r="D296" s="346" t="n">
        <f aca="false">'Facture sociale'!G296/'Plafonnement effort'!C296</f>
        <v>16.7780644485492</v>
      </c>
      <c r="E296" s="346" t="n">
        <f aca="false">'Péréquation directe'!I296/'Péréquation directe'!C296</f>
        <v>8.59241769531522</v>
      </c>
      <c r="F296" s="346" t="n">
        <f aca="false">'Dépenses thématiques'!P296</f>
        <v>-1.19025237212763</v>
      </c>
      <c r="G296" s="385" t="n">
        <f aca="false">SUM(D296:F296)</f>
        <v>24.1802297717367</v>
      </c>
      <c r="H296" s="346" t="n">
        <f aca="false">G296-F296</f>
        <v>25.3704821438644</v>
      </c>
      <c r="I296" s="386" t="n">
        <f aca="false">IF(H296&lt;I$6,H296-I$6,0)</f>
        <v>0</v>
      </c>
      <c r="J296" s="155" t="n">
        <f aca="false">-I296*C296</f>
        <v>-0</v>
      </c>
    </row>
    <row r="297" s="112" customFormat="true" ht="12.75" hidden="false" customHeight="false" outlineLevel="0" collapsed="false">
      <c r="A297" s="245" t="n">
        <f aca="false">'Base de données'!A297</f>
        <v>5905</v>
      </c>
      <c r="B297" s="129" t="str">
        <f aca="false">'Base de données'!B297</f>
        <v>Champvent</v>
      </c>
      <c r="C297" s="155" t="n">
        <f aca="false">Indicateurs!F297</f>
        <v>22628.9977464789</v>
      </c>
      <c r="D297" s="346" t="n">
        <f aca="false">'Facture sociale'!G297/'Plafonnement effort'!C297</f>
        <v>15.8938027968901</v>
      </c>
      <c r="E297" s="346" t="n">
        <f aca="false">'Péréquation directe'!I297/'Péréquation directe'!C297</f>
        <v>13.2110530353817</v>
      </c>
      <c r="F297" s="346" t="n">
        <f aca="false">'Dépenses thématiques'!P297</f>
        <v>-0.19921341857491</v>
      </c>
      <c r="G297" s="385" t="n">
        <f aca="false">SUM(D297:F297)</f>
        <v>28.9056424136969</v>
      </c>
      <c r="H297" s="346" t="n">
        <f aca="false">G297-F297</f>
        <v>29.1048558322718</v>
      </c>
      <c r="I297" s="386" t="n">
        <f aca="false">IF(H297&lt;I$6,H297-I$6,0)</f>
        <v>0</v>
      </c>
      <c r="J297" s="155" t="n">
        <f aca="false">-I297*C297</f>
        <v>-0</v>
      </c>
    </row>
    <row r="298" s="112" customFormat="true" ht="12.75" hidden="false" customHeight="false" outlineLevel="0" collapsed="false">
      <c r="A298" s="245" t="n">
        <f aca="false">'Base de données'!A298</f>
        <v>5907</v>
      </c>
      <c r="B298" s="129" t="str">
        <f aca="false">'Base de données'!B298</f>
        <v>Chavannes-le-Chêne</v>
      </c>
      <c r="C298" s="155" t="n">
        <f aca="false">Indicateurs!F298</f>
        <v>7297.02782051282</v>
      </c>
      <c r="D298" s="346" t="n">
        <f aca="false">'Facture sociale'!G298/'Plafonnement effort'!C298</f>
        <v>15.4529799683892</v>
      </c>
      <c r="E298" s="346" t="n">
        <f aca="false">'Péréquation directe'!I298/'Péréquation directe'!C298</f>
        <v>-0.484060443999803</v>
      </c>
      <c r="F298" s="346" t="n">
        <f aca="false">'Dépenses thématiques'!P298</f>
        <v>-3.70835916562235</v>
      </c>
      <c r="G298" s="385" t="n">
        <f aca="false">SUM(D298:F298)</f>
        <v>11.260560358767</v>
      </c>
      <c r="H298" s="346" t="n">
        <f aca="false">G298-F298</f>
        <v>14.9689195243894</v>
      </c>
      <c r="I298" s="386" t="n">
        <f aca="false">IF(H298&lt;I$6,H298-I$6,0)</f>
        <v>0</v>
      </c>
      <c r="J298" s="155" t="n">
        <f aca="false">-I298*C298</f>
        <v>-0</v>
      </c>
    </row>
    <row r="299" s="112" customFormat="true" ht="12.75" hidden="false" customHeight="false" outlineLevel="0" collapsed="false">
      <c r="A299" s="245" t="n">
        <f aca="false">'Base de données'!A299</f>
        <v>5908</v>
      </c>
      <c r="B299" s="129" t="str">
        <f aca="false">'Base de données'!B299</f>
        <v>Chêne-Pâquier</v>
      </c>
      <c r="C299" s="155" t="n">
        <f aca="false">Indicateurs!F299</f>
        <v>3705.07987654321</v>
      </c>
      <c r="D299" s="346" t="n">
        <f aca="false">'Facture sociale'!G299/'Plafonnement effort'!C299</f>
        <v>18.0474366057774</v>
      </c>
      <c r="E299" s="346" t="n">
        <f aca="false">'Péréquation directe'!I299/'Péréquation directe'!C299</f>
        <v>3.32324857457219</v>
      </c>
      <c r="F299" s="346" t="n">
        <f aca="false">'Dépenses thématiques'!P299</f>
        <v>-2.76026437776603</v>
      </c>
      <c r="G299" s="385" t="n">
        <f aca="false">SUM(D299:F299)</f>
        <v>18.6104208025835</v>
      </c>
      <c r="H299" s="346" t="n">
        <f aca="false">G299-F299</f>
        <v>21.3706851803495</v>
      </c>
      <c r="I299" s="386" t="n">
        <f aca="false">IF(H299&lt;I$6,H299-I$6,0)</f>
        <v>0</v>
      </c>
      <c r="J299" s="155" t="n">
        <f aca="false">-I299*C299</f>
        <v>-0</v>
      </c>
    </row>
    <row r="300" s="112" customFormat="true" ht="12.75" hidden="false" customHeight="false" outlineLevel="0" collapsed="false">
      <c r="A300" s="245" t="n">
        <f aca="false">'Base de données'!A300</f>
        <v>5909</v>
      </c>
      <c r="B300" s="129" t="str">
        <f aca="false">'Base de données'!B300</f>
        <v>Cheseaux-Noréaz</v>
      </c>
      <c r="C300" s="155" t="n">
        <f aca="false">Indicateurs!F300</f>
        <v>30022.00421875</v>
      </c>
      <c r="D300" s="346" t="n">
        <f aca="false">'Facture sociale'!G300/'Plafonnement effort'!C300</f>
        <v>16.0405322008642</v>
      </c>
      <c r="E300" s="346" t="n">
        <f aca="false">'Péréquation directe'!I300/'Péréquation directe'!C300</f>
        <v>16.3445508212786</v>
      </c>
      <c r="F300" s="346" t="n">
        <f aca="false">'Dépenses thématiques'!P300</f>
        <v>-2.37425854318822</v>
      </c>
      <c r="G300" s="385" t="n">
        <f aca="false">SUM(D300:F300)</f>
        <v>30.0108244789545</v>
      </c>
      <c r="H300" s="346" t="n">
        <f aca="false">G300-F300</f>
        <v>32.3850830221428</v>
      </c>
      <c r="I300" s="386" t="n">
        <f aca="false">IF(H300&lt;I$6,H300-I$6,0)</f>
        <v>0</v>
      </c>
      <c r="J300" s="155" t="n">
        <f aca="false">-I300*C300</f>
        <v>-0</v>
      </c>
    </row>
    <row r="301" s="112" customFormat="true" ht="12.75" hidden="false" customHeight="false" outlineLevel="0" collapsed="false">
      <c r="A301" s="245" t="n">
        <f aca="false">'Base de données'!A301</f>
        <v>5910</v>
      </c>
      <c r="B301" s="129" t="str">
        <f aca="false">'Base de données'!B301</f>
        <v>Cronay</v>
      </c>
      <c r="C301" s="155" t="n">
        <f aca="false">Indicateurs!F301</f>
        <v>8436.83765432099</v>
      </c>
      <c r="D301" s="346" t="n">
        <f aca="false">'Facture sociale'!G301/'Plafonnement effort'!C301</f>
        <v>15.695397151663</v>
      </c>
      <c r="E301" s="346" t="n">
        <f aca="false">'Péréquation directe'!I301/'Péréquation directe'!C301</f>
        <v>-6.50618474578672</v>
      </c>
      <c r="F301" s="346" t="n">
        <f aca="false">'Dépenses thématiques'!P301</f>
        <v>-7.99517577127408</v>
      </c>
      <c r="G301" s="385" t="n">
        <f aca="false">SUM(D301:F301)</f>
        <v>1.19403663460225</v>
      </c>
      <c r="H301" s="346" t="n">
        <f aca="false">G301-F301</f>
        <v>9.18921240587633</v>
      </c>
      <c r="I301" s="386" t="n">
        <f aca="false">IF(H301&lt;I$6,H301-I$6,0)</f>
        <v>0</v>
      </c>
      <c r="J301" s="155" t="n">
        <f aca="false">-I301*C301</f>
        <v>-0</v>
      </c>
    </row>
    <row r="302" s="112" customFormat="true" ht="12.75" hidden="false" customHeight="false" outlineLevel="0" collapsed="false">
      <c r="A302" s="245" t="n">
        <f aca="false">'Base de données'!A302</f>
        <v>5911</v>
      </c>
      <c r="B302" s="129" t="str">
        <f aca="false">'Base de données'!B302</f>
        <v>Cuarny</v>
      </c>
      <c r="C302" s="155" t="n">
        <f aca="false">Indicateurs!F302</f>
        <v>5095.33641975309</v>
      </c>
      <c r="D302" s="346" t="n">
        <f aca="false">'Facture sociale'!G302/'Plafonnement effort'!C302</f>
        <v>21.278321517962</v>
      </c>
      <c r="E302" s="346" t="n">
        <f aca="false">'Péréquation directe'!I302/'Péréquation directe'!C302</f>
        <v>-3.28701670087258</v>
      </c>
      <c r="F302" s="346" t="n">
        <f aca="false">'Dépenses thématiques'!P302</f>
        <v>-3.10499615661622</v>
      </c>
      <c r="G302" s="385" t="n">
        <f aca="false">SUM(D302:F302)</f>
        <v>14.8863086604732</v>
      </c>
      <c r="H302" s="346" t="n">
        <f aca="false">G302-F302</f>
        <v>17.9913048170894</v>
      </c>
      <c r="I302" s="386" t="n">
        <f aca="false">IF(H302&lt;I$6,H302-I$6,0)</f>
        <v>0</v>
      </c>
      <c r="J302" s="155" t="n">
        <f aca="false">-I302*C302</f>
        <v>-0</v>
      </c>
    </row>
    <row r="303" s="112" customFormat="true" ht="12.75" hidden="false" customHeight="false" outlineLevel="0" collapsed="false">
      <c r="A303" s="245" t="n">
        <f aca="false">'Base de données'!A303</f>
        <v>5912</v>
      </c>
      <c r="B303" s="129" t="str">
        <f aca="false">'Base de données'!B303</f>
        <v>Démoret</v>
      </c>
      <c r="C303" s="155" t="n">
        <f aca="false">Indicateurs!F303</f>
        <v>3160.86592592593</v>
      </c>
      <c r="D303" s="346" t="n">
        <f aca="false">'Facture sociale'!G303/'Plafonnement effort'!C303</f>
        <v>14.6379601017152</v>
      </c>
      <c r="E303" s="346" t="n">
        <f aca="false">'Péréquation directe'!I303/'Péréquation directe'!C303</f>
        <v>-2.19011344471024</v>
      </c>
      <c r="F303" s="346" t="n">
        <f aca="false">'Dépenses thématiques'!P303</f>
        <v>-4.48421424133893</v>
      </c>
      <c r="G303" s="385" t="n">
        <f aca="false">SUM(D303:F303)</f>
        <v>7.96363241566605</v>
      </c>
      <c r="H303" s="346" t="n">
        <f aca="false">G303-F303</f>
        <v>12.447846657005</v>
      </c>
      <c r="I303" s="386" t="n">
        <f aca="false">IF(H303&lt;I$6,H303-I$6,0)</f>
        <v>0</v>
      </c>
      <c r="J303" s="155" t="n">
        <f aca="false">-I303*C303</f>
        <v>-0</v>
      </c>
    </row>
    <row r="304" s="112" customFormat="true" ht="12.75" hidden="false" customHeight="false" outlineLevel="0" collapsed="false">
      <c r="A304" s="245" t="n">
        <f aca="false">'Base de données'!A304</f>
        <v>5913</v>
      </c>
      <c r="B304" s="129" t="str">
        <f aca="false">'Base de données'!B304</f>
        <v>Donneloye</v>
      </c>
      <c r="C304" s="155" t="n">
        <f aca="false">Indicateurs!F304</f>
        <v>21320.2947945206</v>
      </c>
      <c r="D304" s="346" t="n">
        <f aca="false">'Facture sociale'!G304/'Plafonnement effort'!C304</f>
        <v>16.0769800487662</v>
      </c>
      <c r="E304" s="346" t="n">
        <f aca="false">'Péréquation directe'!I304/'Péréquation directe'!C304</f>
        <v>4.38856319804603</v>
      </c>
      <c r="F304" s="346" t="n">
        <f aca="false">'Dépenses thématiques'!P304</f>
        <v>-4.10862048786084</v>
      </c>
      <c r="G304" s="385" t="n">
        <f aca="false">SUM(D304:F304)</f>
        <v>16.3569227589514</v>
      </c>
      <c r="H304" s="346" t="n">
        <f aca="false">G304-F304</f>
        <v>20.4655432468122</v>
      </c>
      <c r="I304" s="386" t="n">
        <f aca="false">IF(H304&lt;I$6,H304-I$6,0)</f>
        <v>0</v>
      </c>
      <c r="J304" s="155" t="n">
        <f aca="false">-I304*C304</f>
        <v>-0</v>
      </c>
    </row>
    <row r="305" s="112" customFormat="true" ht="12.75" hidden="false" customHeight="false" outlineLevel="0" collapsed="false">
      <c r="A305" s="245" t="n">
        <f aca="false">'Base de données'!A305</f>
        <v>5914</v>
      </c>
      <c r="B305" s="129" t="str">
        <f aca="false">'Base de données'!B305</f>
        <v>Ependes</v>
      </c>
      <c r="C305" s="155" t="n">
        <f aca="false">Indicateurs!F305</f>
        <v>8370.47773333333</v>
      </c>
      <c r="D305" s="346" t="n">
        <f aca="false">'Facture sociale'!G305/'Plafonnement effort'!C305</f>
        <v>17.1406872379609</v>
      </c>
      <c r="E305" s="346" t="n">
        <f aca="false">'Péréquation directe'!I305/'Péréquation directe'!C305</f>
        <v>-1.45647622224243</v>
      </c>
      <c r="F305" s="346" t="n">
        <f aca="false">'Dépenses thématiques'!P305</f>
        <v>-0.685026611702912</v>
      </c>
      <c r="G305" s="385" t="n">
        <f aca="false">SUM(D305:F305)</f>
        <v>14.9991844040156</v>
      </c>
      <c r="H305" s="346" t="n">
        <f aca="false">G305-F305</f>
        <v>15.6842110157185</v>
      </c>
      <c r="I305" s="386" t="n">
        <f aca="false">IF(H305&lt;I$6,H305-I$6,0)</f>
        <v>0</v>
      </c>
      <c r="J305" s="155" t="n">
        <f aca="false">-I305*C305</f>
        <v>-0</v>
      </c>
    </row>
    <row r="306" s="112" customFormat="true" ht="12.75" hidden="false" customHeight="false" outlineLevel="0" collapsed="false">
      <c r="A306" s="245" t="n">
        <f aca="false">'Base de données'!A306</f>
        <v>5915</v>
      </c>
      <c r="B306" s="129" t="str">
        <f aca="false">'Base de données'!B306</f>
        <v>Essert-Pittet</v>
      </c>
      <c r="C306" s="155" t="n">
        <f aca="false">Indicateurs!F306</f>
        <v>3340.51013888889</v>
      </c>
      <c r="D306" s="346" t="n">
        <f aca="false">'Facture sociale'!G306/'Plafonnement effort'!C306</f>
        <v>18.6001060502463</v>
      </c>
      <c r="E306" s="346" t="n">
        <f aca="false">'Péréquation directe'!I306/'Péréquation directe'!C306</f>
        <v>-5.50289205164955</v>
      </c>
      <c r="F306" s="346" t="n">
        <f aca="false">'Dépenses thématiques'!P306</f>
        <v>-4.53224189435804</v>
      </c>
      <c r="G306" s="385" t="n">
        <f aca="false">SUM(D306:F306)</f>
        <v>8.56497210423867</v>
      </c>
      <c r="H306" s="346" t="n">
        <f aca="false">G306-F306</f>
        <v>13.0972139985967</v>
      </c>
      <c r="I306" s="386" t="n">
        <f aca="false">IF(H306&lt;I$6,H306-I$6,0)</f>
        <v>0</v>
      </c>
      <c r="J306" s="155" t="n">
        <f aca="false">-I306*C306</f>
        <v>-0</v>
      </c>
    </row>
    <row r="307" s="112" customFormat="true" ht="12.75" hidden="false" customHeight="false" outlineLevel="0" collapsed="false">
      <c r="A307" s="245" t="n">
        <f aca="false">'Base de données'!A307</f>
        <v>5919</v>
      </c>
      <c r="B307" s="129" t="str">
        <f aca="false">'Base de données'!B307</f>
        <v>Mathod</v>
      </c>
      <c r="C307" s="155" t="n">
        <f aca="false">Indicateurs!F307</f>
        <v>14148.0871777778</v>
      </c>
      <c r="D307" s="346" t="n">
        <f aca="false">'Facture sociale'!G307/'Plafonnement effort'!C307</f>
        <v>15.4265255449908</v>
      </c>
      <c r="E307" s="346" t="n">
        <f aca="false">'Péréquation directe'!I307/'Péréquation directe'!C307</f>
        <v>-0.517622665713666</v>
      </c>
      <c r="F307" s="346" t="n">
        <f aca="false">'Dépenses thématiques'!P307</f>
        <v>-3.30037547926208</v>
      </c>
      <c r="G307" s="385" t="n">
        <f aca="false">SUM(D307:F307)</f>
        <v>11.6085274000151</v>
      </c>
      <c r="H307" s="346" t="n">
        <f aca="false">G307-F307</f>
        <v>14.9089028792771</v>
      </c>
      <c r="I307" s="386" t="n">
        <f aca="false">IF(H307&lt;I$6,H307-I$6,0)</f>
        <v>0</v>
      </c>
      <c r="J307" s="155" t="n">
        <f aca="false">-I307*C307</f>
        <v>-0</v>
      </c>
    </row>
    <row r="308" s="112" customFormat="true" ht="12.75" hidden="false" customHeight="false" outlineLevel="0" collapsed="false">
      <c r="A308" s="245" t="n">
        <f aca="false">'Base de données'!A308</f>
        <v>5921</v>
      </c>
      <c r="B308" s="129" t="str">
        <f aca="false">'Base de données'!B308</f>
        <v>Molondin</v>
      </c>
      <c r="C308" s="155" t="n">
        <f aca="false">Indicateurs!F308</f>
        <v>5130.21049382716</v>
      </c>
      <c r="D308" s="346" t="n">
        <f aca="false">'Facture sociale'!G308/'Plafonnement effort'!C308</f>
        <v>22.6489022094106</v>
      </c>
      <c r="E308" s="346" t="n">
        <f aca="false">'Péréquation directe'!I308/'Péréquation directe'!C308</f>
        <v>-6.54784651100521</v>
      </c>
      <c r="F308" s="346" t="n">
        <f aca="false">'Dépenses thématiques'!P308</f>
        <v>-11.1258592739378</v>
      </c>
      <c r="G308" s="385" t="n">
        <f aca="false">SUM(D308:F308)</f>
        <v>4.97519642446756</v>
      </c>
      <c r="H308" s="346" t="n">
        <f aca="false">G308-F308</f>
        <v>16.1010556984054</v>
      </c>
      <c r="I308" s="386" t="n">
        <f aca="false">IF(H308&lt;I$6,H308-I$6,0)</f>
        <v>0</v>
      </c>
      <c r="J308" s="155" t="n">
        <f aca="false">-I308*C308</f>
        <v>-0</v>
      </c>
    </row>
    <row r="309" s="112" customFormat="true" ht="12.75" hidden="false" customHeight="false" outlineLevel="0" collapsed="false">
      <c r="A309" s="245" t="n">
        <f aca="false">'Base de données'!A309</f>
        <v>5922</v>
      </c>
      <c r="B309" s="129" t="str">
        <f aca="false">'Base de données'!B309</f>
        <v>Montagny-près-Yverdon</v>
      </c>
      <c r="C309" s="155" t="n">
        <f aca="false">Indicateurs!F309</f>
        <v>40980.7113114754</v>
      </c>
      <c r="D309" s="346" t="n">
        <f aca="false">'Facture sociale'!G309/'Plafonnement effort'!C309</f>
        <v>18.3070538348546</v>
      </c>
      <c r="E309" s="346" t="n">
        <f aca="false">'Péréquation directe'!I309/'Péréquation directe'!C309</f>
        <v>16.7709779706878</v>
      </c>
      <c r="F309" s="346" t="n">
        <f aca="false">'Dépenses thématiques'!P309</f>
        <v>-3.4834015597884</v>
      </c>
      <c r="G309" s="385" t="n">
        <f aca="false">SUM(D309:F309)</f>
        <v>31.594630245754</v>
      </c>
      <c r="H309" s="346" t="n">
        <f aca="false">G309-F309</f>
        <v>35.0780318055424</v>
      </c>
      <c r="I309" s="386" t="n">
        <f aca="false">IF(H309&lt;I$6,H309-I$6,0)</f>
        <v>0</v>
      </c>
      <c r="J309" s="155" t="n">
        <f aca="false">-I309*C309</f>
        <v>-0</v>
      </c>
    </row>
    <row r="310" s="112" customFormat="true" ht="12.75" hidden="false" customHeight="false" outlineLevel="0" collapsed="false">
      <c r="A310" s="245" t="n">
        <f aca="false">'Base de données'!A310</f>
        <v>5923</v>
      </c>
      <c r="B310" s="129" t="str">
        <f aca="false">'Base de données'!B310</f>
        <v>Oppens</v>
      </c>
      <c r="C310" s="155" t="n">
        <f aca="false">Indicateurs!F310</f>
        <v>4152.09802469136</v>
      </c>
      <c r="D310" s="346" t="n">
        <f aca="false">'Facture sociale'!G310/'Plafonnement effort'!C310</f>
        <v>16.0072247429365</v>
      </c>
      <c r="E310" s="346" t="n">
        <f aca="false">'Péréquation directe'!I310/'Péréquation directe'!C310</f>
        <v>-7.61380843745544</v>
      </c>
      <c r="F310" s="346" t="n">
        <f aca="false">'Dépenses thématiques'!P310</f>
        <v>-10.8622194687594</v>
      </c>
      <c r="G310" s="385" t="n">
        <f aca="false">SUM(D310:F310)</f>
        <v>-2.46880316327838</v>
      </c>
      <c r="H310" s="346" t="n">
        <f aca="false">G310-F310</f>
        <v>8.39341630548104</v>
      </c>
      <c r="I310" s="386" t="n">
        <f aca="false">IF(H310&lt;I$6,H310-I$6,0)</f>
        <v>0</v>
      </c>
      <c r="J310" s="155" t="n">
        <f aca="false">-I310*C310</f>
        <v>-0</v>
      </c>
    </row>
    <row r="311" s="112" customFormat="true" ht="12.75" hidden="false" customHeight="false" outlineLevel="0" collapsed="false">
      <c r="A311" s="245" t="n">
        <f aca="false">'Base de données'!A311</f>
        <v>5924</v>
      </c>
      <c r="B311" s="129" t="str">
        <f aca="false">'Base de données'!B311</f>
        <v>Orges</v>
      </c>
      <c r="C311" s="155" t="n">
        <f aca="false">Indicateurs!F311</f>
        <v>8299.84324324324</v>
      </c>
      <c r="D311" s="346" t="n">
        <f aca="false">'Facture sociale'!G311/'Plafonnement effort'!C311</f>
        <v>20.1217868581937</v>
      </c>
      <c r="E311" s="346" t="n">
        <f aca="false">'Péréquation directe'!I311/'Péréquation directe'!C311</f>
        <v>6.76193122444566</v>
      </c>
      <c r="F311" s="346" t="n">
        <f aca="false">'Dépenses thématiques'!P311</f>
        <v>-1.71256246454671</v>
      </c>
      <c r="G311" s="385" t="n">
        <f aca="false">SUM(D311:F311)</f>
        <v>25.1711556180926</v>
      </c>
      <c r="H311" s="346" t="n">
        <f aca="false">G311-F311</f>
        <v>26.8837180826393</v>
      </c>
      <c r="I311" s="386" t="n">
        <f aca="false">IF(H311&lt;I$6,H311-I$6,0)</f>
        <v>0</v>
      </c>
      <c r="J311" s="155" t="n">
        <f aca="false">-I311*C311</f>
        <v>-0</v>
      </c>
    </row>
    <row r="312" s="112" customFormat="true" ht="12.75" hidden="false" customHeight="false" outlineLevel="0" collapsed="false">
      <c r="A312" s="245" t="n">
        <f aca="false">'Base de données'!A312</f>
        <v>5925</v>
      </c>
      <c r="B312" s="129" t="str">
        <f aca="false">'Base de données'!B312</f>
        <v>Orzens</v>
      </c>
      <c r="C312" s="155" t="n">
        <f aca="false">Indicateurs!F312</f>
        <v>4488.63012345679</v>
      </c>
      <c r="D312" s="346" t="n">
        <f aca="false">'Facture sociale'!G312/'Plafonnement effort'!C312</f>
        <v>35.8430578100784</v>
      </c>
      <c r="E312" s="346" t="n">
        <f aca="false">'Péréquation directe'!I312/'Péréquation directe'!C312</f>
        <v>-9.45349272401544</v>
      </c>
      <c r="F312" s="346" t="n">
        <f aca="false">'Dépenses thématiques'!P312</f>
        <v>-4.575783576523</v>
      </c>
      <c r="G312" s="385" t="n">
        <f aca="false">SUM(D312:F312)</f>
        <v>21.81378150954</v>
      </c>
      <c r="H312" s="346" t="n">
        <f aca="false">G312-F312</f>
        <v>26.389565086063</v>
      </c>
      <c r="I312" s="386" t="n">
        <f aca="false">IF(H312&lt;I$6,H312-I$6,0)</f>
        <v>0</v>
      </c>
      <c r="J312" s="155" t="n">
        <f aca="false">-I312*C312</f>
        <v>-0</v>
      </c>
    </row>
    <row r="313" s="112" customFormat="true" ht="12.75" hidden="false" customHeight="false" outlineLevel="0" collapsed="false">
      <c r="A313" s="245" t="n">
        <f aca="false">'Base de données'!A313</f>
        <v>5926</v>
      </c>
      <c r="B313" s="129" t="str">
        <f aca="false">'Base de données'!B313</f>
        <v>Pomy</v>
      </c>
      <c r="C313" s="155" t="n">
        <f aca="false">Indicateurs!F313</f>
        <v>18141.2192957747</v>
      </c>
      <c r="D313" s="346" t="n">
        <f aca="false">'Facture sociale'!G313/'Plafonnement effort'!C313</f>
        <v>21.5286013821252</v>
      </c>
      <c r="E313" s="346" t="n">
        <f aca="false">'Péréquation directe'!I313/'Péréquation directe'!C313</f>
        <v>0.654710137262895</v>
      </c>
      <c r="F313" s="346" t="n">
        <f aca="false">'Dépenses thématiques'!P313</f>
        <v>-5.68941912432754</v>
      </c>
      <c r="G313" s="385" t="n">
        <f aca="false">SUM(D313:F313)</f>
        <v>16.4938923950606</v>
      </c>
      <c r="H313" s="346" t="n">
        <f aca="false">G313-F313</f>
        <v>22.1833115193881</v>
      </c>
      <c r="I313" s="386" t="n">
        <f aca="false">IF(H313&lt;I$6,H313-I$6,0)</f>
        <v>0</v>
      </c>
      <c r="J313" s="155" t="n">
        <f aca="false">-I313*C313</f>
        <v>-0</v>
      </c>
    </row>
    <row r="314" s="112" customFormat="true" ht="12.75" hidden="false" customHeight="false" outlineLevel="0" collapsed="false">
      <c r="A314" s="245" t="n">
        <f aca="false">'Base de données'!A314</f>
        <v>5928</v>
      </c>
      <c r="B314" s="129" t="str">
        <f aca="false">'Base de données'!B314</f>
        <v>Rovray</v>
      </c>
      <c r="C314" s="155" t="n">
        <f aca="false">Indicateurs!F314</f>
        <v>3024.08759493671</v>
      </c>
      <c r="D314" s="346" t="n">
        <f aca="false">'Facture sociale'!G314/'Plafonnement effort'!C314</f>
        <v>17.6895528399994</v>
      </c>
      <c r="E314" s="346" t="n">
        <f aca="false">'Péréquation directe'!I314/'Péréquation directe'!C314</f>
        <v>-17.7036642535918</v>
      </c>
      <c r="F314" s="346" t="n">
        <f aca="false">'Dépenses thématiques'!P314</f>
        <v>-6.27594254603502</v>
      </c>
      <c r="G314" s="385" t="n">
        <f aca="false">SUM(D314:F314)</f>
        <v>-6.29005395962735</v>
      </c>
      <c r="H314" s="346" t="n">
        <f aca="false">G314-F314</f>
        <v>-0.0141114135923281</v>
      </c>
      <c r="I314" s="386" t="n">
        <f aca="false">IF(H314&lt;I$6,H314-I$6,0)</f>
        <v>0</v>
      </c>
      <c r="J314" s="155" t="n">
        <f aca="false">-I314*C314</f>
        <v>-0</v>
      </c>
    </row>
    <row r="315" s="112" customFormat="true" ht="12.75" hidden="false" customHeight="false" outlineLevel="0" collapsed="false">
      <c r="A315" s="245" t="n">
        <f aca="false">'Base de données'!A315</f>
        <v>5929</v>
      </c>
      <c r="B315" s="129" t="str">
        <f aca="false">'Base de données'!B315</f>
        <v>Suchy</v>
      </c>
      <c r="C315" s="155" t="n">
        <f aca="false">Indicateurs!F315</f>
        <v>16381.7638235294</v>
      </c>
      <c r="D315" s="346" t="n">
        <f aca="false">'Facture sociale'!G315/'Plafonnement effort'!C315</f>
        <v>16.276338194426</v>
      </c>
      <c r="E315" s="346" t="n">
        <f aca="false">'Péréquation directe'!I315/'Péréquation directe'!C315</f>
        <v>10.1699763006021</v>
      </c>
      <c r="F315" s="346" t="n">
        <f aca="false">'Dépenses thématiques'!P315</f>
        <v>-0.925053014024903</v>
      </c>
      <c r="G315" s="385" t="n">
        <f aca="false">SUM(D315:F315)</f>
        <v>25.5212614810032</v>
      </c>
      <c r="H315" s="346" t="n">
        <f aca="false">G315-F315</f>
        <v>26.4463144950281</v>
      </c>
      <c r="I315" s="386" t="n">
        <f aca="false">IF(H315&lt;I$6,H315-I$6,0)</f>
        <v>0</v>
      </c>
      <c r="J315" s="155" t="n">
        <f aca="false">-I315*C315</f>
        <v>-0</v>
      </c>
    </row>
    <row r="316" s="112" customFormat="true" ht="12.75" hidden="false" customHeight="false" outlineLevel="0" collapsed="false">
      <c r="A316" s="245" t="n">
        <f aca="false">'Base de données'!A316</f>
        <v>5930</v>
      </c>
      <c r="B316" s="129" t="str">
        <f aca="false">'Base de données'!B316</f>
        <v>Suscévaz</v>
      </c>
      <c r="C316" s="155" t="n">
        <f aca="false">Indicateurs!F316</f>
        <v>4331.19757575758</v>
      </c>
      <c r="D316" s="346" t="n">
        <f aca="false">'Facture sociale'!G316/'Plafonnement effort'!C316</f>
        <v>20.158408153853</v>
      </c>
      <c r="E316" s="346" t="n">
        <f aca="false">'Péréquation directe'!I316/'Péréquation directe'!C316</f>
        <v>-2.48023582966483</v>
      </c>
      <c r="F316" s="346" t="n">
        <f aca="false">'Dépenses thématiques'!P316</f>
        <v>-0</v>
      </c>
      <c r="G316" s="385" t="n">
        <f aca="false">SUM(D316:F316)</f>
        <v>17.6781723241882</v>
      </c>
      <c r="H316" s="346" t="n">
        <f aca="false">G316-F316</f>
        <v>17.6781723241882</v>
      </c>
      <c r="I316" s="386" t="n">
        <f aca="false">IF(H316&lt;I$6,H316-I$6,0)</f>
        <v>0</v>
      </c>
      <c r="J316" s="155" t="n">
        <f aca="false">-I316*C316</f>
        <v>-0</v>
      </c>
    </row>
    <row r="317" s="112" customFormat="true" ht="12.75" hidden="false" customHeight="false" outlineLevel="0" collapsed="false">
      <c r="A317" s="245" t="n">
        <f aca="false">'Base de données'!A317</f>
        <v>5931</v>
      </c>
      <c r="B317" s="129" t="str">
        <f aca="false">'Base de données'!B317</f>
        <v>Treycovagnes</v>
      </c>
      <c r="C317" s="155" t="n">
        <f aca="false">Indicateurs!F317</f>
        <v>13294.5138961039</v>
      </c>
      <c r="D317" s="346" t="n">
        <f aca="false">'Facture sociale'!G317/'Plafonnement effort'!C317</f>
        <v>16.2117872126383</v>
      </c>
      <c r="E317" s="346" t="n">
        <f aca="false">'Péréquation directe'!I317/'Péréquation directe'!C317</f>
        <v>3.53670390748338</v>
      </c>
      <c r="F317" s="346" t="n">
        <f aca="false">'Dépenses thématiques'!P317</f>
        <v>-2.48989923653402</v>
      </c>
      <c r="G317" s="385" t="n">
        <f aca="false">SUM(D317:F317)</f>
        <v>17.2585918835877</v>
      </c>
      <c r="H317" s="346" t="n">
        <f aca="false">G317-F317</f>
        <v>19.7484911201217</v>
      </c>
      <c r="I317" s="386" t="n">
        <f aca="false">IF(H317&lt;I$6,H317-I$6,0)</f>
        <v>0</v>
      </c>
      <c r="J317" s="155" t="n">
        <f aca="false">-I317*C317</f>
        <v>-0</v>
      </c>
    </row>
    <row r="318" s="112" customFormat="true" ht="12.75" hidden="false" customHeight="false" outlineLevel="0" collapsed="false">
      <c r="A318" s="245" t="n">
        <f aca="false">'Base de données'!A318</f>
        <v>5932</v>
      </c>
      <c r="B318" s="129" t="str">
        <f aca="false">'Base de données'!B318</f>
        <v>Ursins</v>
      </c>
      <c r="C318" s="155" t="n">
        <f aca="false">Indicateurs!F318</f>
        <v>6373.41641025641</v>
      </c>
      <c r="D318" s="346" t="n">
        <f aca="false">'Facture sociale'!G318/'Plafonnement effort'!C318</f>
        <v>20.5804563157218</v>
      </c>
      <c r="E318" s="346" t="n">
        <f aca="false">'Péréquation directe'!I318/'Péréquation directe'!C318</f>
        <v>6.21542221345501</v>
      </c>
      <c r="F318" s="346" t="n">
        <f aca="false">'Dépenses thématiques'!P318</f>
        <v>-0.996482826664152</v>
      </c>
      <c r="G318" s="385" t="n">
        <f aca="false">SUM(D318:F318)</f>
        <v>25.7993957025127</v>
      </c>
      <c r="H318" s="346" t="n">
        <f aca="false">G318-F318</f>
        <v>26.7958785291768</v>
      </c>
      <c r="I318" s="386" t="n">
        <f aca="false">IF(H318&lt;I$6,H318-I$6,0)</f>
        <v>0</v>
      </c>
      <c r="J318" s="155" t="n">
        <f aca="false">-I318*C318</f>
        <v>-0</v>
      </c>
    </row>
    <row r="319" s="112" customFormat="true" ht="12.75" hidden="false" customHeight="false" outlineLevel="0" collapsed="false">
      <c r="A319" s="245" t="n">
        <f aca="false">'Base de données'!A319</f>
        <v>5933</v>
      </c>
      <c r="B319" s="129" t="str">
        <f aca="false">'Base de données'!B319</f>
        <v>Valeyres-sous-Montagny</v>
      </c>
      <c r="C319" s="155" t="n">
        <f aca="false">Indicateurs!F319</f>
        <v>19397.4969444444</v>
      </c>
      <c r="D319" s="346" t="n">
        <f aca="false">'Facture sociale'!G319/'Plafonnement effort'!C319</f>
        <v>15.3748784978093</v>
      </c>
      <c r="E319" s="346" t="n">
        <f aca="false">'Péréquation directe'!I319/'Péréquation directe'!C319</f>
        <v>5.46743722958147</v>
      </c>
      <c r="F319" s="346" t="n">
        <f aca="false">'Dépenses thématiques'!P319</f>
        <v>-5.91942353845225</v>
      </c>
      <c r="G319" s="385" t="n">
        <f aca="false">SUM(D319:F319)</f>
        <v>14.9228921889385</v>
      </c>
      <c r="H319" s="346" t="n">
        <f aca="false">G319-F319</f>
        <v>20.8423157273908</v>
      </c>
      <c r="I319" s="386" t="n">
        <f aca="false">IF(H319&lt;I$6,H319-I$6,0)</f>
        <v>0</v>
      </c>
      <c r="J319" s="155" t="n">
        <f aca="false">-I319*C319</f>
        <v>-0</v>
      </c>
    </row>
    <row r="320" s="112" customFormat="true" ht="12.75" hidden="false" customHeight="false" outlineLevel="0" collapsed="false">
      <c r="A320" s="245" t="n">
        <f aca="false">'Base de données'!A320</f>
        <v>5934</v>
      </c>
      <c r="B320" s="129" t="str">
        <f aca="false">'Base de données'!B320</f>
        <v>Valeyres-sous-Ursins</v>
      </c>
      <c r="C320" s="155" t="n">
        <f aca="false">Indicateurs!F320</f>
        <v>6624.36141025641</v>
      </c>
      <c r="D320" s="346" t="n">
        <f aca="false">'Facture sociale'!G320/'Plafonnement effort'!C320</f>
        <v>14.6875502057585</v>
      </c>
      <c r="E320" s="346" t="n">
        <f aca="false">'Péréquation directe'!I320/'Péréquation directe'!C320</f>
        <v>1.37129201757135</v>
      </c>
      <c r="F320" s="346" t="n">
        <f aca="false">'Dépenses thématiques'!P320</f>
        <v>-3.03968922480946</v>
      </c>
      <c r="G320" s="385" t="n">
        <f aca="false">SUM(D320:F320)</f>
        <v>13.0191529985204</v>
      </c>
      <c r="H320" s="346" t="n">
        <f aca="false">G320-F320</f>
        <v>16.0588422233298</v>
      </c>
      <c r="I320" s="386" t="n">
        <f aca="false">IF(H320&lt;I$6,H320-I$6,0)</f>
        <v>0</v>
      </c>
      <c r="J320" s="155" t="n">
        <f aca="false">-I320*C320</f>
        <v>-0</v>
      </c>
    </row>
    <row r="321" s="112" customFormat="true" ht="12.75" hidden="false" customHeight="false" outlineLevel="0" collapsed="false">
      <c r="A321" s="245" t="n">
        <f aca="false">'Base de données'!A321</f>
        <v>5935</v>
      </c>
      <c r="B321" s="129" t="str">
        <f aca="false">'Base de données'!B321</f>
        <v>Villars-Epeney</v>
      </c>
      <c r="C321" s="155" t="n">
        <f aca="false">Indicateurs!F321</f>
        <v>4240.72866666667</v>
      </c>
      <c r="D321" s="346" t="n">
        <f aca="false">'Facture sociale'!G321/'Plafonnement effort'!C321</f>
        <v>16.0036035532354</v>
      </c>
      <c r="E321" s="346" t="n">
        <f aca="false">'Péréquation directe'!I321/'Péréquation directe'!C321</f>
        <v>16.5856575341297</v>
      </c>
      <c r="F321" s="346" t="n">
        <f aca="false">'Dépenses thématiques'!P321</f>
        <v>-2.76744892740917</v>
      </c>
      <c r="G321" s="385" t="n">
        <f aca="false">SUM(D321:F321)</f>
        <v>29.821812159956</v>
      </c>
      <c r="H321" s="346" t="n">
        <f aca="false">G321-F321</f>
        <v>32.5892610873651</v>
      </c>
      <c r="I321" s="386" t="n">
        <f aca="false">IF(H321&lt;I$6,H321-I$6,0)</f>
        <v>0</v>
      </c>
      <c r="J321" s="155" t="n">
        <f aca="false">-I321*C321</f>
        <v>-0</v>
      </c>
    </row>
    <row r="322" s="112" customFormat="true" ht="12.75" hidden="false" customHeight="false" outlineLevel="0" collapsed="false">
      <c r="A322" s="245" t="n">
        <f aca="false">'Base de données'!A322</f>
        <v>5937</v>
      </c>
      <c r="B322" s="129" t="str">
        <f aca="false">'Base de données'!B322</f>
        <v>Vugelles-La Mothe</v>
      </c>
      <c r="C322" s="155" t="n">
        <f aca="false">Indicateurs!F322</f>
        <v>2171.23812244898</v>
      </c>
      <c r="D322" s="346" t="n">
        <f aca="false">'Facture sociale'!G322/'Plafonnement effort'!C322</f>
        <v>23.1085094519421</v>
      </c>
      <c r="E322" s="346" t="n">
        <f aca="false">'Péréquation directe'!I322/'Péréquation directe'!C322</f>
        <v>-18.0848771451465</v>
      </c>
      <c r="F322" s="346" t="n">
        <f aca="false">'Dépenses thématiques'!P322</f>
        <v>-13.1864854913779</v>
      </c>
      <c r="G322" s="385" t="n">
        <f aca="false">SUM(D322:F322)</f>
        <v>-8.16285318458235</v>
      </c>
      <c r="H322" s="346" t="n">
        <f aca="false">G322-F322</f>
        <v>5.02363230679552</v>
      </c>
      <c r="I322" s="386" t="n">
        <f aca="false">IF(H322&lt;I$6,H322-I$6,0)</f>
        <v>0</v>
      </c>
      <c r="J322" s="155" t="n">
        <f aca="false">-I322*C322</f>
        <v>-0</v>
      </c>
    </row>
    <row r="323" s="112" customFormat="true" ht="12.75" hidden="false" customHeight="false" outlineLevel="0" collapsed="false">
      <c r="A323" s="245" t="n">
        <f aca="false">'Base de données'!A323</f>
        <v>5938</v>
      </c>
      <c r="B323" s="129" t="str">
        <f aca="false">'Base de données'!B323</f>
        <v>Yverdon-les-Bains</v>
      </c>
      <c r="C323" s="155" t="n">
        <f aca="false">Indicateurs!F323</f>
        <v>751723.944444444</v>
      </c>
      <c r="D323" s="346" t="n">
        <f aca="false">'Facture sociale'!G323/'Plafonnement effort'!C323</f>
        <v>18.4067507903343</v>
      </c>
      <c r="E323" s="346" t="n">
        <f aca="false">'Péréquation directe'!I323/'Péréquation directe'!C323</f>
        <v>-28.0020946688547</v>
      </c>
      <c r="F323" s="346" t="n">
        <f aca="false">'Dépenses thématiques'!P323</f>
        <v>-8.09226451406401</v>
      </c>
      <c r="G323" s="385" t="n">
        <f aca="false">SUM(D323:F323)</f>
        <v>-17.6876083925844</v>
      </c>
      <c r="H323" s="346" t="n">
        <f aca="false">G323-F323</f>
        <v>-9.59534387852035</v>
      </c>
      <c r="I323" s="386" t="n">
        <f aca="false">IF(H323&lt;I$6,H323-I$6,0)</f>
        <v>-4.09534387852035</v>
      </c>
      <c r="J323" s="155" t="n">
        <f aca="false">-I323*C323</f>
        <v>3078568.05421773</v>
      </c>
    </row>
    <row r="324" s="112" customFormat="true" ht="12.75" hidden="false" customHeight="false" outlineLevel="0" collapsed="false">
      <c r="A324" s="247" t="n">
        <f aca="false">'Base de données'!A324</f>
        <v>5939</v>
      </c>
      <c r="B324" s="238" t="str">
        <f aca="false">'Base de données'!B324</f>
        <v>Yvonand</v>
      </c>
      <c r="C324" s="165" t="n">
        <f aca="false">Indicateurs!F324</f>
        <v>79443.3919178082</v>
      </c>
      <c r="D324" s="350" t="n">
        <f aca="false">'Facture sociale'!G324/'Plafonnement effort'!C324</f>
        <v>20.6834615051222</v>
      </c>
      <c r="E324" s="350" t="n">
        <f aca="false">'Péréquation directe'!I324/'Péréquation directe'!C324</f>
        <v>-3.45922729131159</v>
      </c>
      <c r="F324" s="350" t="n">
        <f aca="false">'Dépenses thématiques'!P324</f>
        <v>-1.71851927144863</v>
      </c>
      <c r="G324" s="387" t="n">
        <f aca="false">SUM(D324:F324)</f>
        <v>15.505714942362</v>
      </c>
      <c r="H324" s="350" t="n">
        <f aca="false">G324-F324</f>
        <v>17.2242342138106</v>
      </c>
      <c r="I324" s="388" t="n">
        <f aca="false">IF(H324&lt;I$6,H324-I$6,0)</f>
        <v>0</v>
      </c>
      <c r="J324" s="165" t="n">
        <f aca="false">-I324*C324</f>
        <v>-0</v>
      </c>
    </row>
    <row r="325" s="112" customFormat="true" ht="12.75" hidden="false" customHeight="false" outlineLevel="0" collapsed="false">
      <c r="B325" s="238" t="str">
        <f aca="false">'Base de données'!B325</f>
        <v>Total - 318 communes</v>
      </c>
      <c r="C325" s="175" t="n">
        <f aca="false">SUM(C7:C324)</f>
        <v>33902721.314613</v>
      </c>
      <c r="D325" s="181" t="n">
        <f aca="false">'Facture sociale'!G325/'Plafonnement effort'!C325</f>
        <v>19.9389156323753</v>
      </c>
      <c r="E325" s="181" t="n">
        <f aca="false">'Péréquation directe'!I325/'Péréquation directe'!C325</f>
        <v>3.88605784457579</v>
      </c>
      <c r="F325" s="181" t="n">
        <f aca="false">'Dépenses thématiques'!P325</f>
        <v>-3.99999997190946</v>
      </c>
      <c r="G325" s="181" t="n">
        <f aca="false">SUM(D325:F325)</f>
        <v>19.8249735050417</v>
      </c>
      <c r="H325" s="181" t="n">
        <f aca="false">G325-F325</f>
        <v>23.8249734769511</v>
      </c>
      <c r="I325" s="181"/>
      <c r="J325" s="175" t="n">
        <f aca="false">SUM(J7:J324)</f>
        <v>4491447.60334727</v>
      </c>
      <c r="L325" s="120"/>
      <c r="M325" s="120"/>
    </row>
    <row r="326" s="253" customFormat="true" ht="12.75" hidden="false" customHeight="false" outlineLevel="0" collapsed="false">
      <c r="I326" s="389"/>
    </row>
    <row r="327" s="253" customFormat="true" ht="12.75" hidden="false" customHeight="false" outlineLevel="0" collapsed="false">
      <c r="I327" s="389"/>
    </row>
    <row r="328" s="25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5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P343" activeCellId="0" sqref="P343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7.99"/>
    <col collapsed="false" customWidth="true" hidden="false" outlineLevel="0" max="3" min="3" style="112" width="11.11"/>
    <col collapsed="false" customWidth="true" hidden="false" outlineLevel="0" max="4" min="4" style="112" width="11.24"/>
    <col collapsed="false" customWidth="true" hidden="false" outlineLevel="0" max="6" min="5" style="112" width="10.12"/>
    <col collapsed="false" customWidth="true" hidden="false" outlineLevel="0" max="8" min="7" style="112" width="10.99"/>
    <col collapsed="false" customWidth="true" hidden="false" outlineLevel="0" max="10" min="9" style="112" width="9.24"/>
    <col collapsed="false" customWidth="true" hidden="false" outlineLevel="0" max="11" min="11" style="112" width="9.99"/>
    <col collapsed="false" customWidth="true" hidden="false" outlineLevel="0" max="12" min="12" style="112" width="6.11"/>
    <col collapsed="false" customWidth="true" hidden="false" outlineLevel="0" max="14" min="13" style="112" width="10.37"/>
    <col collapsed="false" customWidth="true" hidden="false" outlineLevel="0" max="15" min="15" style="112" width="6.74"/>
    <col collapsed="false" customWidth="true" hidden="false" outlineLevel="0" max="16" min="16" style="112" width="12.24"/>
    <col collapsed="false" customWidth="true" hidden="false" outlineLevel="0" max="17" min="17" style="112" width="10.37"/>
    <col collapsed="false" customWidth="true" hidden="false" outlineLevel="0" max="18" min="18" style="112" width="8.25"/>
    <col collapsed="false" customWidth="true" hidden="false" outlineLevel="0" max="19" min="19" style="112" width="8.12"/>
    <col collapsed="false" customWidth="true" hidden="false" outlineLevel="0" max="20" min="20" style="112" width="9.61"/>
    <col collapsed="false" customWidth="true" hidden="false" outlineLevel="0" max="21" min="21" style="253" width="9.61"/>
    <col collapsed="false" customWidth="false" hidden="false" outlineLevel="0" max="257" min="22" style="112" width="10.75"/>
  </cols>
  <sheetData>
    <row r="1" s="117" customFormat="true" ht="20.25" hidden="false" customHeight="true" outlineLevel="0" collapsed="false">
      <c r="A1" s="113" t="s">
        <v>457</v>
      </c>
      <c r="B1" s="114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253"/>
    </row>
    <row r="2" s="119" customFormat="true" ht="12" hidden="false" customHeight="true" outlineLevel="0" collapsed="false">
      <c r="A2" s="118" t="s">
        <v>434</v>
      </c>
      <c r="E2" s="112"/>
      <c r="F2" s="112"/>
      <c r="G2" s="112"/>
      <c r="H2" s="112"/>
      <c r="N2" s="255"/>
      <c r="U2" s="253"/>
    </row>
    <row r="3" customFormat="false" ht="12" hidden="false" customHeight="true" outlineLevel="0" collapsed="false">
      <c r="C3" s="390"/>
      <c r="D3" s="390"/>
      <c r="E3" s="390"/>
      <c r="F3" s="390"/>
      <c r="G3" s="390"/>
      <c r="H3" s="390"/>
      <c r="I3" s="390"/>
    </row>
    <row r="5" customFormat="false" ht="51" hidden="false" customHeight="false" outlineLevel="0" collapsed="false">
      <c r="A5" s="237" t="s">
        <v>73</v>
      </c>
      <c r="B5" s="237" t="s">
        <v>74</v>
      </c>
      <c r="C5" s="237" t="s">
        <v>519</v>
      </c>
      <c r="D5" s="391" t="s">
        <v>455</v>
      </c>
      <c r="E5" s="237" t="s">
        <v>520</v>
      </c>
      <c r="F5" s="237" t="s">
        <v>521</v>
      </c>
      <c r="G5" s="237" t="s">
        <v>522</v>
      </c>
      <c r="H5" s="237" t="s">
        <v>523</v>
      </c>
      <c r="I5" s="237" t="s">
        <v>524</v>
      </c>
      <c r="J5" s="392" t="s">
        <v>525</v>
      </c>
      <c r="K5" s="237" t="s">
        <v>526</v>
      </c>
      <c r="L5" s="237" t="s">
        <v>527</v>
      </c>
      <c r="M5" s="237" t="s">
        <v>528</v>
      </c>
      <c r="N5" s="237" t="s">
        <v>529</v>
      </c>
      <c r="O5" s="237" t="s">
        <v>530</v>
      </c>
      <c r="P5" s="237" t="s">
        <v>457</v>
      </c>
      <c r="Q5" s="237" t="s">
        <v>513</v>
      </c>
      <c r="R5" s="237" t="s">
        <v>531</v>
      </c>
      <c r="S5" s="237" t="s">
        <v>532</v>
      </c>
      <c r="T5" s="393"/>
    </row>
    <row r="6" customFormat="false" ht="12.75" hidden="false" customHeight="false" outlineLevel="0" collapsed="false">
      <c r="A6" s="238"/>
      <c r="B6" s="238"/>
      <c r="C6" s="130"/>
      <c r="D6" s="130"/>
      <c r="E6" s="130"/>
      <c r="F6" s="130"/>
      <c r="G6" s="130"/>
      <c r="H6" s="130"/>
      <c r="I6" s="130"/>
      <c r="J6" s="133"/>
      <c r="K6" s="394"/>
      <c r="L6" s="130"/>
      <c r="M6" s="130"/>
      <c r="N6" s="130"/>
      <c r="O6" s="130"/>
      <c r="P6" s="395" t="n">
        <v>88.2425569998203</v>
      </c>
      <c r="Q6" s="130"/>
      <c r="R6" s="130"/>
      <c r="S6" s="130"/>
      <c r="T6" s="396"/>
    </row>
    <row r="7" customFormat="false" ht="12.75" hidden="false" customHeight="false" outlineLevel="0" collapsed="false">
      <c r="A7" s="241" t="n">
        <f aca="false">'Base de données'!A7</f>
        <v>5401</v>
      </c>
      <c r="B7" s="344" t="str">
        <f aca="false">'Base de données'!B7</f>
        <v>Aigle</v>
      </c>
      <c r="C7" s="397" t="n">
        <v>3584355.2859187</v>
      </c>
      <c r="D7" s="397" t="n">
        <v>-3309270.30735836</v>
      </c>
      <c r="E7" s="398" t="n">
        <v>0</v>
      </c>
      <c r="F7" s="397" t="n">
        <v>0</v>
      </c>
      <c r="G7" s="397" t="n">
        <v>0</v>
      </c>
      <c r="H7" s="145" t="n">
        <f aca="false">SUM(C7:G7)</f>
        <v>275084.978560335</v>
      </c>
      <c r="I7" s="144" t="n">
        <v>233387.25617284</v>
      </c>
      <c r="J7" s="144" t="n">
        <f aca="false">Indicateurs!F7</f>
        <v>253182.153604938</v>
      </c>
      <c r="K7" s="287" t="n">
        <f aca="false">H7/I7</f>
        <v>1.17866323582216</v>
      </c>
      <c r="L7" s="152" t="n">
        <f aca="false">'Base de données'!R7</f>
        <v>67.5</v>
      </c>
      <c r="M7" s="152" t="n">
        <f aca="false">L7-K7</f>
        <v>66.3213367641778</v>
      </c>
      <c r="N7" s="152" t="n">
        <f aca="false">'Plafonnement effort'!G7+'Plafonnement effort'!H7-'plafonnement aide'!I7</f>
        <v>-3.07101916494284</v>
      </c>
      <c r="O7" s="152" t="n">
        <f aca="false">M7+N7</f>
        <v>63.250317599235</v>
      </c>
      <c r="P7" s="399" t="n">
        <f aca="false">IF(O7&gt;$P$6,$P$6-O7,0)</f>
        <v>0</v>
      </c>
      <c r="Q7" s="142" t="n">
        <f aca="false">P7*J7</f>
        <v>0</v>
      </c>
      <c r="R7" s="400" t="n">
        <f aca="false">O7+P7</f>
        <v>63.250317599235</v>
      </c>
      <c r="S7" s="152" t="n">
        <f aca="false">R7-L7</f>
        <v>-4.249682400765</v>
      </c>
      <c r="T7" s="401"/>
      <c r="U7" s="389"/>
    </row>
    <row r="8" customFormat="false" ht="12.75" hidden="false" customHeight="false" outlineLevel="0" collapsed="false">
      <c r="A8" s="245" t="n">
        <f aca="false">'Base de données'!A8</f>
        <v>5402</v>
      </c>
      <c r="B8" s="348" t="str">
        <f aca="false">'Base de données'!B8</f>
        <v>Bex</v>
      </c>
      <c r="C8" s="402" t="n">
        <v>2508758.25635794</v>
      </c>
      <c r="D8" s="402" t="n">
        <v>-2694394.07344564</v>
      </c>
      <c r="E8" s="403" t="n">
        <v>0</v>
      </c>
      <c r="F8" s="402" t="n">
        <v>0</v>
      </c>
      <c r="G8" s="402" t="n">
        <v>0</v>
      </c>
      <c r="H8" s="155" t="n">
        <f aca="false">SUM(C8:G8)</f>
        <v>-185635.8170877</v>
      </c>
      <c r="I8" s="143" t="n">
        <v>145769.177323944</v>
      </c>
      <c r="J8" s="143" t="n">
        <f aca="false">Indicateurs!F8</f>
        <v>173749.214507042</v>
      </c>
      <c r="K8" s="293" t="n">
        <f aca="false">H8/I8</f>
        <v>-1.27349156039456</v>
      </c>
      <c r="L8" s="162" t="n">
        <f aca="false">'Base de données'!R8</f>
        <v>71</v>
      </c>
      <c r="M8" s="162" t="n">
        <f aca="false">L8-K8</f>
        <v>72.2734915603946</v>
      </c>
      <c r="N8" s="162" t="n">
        <f aca="false">'Plafonnement effort'!G8+'Plafonnement effort'!H8-'plafonnement aide'!I8</f>
        <v>-1.73183178560683</v>
      </c>
      <c r="O8" s="162" t="n">
        <f aca="false">M8+N8</f>
        <v>70.5416597747877</v>
      </c>
      <c r="P8" s="399" t="n">
        <f aca="false">IF(O8&gt;$P$6,$P$6-O8,0)</f>
        <v>0</v>
      </c>
      <c r="Q8" s="154" t="n">
        <f aca="false">P8*J8</f>
        <v>0</v>
      </c>
      <c r="R8" s="243" t="n">
        <f aca="false">O8+P8</f>
        <v>70.5416597747877</v>
      </c>
      <c r="S8" s="162" t="n">
        <f aca="false">R8-L8</f>
        <v>-0.458340225212268</v>
      </c>
      <c r="T8" s="401"/>
      <c r="U8" s="389"/>
    </row>
    <row r="9" customFormat="false" ht="12.75" hidden="false" customHeight="false" outlineLevel="0" collapsed="false">
      <c r="A9" s="245" t="n">
        <f aca="false">'Base de données'!A9</f>
        <v>5403</v>
      </c>
      <c r="B9" s="348" t="str">
        <f aca="false">'Base de données'!B9</f>
        <v>Chessel</v>
      </c>
      <c r="C9" s="402" t="n">
        <v>196368.198606675</v>
      </c>
      <c r="D9" s="402" t="n">
        <v>-39067.0549479177</v>
      </c>
      <c r="E9" s="403" t="n">
        <v>0</v>
      </c>
      <c r="F9" s="402" t="n">
        <v>0</v>
      </c>
      <c r="G9" s="402" t="n">
        <v>0</v>
      </c>
      <c r="H9" s="155" t="n">
        <f aca="false">SUM(C9:G9)</f>
        <v>157301.143658757</v>
      </c>
      <c r="I9" s="143" t="n">
        <v>8310.35684210526</v>
      </c>
      <c r="J9" s="143" t="n">
        <f aca="false">Indicateurs!F9</f>
        <v>8051.92736842105</v>
      </c>
      <c r="K9" s="293" t="n">
        <f aca="false">H9/I9</f>
        <v>18.9283260210651</v>
      </c>
      <c r="L9" s="162" t="n">
        <f aca="false">'Base de données'!R9</f>
        <v>76</v>
      </c>
      <c r="M9" s="162" t="n">
        <f aca="false">L9-K9</f>
        <v>57.0716739789349</v>
      </c>
      <c r="N9" s="162" t="n">
        <f aca="false">'Plafonnement effort'!G9+'Plafonnement effort'!H9-'plafonnement aide'!I9</f>
        <v>6.88044723043161</v>
      </c>
      <c r="O9" s="162" t="n">
        <f aca="false">M9+N9</f>
        <v>63.9521212093665</v>
      </c>
      <c r="P9" s="399" t="n">
        <f aca="false">IF(O9&gt;$P$6,$P$6-O9,0)</f>
        <v>0</v>
      </c>
      <c r="Q9" s="154" t="n">
        <f aca="false">P9*J9</f>
        <v>0</v>
      </c>
      <c r="R9" s="243" t="n">
        <f aca="false">O9+P9</f>
        <v>63.9521212093665</v>
      </c>
      <c r="S9" s="162" t="n">
        <f aca="false">R9-L9</f>
        <v>-12.0478787906335</v>
      </c>
      <c r="T9" s="401"/>
      <c r="U9" s="389"/>
    </row>
    <row r="10" customFormat="false" ht="12.75" hidden="false" customHeight="false" outlineLevel="0" collapsed="false">
      <c r="A10" s="245" t="n">
        <f aca="false">'Base de données'!A10</f>
        <v>5404</v>
      </c>
      <c r="B10" s="348" t="str">
        <f aca="false">'Base de données'!B10</f>
        <v>Corbeyrier</v>
      </c>
      <c r="C10" s="402" t="n">
        <v>190260.359576517</v>
      </c>
      <c r="D10" s="402" t="n">
        <v>-24252.5291637386</v>
      </c>
      <c r="E10" s="403" t="n">
        <v>0</v>
      </c>
      <c r="F10" s="402" t="n">
        <v>0</v>
      </c>
      <c r="G10" s="402" t="n">
        <v>0</v>
      </c>
      <c r="H10" s="155" t="n">
        <f aca="false">SUM(C10:G10)</f>
        <v>166007.830412778</v>
      </c>
      <c r="I10" s="143" t="n">
        <v>8072.89191919192</v>
      </c>
      <c r="J10" s="143" t="n">
        <f aca="false">Indicateurs!F10</f>
        <v>12915.0519191919</v>
      </c>
      <c r="K10" s="293" t="n">
        <f aca="false">H10/I10</f>
        <v>20.5636136435969</v>
      </c>
      <c r="L10" s="162" t="n">
        <f aca="false">'Base de données'!R10</f>
        <v>66</v>
      </c>
      <c r="M10" s="162" t="n">
        <f aca="false">L10-K10</f>
        <v>45.4363863564031</v>
      </c>
      <c r="N10" s="162" t="n">
        <f aca="false">'Plafonnement effort'!G10+'Plafonnement effort'!H10-'plafonnement aide'!I10</f>
        <v>16.7347175651206</v>
      </c>
      <c r="O10" s="162" t="n">
        <f aca="false">M10+N10</f>
        <v>62.1711039215237</v>
      </c>
      <c r="P10" s="399" t="n">
        <f aca="false">IF(O10&gt;$P$6,$P$6-O10,0)</f>
        <v>0</v>
      </c>
      <c r="Q10" s="154" t="n">
        <f aca="false">P10*J10</f>
        <v>0</v>
      </c>
      <c r="R10" s="243" t="n">
        <f aca="false">O10+P10</f>
        <v>62.1711039215237</v>
      </c>
      <c r="S10" s="162" t="n">
        <f aca="false">R10-L10</f>
        <v>-3.82889607847633</v>
      </c>
      <c r="T10" s="401"/>
      <c r="U10" s="389"/>
    </row>
    <row r="11" customFormat="false" ht="12.75" hidden="false" customHeight="false" outlineLevel="0" collapsed="false">
      <c r="A11" s="245" t="n">
        <f aca="false">'Base de données'!A11</f>
        <v>5405</v>
      </c>
      <c r="B11" s="348" t="str">
        <f aca="false">'Base de données'!B11</f>
        <v>Gryon</v>
      </c>
      <c r="C11" s="402" t="n">
        <v>1214179.18595384</v>
      </c>
      <c r="D11" s="402" t="n">
        <v>959922.719785</v>
      </c>
      <c r="E11" s="403" t="n">
        <v>0</v>
      </c>
      <c r="F11" s="402" t="n">
        <v>0</v>
      </c>
      <c r="G11" s="402" t="n">
        <v>0</v>
      </c>
      <c r="H11" s="155" t="n">
        <f aca="false">SUM(C11:G11)</f>
        <v>2174101.90573884</v>
      </c>
      <c r="I11" s="143" t="n">
        <v>60522.6074537037</v>
      </c>
      <c r="J11" s="143" t="n">
        <f aca="false">Indicateurs!F11</f>
        <v>65294.1709722222</v>
      </c>
      <c r="K11" s="293" t="n">
        <f aca="false">H11/I11</f>
        <v>35.9221454132143</v>
      </c>
      <c r="L11" s="162" t="n">
        <f aca="false">'Base de données'!R11</f>
        <v>72</v>
      </c>
      <c r="M11" s="162" t="n">
        <f aca="false">L11-K11</f>
        <v>36.0778545867857</v>
      </c>
      <c r="N11" s="162" t="n">
        <f aca="false">'Plafonnement effort'!G11+'Plafonnement effort'!H11-'plafonnement aide'!I11</f>
        <v>28.7757165796439</v>
      </c>
      <c r="O11" s="162" t="n">
        <f aca="false">M11+N11</f>
        <v>64.8535711664296</v>
      </c>
      <c r="P11" s="399" t="n">
        <f aca="false">IF(O11&gt;$P$6,$P$6-O11,0)</f>
        <v>0</v>
      </c>
      <c r="Q11" s="154" t="n">
        <f aca="false">P11*J11</f>
        <v>0</v>
      </c>
      <c r="R11" s="243" t="n">
        <f aca="false">O11+P11</f>
        <v>64.8535711664296</v>
      </c>
      <c r="S11" s="162" t="n">
        <f aca="false">R11-L11</f>
        <v>-7.14642883357044</v>
      </c>
      <c r="T11" s="401"/>
      <c r="U11" s="389"/>
    </row>
    <row r="12" customFormat="false" ht="12.75" hidden="false" customHeight="false" outlineLevel="0" collapsed="false">
      <c r="A12" s="245" t="n">
        <f aca="false">'Base de données'!A12</f>
        <v>5406</v>
      </c>
      <c r="B12" s="348" t="str">
        <f aca="false">'Base de données'!B12</f>
        <v>Lavey-Morcles</v>
      </c>
      <c r="C12" s="402" t="n">
        <v>449083.509423986</v>
      </c>
      <c r="D12" s="402" t="n">
        <v>-99780.9062596437</v>
      </c>
      <c r="E12" s="403" t="n">
        <v>0</v>
      </c>
      <c r="F12" s="402" t="n">
        <v>0</v>
      </c>
      <c r="G12" s="402" t="n">
        <v>0</v>
      </c>
      <c r="H12" s="155" t="n">
        <f aca="false">SUM(C12:G12)</f>
        <v>349302.603164342</v>
      </c>
      <c r="I12" s="143" t="n">
        <v>18262.3508667389</v>
      </c>
      <c r="J12" s="143" t="n">
        <f aca="false">Indicateurs!F12</f>
        <v>19154.4859804984</v>
      </c>
      <c r="K12" s="293" t="n">
        <f aca="false">H12/I12</f>
        <v>19.1269243326457</v>
      </c>
      <c r="L12" s="162" t="n">
        <f aca="false">'Base de données'!R12</f>
        <v>71</v>
      </c>
      <c r="M12" s="162" t="n">
        <f aca="false">L12-K12</f>
        <v>51.8730756673543</v>
      </c>
      <c r="N12" s="162" t="n">
        <f aca="false">'Plafonnement effort'!G12+'Plafonnement effort'!H12-'plafonnement aide'!I12</f>
        <v>8.32636848636606</v>
      </c>
      <c r="O12" s="162" t="n">
        <f aca="false">M12+N12</f>
        <v>60.1994441537203</v>
      </c>
      <c r="P12" s="399" t="n">
        <f aca="false">IF(O12&gt;$P$6,$P$6-O12,0)</f>
        <v>0</v>
      </c>
      <c r="Q12" s="154" t="n">
        <f aca="false">P12*J12</f>
        <v>0</v>
      </c>
      <c r="R12" s="243" t="n">
        <f aca="false">O12+P12</f>
        <v>60.1994441537203</v>
      </c>
      <c r="S12" s="162" t="n">
        <f aca="false">R12-L12</f>
        <v>-10.8005558462797</v>
      </c>
      <c r="T12" s="401"/>
      <c r="U12" s="389"/>
    </row>
    <row r="13" customFormat="false" ht="12.75" hidden="false" customHeight="false" outlineLevel="0" collapsed="false">
      <c r="A13" s="245" t="n">
        <f aca="false">'Base de données'!A13</f>
        <v>5407</v>
      </c>
      <c r="B13" s="348" t="str">
        <f aca="false">'Base de données'!B13</f>
        <v>Leysin</v>
      </c>
      <c r="C13" s="402" t="n">
        <v>1410323.13269583</v>
      </c>
      <c r="D13" s="402" t="n">
        <v>-1782051.79688851</v>
      </c>
      <c r="E13" s="403" t="n">
        <v>46195.8224832756</v>
      </c>
      <c r="F13" s="402" t="n">
        <v>0</v>
      </c>
      <c r="G13" s="402" t="n">
        <v>0</v>
      </c>
      <c r="H13" s="155" t="n">
        <f aca="false">SUM(C13:G13)</f>
        <v>-325532.841709402</v>
      </c>
      <c r="I13" s="143" t="n">
        <v>81383.2104273504</v>
      </c>
      <c r="J13" s="143" t="n">
        <f aca="false">Indicateurs!F13</f>
        <v>89645.9629059829</v>
      </c>
      <c r="K13" s="293" t="n">
        <f aca="false">H13/I13</f>
        <v>-4</v>
      </c>
      <c r="L13" s="162" t="n">
        <f aca="false">'Base de données'!R13</f>
        <v>78</v>
      </c>
      <c r="M13" s="162" t="n">
        <f aca="false">L13-K13</f>
        <v>82</v>
      </c>
      <c r="N13" s="162" t="n">
        <f aca="false">'Plafonnement effort'!G13+'Plafonnement effort'!H13-'plafonnement aide'!I13</f>
        <v>-21.7982871232369</v>
      </c>
      <c r="O13" s="162" t="n">
        <f aca="false">M13+N13</f>
        <v>60.2017128767631</v>
      </c>
      <c r="P13" s="399" t="n">
        <f aca="false">IF(O13&gt;$P$6,$P$6-O13,0)</f>
        <v>0</v>
      </c>
      <c r="Q13" s="154" t="n">
        <f aca="false">P13*J13</f>
        <v>0</v>
      </c>
      <c r="R13" s="243" t="n">
        <f aca="false">O13+P13</f>
        <v>60.2017128767631</v>
      </c>
      <c r="S13" s="162" t="n">
        <f aca="false">R13-L13</f>
        <v>-17.7982871232369</v>
      </c>
      <c r="T13" s="401"/>
      <c r="U13" s="389"/>
    </row>
    <row r="14" customFormat="false" ht="12.75" hidden="false" customHeight="false" outlineLevel="0" collapsed="false">
      <c r="A14" s="245" t="n">
        <f aca="false">'Base de données'!A14</f>
        <v>5408</v>
      </c>
      <c r="B14" s="348" t="str">
        <f aca="false">'Base de données'!B14</f>
        <v>Noville</v>
      </c>
      <c r="C14" s="402" t="n">
        <v>601236.859199973</v>
      </c>
      <c r="D14" s="402" t="n">
        <v>74431.5372256219</v>
      </c>
      <c r="E14" s="403" t="n">
        <v>0</v>
      </c>
      <c r="F14" s="402" t="n">
        <v>0</v>
      </c>
      <c r="G14" s="402" t="n">
        <v>0</v>
      </c>
      <c r="H14" s="155" t="n">
        <f aca="false">SUM(C14:G14)</f>
        <v>675668.396425595</v>
      </c>
      <c r="I14" s="143" t="n">
        <v>21787.624670913</v>
      </c>
      <c r="J14" s="143" t="n">
        <f aca="false">Indicateurs!F14</f>
        <v>31196.3972399151</v>
      </c>
      <c r="K14" s="293" t="n">
        <f aca="false">H14/I14</f>
        <v>31.0115676504943</v>
      </c>
      <c r="L14" s="162" t="n">
        <f aca="false">'Base de données'!R14</f>
        <v>78.5</v>
      </c>
      <c r="M14" s="162" t="n">
        <f aca="false">L14-K14</f>
        <v>47.4884323495057</v>
      </c>
      <c r="N14" s="162" t="n">
        <f aca="false">'Plafonnement effort'!G14+'Plafonnement effort'!H14-'plafonnement aide'!I14</f>
        <v>23.3501837412329</v>
      </c>
      <c r="O14" s="162" t="n">
        <f aca="false">M14+N14</f>
        <v>70.8386160907387</v>
      </c>
      <c r="P14" s="399" t="n">
        <f aca="false">IF(O14&gt;$P$6,$P$6-O14,0)</f>
        <v>0</v>
      </c>
      <c r="Q14" s="154" t="n">
        <f aca="false">P14*J14</f>
        <v>0</v>
      </c>
      <c r="R14" s="243" t="n">
        <f aca="false">O14+P14</f>
        <v>70.8386160907387</v>
      </c>
      <c r="S14" s="162" t="n">
        <f aca="false">R14-L14</f>
        <v>-7.66138390926132</v>
      </c>
      <c r="T14" s="401"/>
      <c r="U14" s="389"/>
    </row>
    <row r="15" customFormat="false" ht="12.75" hidden="false" customHeight="false" outlineLevel="0" collapsed="false">
      <c r="A15" s="245" t="n">
        <f aca="false">'Base de données'!A15</f>
        <v>5409</v>
      </c>
      <c r="B15" s="348" t="str">
        <f aca="false">'Base de données'!B15</f>
        <v>Ollon</v>
      </c>
      <c r="C15" s="402" t="n">
        <v>6005120.08851372</v>
      </c>
      <c r="D15" s="402" t="n">
        <v>3160305.22896</v>
      </c>
      <c r="E15" s="403" t="n">
        <v>0</v>
      </c>
      <c r="F15" s="402" t="n">
        <v>0</v>
      </c>
      <c r="G15" s="402" t="n">
        <v>0</v>
      </c>
      <c r="H15" s="155" t="n">
        <f aca="false">SUM(C15:G15)</f>
        <v>9165425.31747372</v>
      </c>
      <c r="I15" s="143" t="n">
        <v>333775.261357466</v>
      </c>
      <c r="J15" s="143" t="n">
        <f aca="false">Indicateurs!F15</f>
        <v>347541.312183258</v>
      </c>
      <c r="K15" s="293" t="n">
        <f aca="false">H15/I15</f>
        <v>27.4598700940204</v>
      </c>
      <c r="L15" s="162" t="n">
        <f aca="false">'Base de données'!R15</f>
        <v>68</v>
      </c>
      <c r="M15" s="162" t="n">
        <f aca="false">L15-K15</f>
        <v>40.5401299059796</v>
      </c>
      <c r="N15" s="162" t="n">
        <f aca="false">'Plafonnement effort'!G15+'Plafonnement effort'!H15-'plafonnement aide'!I15</f>
        <v>23.9242659591546</v>
      </c>
      <c r="O15" s="162" t="n">
        <f aca="false">M15+N15</f>
        <v>64.4643958651342</v>
      </c>
      <c r="P15" s="399" t="n">
        <f aca="false">IF(O15&gt;$P$6,$P$6-O15,0)</f>
        <v>0</v>
      </c>
      <c r="Q15" s="154" t="n">
        <f aca="false">P15*J15</f>
        <v>0</v>
      </c>
      <c r="R15" s="243" t="n">
        <f aca="false">O15+P15</f>
        <v>64.4643958651342</v>
      </c>
      <c r="S15" s="162" t="n">
        <f aca="false">R15-L15</f>
        <v>-3.53560413486579</v>
      </c>
      <c r="T15" s="401"/>
      <c r="U15" s="389"/>
    </row>
    <row r="16" customFormat="false" ht="12.75" hidden="false" customHeight="false" outlineLevel="0" collapsed="false">
      <c r="A16" s="245" t="n">
        <f aca="false">'Base de données'!A16</f>
        <v>5410</v>
      </c>
      <c r="B16" s="348" t="str">
        <f aca="false">'Base de données'!B16</f>
        <v>Ormont-Dessous</v>
      </c>
      <c r="C16" s="402" t="n">
        <v>608281.459312314</v>
      </c>
      <c r="D16" s="402" t="n">
        <v>61558.9051379953</v>
      </c>
      <c r="E16" s="403" t="n">
        <v>0</v>
      </c>
      <c r="F16" s="402" t="n">
        <v>0</v>
      </c>
      <c r="G16" s="402" t="n">
        <v>0</v>
      </c>
      <c r="H16" s="155" t="n">
        <f aca="false">SUM(C16:G16)</f>
        <v>669840.364450309</v>
      </c>
      <c r="I16" s="143" t="n">
        <v>28341.6248407643</v>
      </c>
      <c r="J16" s="143" t="n">
        <f aca="false">Indicateurs!F16</f>
        <v>32653.4636942675</v>
      </c>
      <c r="K16" s="293" t="n">
        <f aca="false">H16/I16</f>
        <v>23.634508191177</v>
      </c>
      <c r="L16" s="162" t="n">
        <f aca="false">'Base de données'!R16</f>
        <v>78.5</v>
      </c>
      <c r="M16" s="162" t="n">
        <f aca="false">L16-K16</f>
        <v>54.865491808823</v>
      </c>
      <c r="N16" s="162" t="n">
        <f aca="false">'Plafonnement effort'!G16+'Plafonnement effort'!H16-'plafonnement aide'!I16</f>
        <v>6.67873995931202</v>
      </c>
      <c r="O16" s="162" t="n">
        <f aca="false">M16+N16</f>
        <v>61.5442317681351</v>
      </c>
      <c r="P16" s="399" t="n">
        <f aca="false">IF(O16&gt;$P$6,$P$6-O16,0)</f>
        <v>0</v>
      </c>
      <c r="Q16" s="154" t="n">
        <f aca="false">P16*J16</f>
        <v>0</v>
      </c>
      <c r="R16" s="243" t="n">
        <f aca="false">O16+P16</f>
        <v>61.5442317681351</v>
      </c>
      <c r="S16" s="162" t="n">
        <f aca="false">R16-L16</f>
        <v>-16.955768231865</v>
      </c>
      <c r="T16" s="401"/>
      <c r="U16" s="389"/>
    </row>
    <row r="17" customFormat="false" ht="12.75" hidden="false" customHeight="false" outlineLevel="0" collapsed="false">
      <c r="A17" s="245" t="n">
        <f aca="false">'Base de données'!A17</f>
        <v>5411</v>
      </c>
      <c r="B17" s="348" t="str">
        <f aca="false">'Base de données'!B17</f>
        <v>Ormont-Dessus</v>
      </c>
      <c r="C17" s="402" t="n">
        <v>1204828.4202116</v>
      </c>
      <c r="D17" s="402" t="n">
        <v>1039704.28687</v>
      </c>
      <c r="E17" s="403" t="n">
        <v>0</v>
      </c>
      <c r="F17" s="402" t="n">
        <v>0</v>
      </c>
      <c r="G17" s="402" t="n">
        <v>0</v>
      </c>
      <c r="H17" s="155" t="n">
        <f aca="false">SUM(C17:G17)</f>
        <v>2244532.7070816</v>
      </c>
      <c r="I17" s="143" t="n">
        <v>69068.1657352941</v>
      </c>
      <c r="J17" s="143" t="n">
        <f aca="false">Indicateurs!F17</f>
        <v>73219.6421568628</v>
      </c>
      <c r="K17" s="293" t="n">
        <f aca="false">H17/I17</f>
        <v>32.4973550866233</v>
      </c>
      <c r="L17" s="162" t="n">
        <f aca="false">'Base de données'!R17</f>
        <v>68</v>
      </c>
      <c r="M17" s="162" t="n">
        <f aca="false">L17-K17</f>
        <v>35.5026449133768</v>
      </c>
      <c r="N17" s="162" t="n">
        <f aca="false">'Plafonnement effort'!G17+'Plafonnement effort'!H17-'plafonnement aide'!I17</f>
        <v>23.242460899929</v>
      </c>
      <c r="O17" s="162" t="n">
        <f aca="false">M17+N17</f>
        <v>58.7451058133058</v>
      </c>
      <c r="P17" s="399" t="n">
        <f aca="false">IF(O17&gt;$P$6,$P$6-O17,0)</f>
        <v>0</v>
      </c>
      <c r="Q17" s="154" t="n">
        <f aca="false">P17*J17</f>
        <v>0</v>
      </c>
      <c r="R17" s="243" t="n">
        <f aca="false">O17+P17</f>
        <v>58.7451058133058</v>
      </c>
      <c r="S17" s="162" t="n">
        <f aca="false">R17-L17</f>
        <v>-9.25489418669421</v>
      </c>
      <c r="T17" s="401"/>
      <c r="U17" s="389"/>
    </row>
    <row r="18" customFormat="false" ht="12.75" hidden="false" customHeight="false" outlineLevel="0" collapsed="false">
      <c r="A18" s="245" t="n">
        <f aca="false">'Base de données'!A18</f>
        <v>5412</v>
      </c>
      <c r="B18" s="348" t="str">
        <f aca="false">'Base de données'!B18</f>
        <v>Rennaz</v>
      </c>
      <c r="C18" s="402" t="n">
        <v>390519.183422803</v>
      </c>
      <c r="D18" s="402" t="n">
        <v>190134.834383433</v>
      </c>
      <c r="E18" s="403" t="n">
        <v>0</v>
      </c>
      <c r="F18" s="402" t="n">
        <v>0</v>
      </c>
      <c r="G18" s="402" t="n">
        <v>0</v>
      </c>
      <c r="H18" s="155" t="n">
        <f aca="false">SUM(C18:G18)</f>
        <v>580654.017806236</v>
      </c>
      <c r="I18" s="143" t="n">
        <v>21725.8001574803</v>
      </c>
      <c r="J18" s="143" t="n">
        <f aca="false">Indicateurs!F18</f>
        <v>24047.0529133858</v>
      </c>
      <c r="K18" s="293" t="n">
        <f aca="false">H18/I18</f>
        <v>26.7264732989047</v>
      </c>
      <c r="L18" s="162" t="n">
        <f aca="false">'Base de données'!R18</f>
        <v>63.5</v>
      </c>
      <c r="M18" s="162" t="n">
        <f aca="false">L18-K18</f>
        <v>36.7735267010954</v>
      </c>
      <c r="N18" s="162" t="n">
        <f aca="false">'Plafonnement effort'!G18+'Plafonnement effort'!H18-'plafonnement aide'!I18</f>
        <v>29.7727700409747</v>
      </c>
      <c r="O18" s="162" t="n">
        <f aca="false">M18+N18</f>
        <v>66.5462967420701</v>
      </c>
      <c r="P18" s="399" t="n">
        <f aca="false">IF(O18&gt;$P$6,$P$6-O18,0)</f>
        <v>0</v>
      </c>
      <c r="Q18" s="154" t="n">
        <f aca="false">P18*J18</f>
        <v>0</v>
      </c>
      <c r="R18" s="243" t="n">
        <f aca="false">O18+P18</f>
        <v>66.5462967420701</v>
      </c>
      <c r="S18" s="162" t="n">
        <f aca="false">R18-L18</f>
        <v>3.04629674207007</v>
      </c>
      <c r="T18" s="401"/>
      <c r="U18" s="389"/>
    </row>
    <row r="19" customFormat="false" ht="12.75" hidden="false" customHeight="false" outlineLevel="0" collapsed="false">
      <c r="A19" s="245" t="n">
        <f aca="false">'Base de données'!A19</f>
        <v>5413</v>
      </c>
      <c r="B19" s="348" t="str">
        <f aca="false">'Base de données'!B19</f>
        <v>Roche</v>
      </c>
      <c r="C19" s="402" t="n">
        <v>588400.849969867</v>
      </c>
      <c r="D19" s="402" t="n">
        <v>73110.394664591</v>
      </c>
      <c r="E19" s="403" t="n">
        <v>0</v>
      </c>
      <c r="F19" s="402" t="n">
        <v>0</v>
      </c>
      <c r="G19" s="402" t="n">
        <v>0</v>
      </c>
      <c r="H19" s="155" t="n">
        <f aca="false">SUM(C19:G19)</f>
        <v>661511.244634458</v>
      </c>
      <c r="I19" s="143" t="n">
        <v>34951.73359375</v>
      </c>
      <c r="J19" s="143" t="n">
        <f aca="false">Indicateurs!F19</f>
        <v>34371.10140625</v>
      </c>
      <c r="K19" s="293" t="n">
        <f aca="false">H19/I19</f>
        <v>18.9264215710533</v>
      </c>
      <c r="L19" s="162" t="n">
        <f aca="false">'Base de données'!R19</f>
        <v>64</v>
      </c>
      <c r="M19" s="162" t="n">
        <f aca="false">L19-K19</f>
        <v>45.0735784289467</v>
      </c>
      <c r="N19" s="162" t="n">
        <f aca="false">'Plafonnement effort'!G19+'Plafonnement effort'!H19-'plafonnement aide'!I19</f>
        <v>20.2972251530045</v>
      </c>
      <c r="O19" s="162" t="n">
        <f aca="false">M19+N19</f>
        <v>65.3708035819513</v>
      </c>
      <c r="P19" s="399" t="n">
        <f aca="false">IF(O19&gt;$P$6,$P$6-O19,0)</f>
        <v>0</v>
      </c>
      <c r="Q19" s="154" t="n">
        <f aca="false">P19*J19</f>
        <v>0</v>
      </c>
      <c r="R19" s="243" t="n">
        <f aca="false">O19+P19</f>
        <v>65.3708035819513</v>
      </c>
      <c r="S19" s="162" t="n">
        <f aca="false">R19-L19</f>
        <v>1.37080358195125</v>
      </c>
      <c r="T19" s="401"/>
      <c r="U19" s="389"/>
    </row>
    <row r="20" customFormat="false" ht="12.75" hidden="false" customHeight="false" outlineLevel="0" collapsed="false">
      <c r="A20" s="245" t="n">
        <f aca="false">'Base de données'!A20</f>
        <v>5414</v>
      </c>
      <c r="B20" s="348" t="str">
        <f aca="false">'Base de données'!B20</f>
        <v>Villeneuve</v>
      </c>
      <c r="C20" s="402" t="n">
        <v>2989945.39764052</v>
      </c>
      <c r="D20" s="402" t="n">
        <v>-242502.781484752</v>
      </c>
      <c r="E20" s="403" t="n">
        <v>0</v>
      </c>
      <c r="F20" s="402" t="n">
        <v>0</v>
      </c>
      <c r="G20" s="402" t="n">
        <v>0</v>
      </c>
      <c r="H20" s="155" t="n">
        <f aca="false">SUM(C20:G20)</f>
        <v>2747442.61615577</v>
      </c>
      <c r="I20" s="143" t="n">
        <v>145816.953188406</v>
      </c>
      <c r="J20" s="143" t="n">
        <f aca="false">Indicateurs!F20</f>
        <v>159396.447246377</v>
      </c>
      <c r="K20" s="293" t="n">
        <f aca="false">H20/I20</f>
        <v>18.8417228318156</v>
      </c>
      <c r="L20" s="162" t="n">
        <f aca="false">'Base de données'!R20</f>
        <v>69</v>
      </c>
      <c r="M20" s="162" t="n">
        <f aca="false">L20-K20</f>
        <v>50.1582771681844</v>
      </c>
      <c r="N20" s="162" t="n">
        <f aca="false">'Plafonnement effort'!G20+'Plafonnement effort'!H20-'plafonnement aide'!I20</f>
        <v>8.76563915571412</v>
      </c>
      <c r="O20" s="162" t="n">
        <f aca="false">M20+N20</f>
        <v>58.9239163238985</v>
      </c>
      <c r="P20" s="399" t="n">
        <f aca="false">IF(O20&gt;$P$6,$P$6-O20,0)</f>
        <v>0</v>
      </c>
      <c r="Q20" s="154" t="n">
        <f aca="false">P20*J20</f>
        <v>0</v>
      </c>
      <c r="R20" s="243" t="n">
        <f aca="false">O20+P20</f>
        <v>58.9239163238985</v>
      </c>
      <c r="S20" s="162" t="n">
        <f aca="false">R20-L20</f>
        <v>-10.0760836761015</v>
      </c>
      <c r="T20" s="401"/>
      <c r="U20" s="389"/>
    </row>
    <row r="21" customFormat="false" ht="12.75" hidden="false" customHeight="false" outlineLevel="0" collapsed="false">
      <c r="A21" s="245" t="n">
        <f aca="false">'Base de données'!A21</f>
        <v>5415</v>
      </c>
      <c r="B21" s="348" t="str">
        <f aca="false">'Base de données'!B21</f>
        <v>Yvorne</v>
      </c>
      <c r="C21" s="402" t="n">
        <v>472710.958582828</v>
      </c>
      <c r="D21" s="402" t="n">
        <v>279305.961188992</v>
      </c>
      <c r="E21" s="403" t="n">
        <v>0</v>
      </c>
      <c r="F21" s="402" t="n">
        <v>0</v>
      </c>
      <c r="G21" s="402" t="n">
        <v>0</v>
      </c>
      <c r="H21" s="155" t="n">
        <f aca="false">SUM(C21:G21)</f>
        <v>752016.919771821</v>
      </c>
      <c r="I21" s="143" t="n">
        <v>31829.4430170316</v>
      </c>
      <c r="J21" s="143" t="n">
        <f aca="false">Indicateurs!F21</f>
        <v>36619.3840389294</v>
      </c>
      <c r="K21" s="293" t="n">
        <f aca="false">H21/I21</f>
        <v>23.6264555232532</v>
      </c>
      <c r="L21" s="162" t="n">
        <f aca="false">'Base de données'!R21</f>
        <v>68.5</v>
      </c>
      <c r="M21" s="162" t="n">
        <f aca="false">L21-K21</f>
        <v>44.8735444767468</v>
      </c>
      <c r="N21" s="162" t="n">
        <f aca="false">'Plafonnement effort'!G21+'Plafonnement effort'!H21-'plafonnement aide'!I21</f>
        <v>13.2235283404403</v>
      </c>
      <c r="O21" s="162" t="n">
        <f aca="false">M21+N21</f>
        <v>58.0970728171871</v>
      </c>
      <c r="P21" s="399" t="n">
        <f aca="false">IF(O21&gt;$P$6,$P$6-O21,0)</f>
        <v>0</v>
      </c>
      <c r="Q21" s="154" t="n">
        <f aca="false">P21*J21</f>
        <v>0</v>
      </c>
      <c r="R21" s="243" t="n">
        <f aca="false">O21+P21</f>
        <v>58.0970728171871</v>
      </c>
      <c r="S21" s="162" t="n">
        <f aca="false">R21-L21</f>
        <v>-10.4029271828129</v>
      </c>
      <c r="T21" s="401"/>
      <c r="U21" s="389"/>
    </row>
    <row r="22" customFormat="false" ht="12.75" hidden="false" customHeight="false" outlineLevel="0" collapsed="false">
      <c r="A22" s="245" t="n">
        <f aca="false">'Base de données'!A22</f>
        <v>5421</v>
      </c>
      <c r="B22" s="348" t="str">
        <f aca="false">'Base de données'!B22</f>
        <v>Apples</v>
      </c>
      <c r="C22" s="402" t="n">
        <v>708183.325774028</v>
      </c>
      <c r="D22" s="402" t="n">
        <v>535787.176155673</v>
      </c>
      <c r="E22" s="403" t="n">
        <v>0</v>
      </c>
      <c r="F22" s="402" t="n">
        <v>0</v>
      </c>
      <c r="G22" s="402" t="n">
        <v>0</v>
      </c>
      <c r="H22" s="155" t="n">
        <f aca="false">SUM(C22:G22)</f>
        <v>1243970.5019297</v>
      </c>
      <c r="I22" s="143" t="n">
        <v>45771.5123943662</v>
      </c>
      <c r="J22" s="143" t="n">
        <f aca="false">Indicateurs!F22</f>
        <v>47725.6436619718</v>
      </c>
      <c r="K22" s="293" t="n">
        <f aca="false">H22/I22</f>
        <v>27.1778326049549</v>
      </c>
      <c r="L22" s="162" t="n">
        <f aca="false">'Base de données'!R22</f>
        <v>71</v>
      </c>
      <c r="M22" s="162" t="n">
        <f aca="false">L22-K22</f>
        <v>43.8221673950451</v>
      </c>
      <c r="N22" s="162" t="n">
        <f aca="false">'Plafonnement effort'!G22+'Plafonnement effort'!H22-'plafonnement aide'!I22</f>
        <v>29.1682586441787</v>
      </c>
      <c r="O22" s="162" t="n">
        <f aca="false">M22+N22</f>
        <v>72.9904260392239</v>
      </c>
      <c r="P22" s="399" t="n">
        <f aca="false">IF(O22&gt;$P$6,$P$6-O22,0)</f>
        <v>0</v>
      </c>
      <c r="Q22" s="154" t="n">
        <f aca="false">P22*J22</f>
        <v>0</v>
      </c>
      <c r="R22" s="243" t="n">
        <f aca="false">O22+P22</f>
        <v>72.9904260392239</v>
      </c>
      <c r="S22" s="162" t="n">
        <f aca="false">R22-L22</f>
        <v>1.99042603922386</v>
      </c>
      <c r="T22" s="401"/>
      <c r="U22" s="389"/>
    </row>
    <row r="23" customFormat="false" ht="12.75" hidden="false" customHeight="false" outlineLevel="0" collapsed="false">
      <c r="A23" s="245" t="n">
        <f aca="false">'Base de données'!A23</f>
        <v>5422</v>
      </c>
      <c r="B23" s="348" t="str">
        <f aca="false">'Base de données'!B23</f>
        <v>Aubonne</v>
      </c>
      <c r="C23" s="402" t="n">
        <v>3300417.53522935</v>
      </c>
      <c r="D23" s="402" t="n">
        <v>2487804.87425</v>
      </c>
      <c r="E23" s="403" t="n">
        <v>0</v>
      </c>
      <c r="F23" s="402" t="n">
        <v>0</v>
      </c>
      <c r="G23" s="402" t="n">
        <v>0</v>
      </c>
      <c r="H23" s="155" t="n">
        <f aca="false">SUM(C23:G23)</f>
        <v>5788222.40947935</v>
      </c>
      <c r="I23" s="143" t="n">
        <v>183726.936029412</v>
      </c>
      <c r="J23" s="143" t="n">
        <f aca="false">Indicateurs!F23</f>
        <v>191611.866617647</v>
      </c>
      <c r="K23" s="293" t="n">
        <f aca="false">H23/I23</f>
        <v>31.5044845060321</v>
      </c>
      <c r="L23" s="162" t="n">
        <f aca="false">'Base de données'!R23</f>
        <v>68</v>
      </c>
      <c r="M23" s="162" t="n">
        <f aca="false">L23-K23</f>
        <v>36.4955154939679</v>
      </c>
      <c r="N23" s="162" t="n">
        <f aca="false">'Plafonnement effort'!G23+'Plafonnement effort'!H23-'plafonnement aide'!I23</f>
        <v>35.3494768516972</v>
      </c>
      <c r="O23" s="162" t="n">
        <f aca="false">M23+N23</f>
        <v>71.8449923456651</v>
      </c>
      <c r="P23" s="399" t="n">
        <f aca="false">IF(O23&gt;$P$6,$P$6-O23,0)</f>
        <v>0</v>
      </c>
      <c r="Q23" s="154" t="n">
        <f aca="false">P23*J23</f>
        <v>0</v>
      </c>
      <c r="R23" s="243" t="n">
        <f aca="false">O23+P23</f>
        <v>71.8449923456651</v>
      </c>
      <c r="S23" s="162" t="n">
        <f aca="false">R23-L23</f>
        <v>3.84499234566513</v>
      </c>
      <c r="T23" s="401"/>
      <c r="U23" s="389"/>
    </row>
    <row r="24" customFormat="false" ht="12.75" hidden="false" customHeight="false" outlineLevel="0" collapsed="false">
      <c r="A24" s="245" t="n">
        <f aca="false">'Base de données'!A24</f>
        <v>5423</v>
      </c>
      <c r="B24" s="348" t="str">
        <f aca="false">'Base de données'!B24</f>
        <v>Ballens</v>
      </c>
      <c r="C24" s="402" t="n">
        <v>205125.442479131</v>
      </c>
      <c r="D24" s="402" t="n">
        <v>15657.132365829</v>
      </c>
      <c r="E24" s="403" t="n">
        <v>0</v>
      </c>
      <c r="F24" s="402" t="n">
        <v>0</v>
      </c>
      <c r="G24" s="402" t="n">
        <v>0</v>
      </c>
      <c r="H24" s="155" t="n">
        <f aca="false">SUM(C24:G24)</f>
        <v>220782.57484496</v>
      </c>
      <c r="I24" s="143" t="n">
        <v>11543.2724637681</v>
      </c>
      <c r="J24" s="143" t="n">
        <f aca="false">Indicateurs!F24</f>
        <v>13859.8871014493</v>
      </c>
      <c r="K24" s="293" t="n">
        <f aca="false">H24/I24</f>
        <v>19.1265150794932</v>
      </c>
      <c r="L24" s="162" t="n">
        <f aca="false">'Base de données'!R24</f>
        <v>69</v>
      </c>
      <c r="M24" s="162" t="n">
        <f aca="false">L24-K24</f>
        <v>49.8734849205068</v>
      </c>
      <c r="N24" s="162" t="n">
        <f aca="false">'Plafonnement effort'!G24+'Plafonnement effort'!H24-'plafonnement aide'!I24</f>
        <v>9.98990739208194</v>
      </c>
      <c r="O24" s="162" t="n">
        <f aca="false">M24+N24</f>
        <v>59.8633923125887</v>
      </c>
      <c r="P24" s="399" t="n">
        <f aca="false">IF(O24&gt;$P$6,$P$6-O24,0)</f>
        <v>0</v>
      </c>
      <c r="Q24" s="154" t="n">
        <f aca="false">P24*J24</f>
        <v>0</v>
      </c>
      <c r="R24" s="243" t="n">
        <f aca="false">O24+P24</f>
        <v>59.8633923125887</v>
      </c>
      <c r="S24" s="162" t="n">
        <f aca="false">R24-L24</f>
        <v>-9.13660768741127</v>
      </c>
      <c r="T24" s="401"/>
      <c r="U24" s="389"/>
    </row>
    <row r="25" customFormat="false" ht="12.75" hidden="false" customHeight="false" outlineLevel="0" collapsed="false">
      <c r="A25" s="245" t="n">
        <f aca="false">'Base de données'!A25</f>
        <v>5424</v>
      </c>
      <c r="B25" s="348" t="str">
        <f aca="false">'Base de données'!B25</f>
        <v>Berolle</v>
      </c>
      <c r="C25" s="402" t="n">
        <v>137715.73011923</v>
      </c>
      <c r="D25" s="402" t="n">
        <v>49671.8443292105</v>
      </c>
      <c r="E25" s="403" t="n">
        <v>0</v>
      </c>
      <c r="F25" s="402" t="n">
        <v>0</v>
      </c>
      <c r="G25" s="402" t="n">
        <v>0</v>
      </c>
      <c r="H25" s="155" t="n">
        <f aca="false">SUM(C25:G25)</f>
        <v>187387.574448441</v>
      </c>
      <c r="I25" s="143" t="n">
        <v>8771.91324675325</v>
      </c>
      <c r="J25" s="143" t="n">
        <f aca="false">Indicateurs!F25</f>
        <v>7932.19064935065</v>
      </c>
      <c r="K25" s="293" t="n">
        <f aca="false">H25/I25</f>
        <v>21.362223858951</v>
      </c>
      <c r="L25" s="162" t="n">
        <f aca="false">'Base de données'!R25</f>
        <v>77</v>
      </c>
      <c r="M25" s="162" t="n">
        <f aca="false">L25-K25</f>
        <v>55.637776141049</v>
      </c>
      <c r="N25" s="162" t="n">
        <f aca="false">'Plafonnement effort'!G25+'Plafonnement effort'!H25-'plafonnement aide'!I25</f>
        <v>9.99579780105079</v>
      </c>
      <c r="O25" s="162" t="n">
        <f aca="false">M25+N25</f>
        <v>65.6335739420998</v>
      </c>
      <c r="P25" s="399" t="n">
        <f aca="false">IF(O25&gt;$P$6,$P$6-O25,0)</f>
        <v>0</v>
      </c>
      <c r="Q25" s="154" t="n">
        <f aca="false">P25*J25</f>
        <v>0</v>
      </c>
      <c r="R25" s="243" t="n">
        <f aca="false">O25+P25</f>
        <v>65.6335739420998</v>
      </c>
      <c r="S25" s="162" t="n">
        <f aca="false">R25-L25</f>
        <v>-11.3664260579002</v>
      </c>
      <c r="T25" s="401"/>
      <c r="U25" s="389"/>
    </row>
    <row r="26" customFormat="false" ht="12.75" hidden="false" customHeight="false" outlineLevel="0" collapsed="false">
      <c r="A26" s="245" t="n">
        <f aca="false">'Base de données'!A26</f>
        <v>5425</v>
      </c>
      <c r="B26" s="348" t="str">
        <f aca="false">'Base de données'!B26</f>
        <v>Bière</v>
      </c>
      <c r="C26" s="402" t="n">
        <v>639108.611309235</v>
      </c>
      <c r="D26" s="402" t="n">
        <v>-216601.805982899</v>
      </c>
      <c r="E26" s="403" t="n">
        <v>0</v>
      </c>
      <c r="F26" s="402" t="n">
        <v>0</v>
      </c>
      <c r="G26" s="402" t="n">
        <v>0</v>
      </c>
      <c r="H26" s="155" t="n">
        <f aca="false">SUM(C26:G26)</f>
        <v>422506.805326336</v>
      </c>
      <c r="I26" s="143" t="n">
        <v>32306.5789705882</v>
      </c>
      <c r="J26" s="143" t="n">
        <f aca="false">Indicateurs!F26</f>
        <v>33968.0645588235</v>
      </c>
      <c r="K26" s="293" t="n">
        <f aca="false">H26/I26</f>
        <v>13.0780422684489</v>
      </c>
      <c r="L26" s="162" t="n">
        <f aca="false">'Base de données'!R26</f>
        <v>68</v>
      </c>
      <c r="M26" s="162" t="n">
        <f aca="false">L26-K26</f>
        <v>54.9219577315511</v>
      </c>
      <c r="N26" s="162" t="n">
        <f aca="false">'Plafonnement effort'!G26+'Plafonnement effort'!H26-'plafonnement aide'!I26</f>
        <v>0.480119687297315</v>
      </c>
      <c r="O26" s="162" t="n">
        <f aca="false">M26+N26</f>
        <v>55.4020774188484</v>
      </c>
      <c r="P26" s="399" t="n">
        <f aca="false">IF(O26&gt;$P$6,$P$6-O26,0)</f>
        <v>0</v>
      </c>
      <c r="Q26" s="154" t="n">
        <f aca="false">P26*J26</f>
        <v>0</v>
      </c>
      <c r="R26" s="243" t="n">
        <f aca="false">O26+P26</f>
        <v>55.4020774188484</v>
      </c>
      <c r="S26" s="162" t="n">
        <f aca="false">R26-L26</f>
        <v>-12.5979225811516</v>
      </c>
      <c r="T26" s="401"/>
      <c r="U26" s="389"/>
    </row>
    <row r="27" customFormat="false" ht="12.75" hidden="false" customHeight="false" outlineLevel="0" collapsed="false">
      <c r="A27" s="245" t="n">
        <f aca="false">'Base de données'!A27</f>
        <v>5426</v>
      </c>
      <c r="B27" s="348" t="str">
        <f aca="false">'Base de données'!B27</f>
        <v>Bougy-Villars</v>
      </c>
      <c r="C27" s="402" t="n">
        <v>1353757.15266053</v>
      </c>
      <c r="D27" s="402" t="n">
        <v>604752.52041</v>
      </c>
      <c r="E27" s="403" t="n">
        <v>0</v>
      </c>
      <c r="F27" s="402" t="n">
        <v>0</v>
      </c>
      <c r="G27" s="402" t="n">
        <v>0</v>
      </c>
      <c r="H27" s="155" t="n">
        <f aca="false">SUM(C27:G27)</f>
        <v>1958509.67307053</v>
      </c>
      <c r="I27" s="143" t="n">
        <v>43079.1085964912</v>
      </c>
      <c r="J27" s="143" t="n">
        <f aca="false">Indicateurs!F27</f>
        <v>43347.4217741936</v>
      </c>
      <c r="K27" s="293" t="n">
        <f aca="false">H27/I27</f>
        <v>45.4630965421148</v>
      </c>
      <c r="L27" s="162" t="n">
        <f aca="false">'Base de données'!R27</f>
        <v>62</v>
      </c>
      <c r="M27" s="162" t="n">
        <f aca="false">L27-K27</f>
        <v>16.5369034578852</v>
      </c>
      <c r="N27" s="162" t="n">
        <f aca="false">'Plafonnement effort'!G27+'Plafonnement effort'!H27-'plafonnement aide'!I27</f>
        <v>53.2425569998203</v>
      </c>
      <c r="O27" s="162" t="n">
        <f aca="false">M27+N27</f>
        <v>69.7794604577055</v>
      </c>
      <c r="P27" s="399" t="n">
        <f aca="false">IF(O27&gt;$P$6,$P$6-O27,0)</f>
        <v>0</v>
      </c>
      <c r="Q27" s="154" t="n">
        <f aca="false">P27*J27</f>
        <v>0</v>
      </c>
      <c r="R27" s="243" t="n">
        <f aca="false">O27+P27</f>
        <v>69.7794604577055</v>
      </c>
      <c r="S27" s="162" t="n">
        <f aca="false">R27-L27</f>
        <v>7.77946045770551</v>
      </c>
      <c r="T27" s="401"/>
      <c r="U27" s="389"/>
    </row>
    <row r="28" customFormat="false" ht="12.75" hidden="false" customHeight="false" outlineLevel="0" collapsed="false">
      <c r="A28" s="245" t="n">
        <f aca="false">'Base de données'!A28</f>
        <v>5427</v>
      </c>
      <c r="B28" s="348" t="str">
        <f aca="false">'Base de données'!B28</f>
        <v>Féchy</v>
      </c>
      <c r="C28" s="402" t="n">
        <v>1406254.80469482</v>
      </c>
      <c r="D28" s="402" t="n">
        <v>976334.8137</v>
      </c>
      <c r="E28" s="403" t="n">
        <v>0</v>
      </c>
      <c r="F28" s="402" t="n">
        <v>0</v>
      </c>
      <c r="G28" s="402" t="n">
        <v>0</v>
      </c>
      <c r="H28" s="155" t="n">
        <f aca="false">SUM(C28:G28)</f>
        <v>2382589.61839482</v>
      </c>
      <c r="I28" s="143" t="n">
        <v>63474.5295072115</v>
      </c>
      <c r="J28" s="143" t="n">
        <f aca="false">Indicateurs!F28</f>
        <v>76384.2558774039</v>
      </c>
      <c r="K28" s="293" t="n">
        <f aca="false">H28/I28</f>
        <v>37.5361524834008</v>
      </c>
      <c r="L28" s="162" t="n">
        <f aca="false">'Base de données'!R28</f>
        <v>64</v>
      </c>
      <c r="M28" s="162" t="n">
        <f aca="false">L28-K28</f>
        <v>26.4638475165992</v>
      </c>
      <c r="N28" s="162" t="n">
        <f aca="false">'Plafonnement effort'!G28+'Plafonnement effort'!H28-'plafonnement aide'!I28</f>
        <v>43.8335225398661</v>
      </c>
      <c r="O28" s="162" t="n">
        <f aca="false">M28+N28</f>
        <v>70.2973700564653</v>
      </c>
      <c r="P28" s="399" t="n">
        <f aca="false">IF(O28&gt;$P$6,$P$6-O28,0)</f>
        <v>0</v>
      </c>
      <c r="Q28" s="154" t="n">
        <f aca="false">P28*J28</f>
        <v>0</v>
      </c>
      <c r="R28" s="243" t="n">
        <f aca="false">O28+P28</f>
        <v>70.2973700564653</v>
      </c>
      <c r="S28" s="162" t="n">
        <f aca="false">R28-L28</f>
        <v>6.29737005646527</v>
      </c>
      <c r="T28" s="401"/>
      <c r="U28" s="389"/>
    </row>
    <row r="29" customFormat="false" ht="12.75" hidden="false" customHeight="false" outlineLevel="0" collapsed="false">
      <c r="A29" s="245" t="n">
        <f aca="false">'Base de données'!A29</f>
        <v>5428</v>
      </c>
      <c r="B29" s="348" t="str">
        <f aca="false">'Base de données'!B29</f>
        <v>Gimel</v>
      </c>
      <c r="C29" s="402" t="n">
        <v>906630.543064463</v>
      </c>
      <c r="D29" s="402" t="n">
        <v>200567.279529316</v>
      </c>
      <c r="E29" s="403" t="n">
        <v>0</v>
      </c>
      <c r="F29" s="402" t="n">
        <v>0</v>
      </c>
      <c r="G29" s="402" t="n">
        <v>0</v>
      </c>
      <c r="H29" s="155" t="n">
        <f aca="false">SUM(C29:G29)</f>
        <v>1107197.82259378</v>
      </c>
      <c r="I29" s="143" t="n">
        <v>53451.408053528</v>
      </c>
      <c r="J29" s="143" t="n">
        <f aca="false">Indicateurs!F29</f>
        <v>55769.6934965035</v>
      </c>
      <c r="K29" s="293" t="n">
        <f aca="false">H29/I29</f>
        <v>20.7141002063967</v>
      </c>
      <c r="L29" s="162" t="n">
        <f aca="false">'Base de données'!R29</f>
        <v>71.5</v>
      </c>
      <c r="M29" s="162" t="n">
        <f aca="false">L29-K29</f>
        <v>50.7858997936033</v>
      </c>
      <c r="N29" s="162" t="n">
        <f aca="false">'Plafonnement effort'!G29+'Plafonnement effort'!H29-'plafonnement aide'!I29</f>
        <v>17.4328589342582</v>
      </c>
      <c r="O29" s="162" t="n">
        <f aca="false">M29+N29</f>
        <v>68.2187587278614</v>
      </c>
      <c r="P29" s="399" t="n">
        <f aca="false">IF(O29&gt;$P$6,$P$6-O29,0)</f>
        <v>0</v>
      </c>
      <c r="Q29" s="154" t="n">
        <f aca="false">P29*J29</f>
        <v>0</v>
      </c>
      <c r="R29" s="243" t="n">
        <f aca="false">O29+P29</f>
        <v>68.2187587278614</v>
      </c>
      <c r="S29" s="162" t="n">
        <f aca="false">R29-L29</f>
        <v>-3.28124127213856</v>
      </c>
      <c r="T29" s="401"/>
      <c r="U29" s="389"/>
    </row>
    <row r="30" customFormat="false" ht="12.75" hidden="false" customHeight="false" outlineLevel="0" collapsed="false">
      <c r="A30" s="245" t="n">
        <f aca="false">'Base de données'!A30</f>
        <v>5429</v>
      </c>
      <c r="B30" s="348" t="str">
        <f aca="false">'Base de données'!B30</f>
        <v>Longirod</v>
      </c>
      <c r="C30" s="402" t="n">
        <v>188056.462625282</v>
      </c>
      <c r="D30" s="402" t="n">
        <v>80349.1101695832</v>
      </c>
      <c r="E30" s="403" t="n">
        <v>0</v>
      </c>
      <c r="F30" s="402" t="n">
        <v>0</v>
      </c>
      <c r="G30" s="402" t="n">
        <v>0</v>
      </c>
      <c r="H30" s="155" t="n">
        <f aca="false">SUM(C30:G30)</f>
        <v>268405.572794865</v>
      </c>
      <c r="I30" s="143" t="n">
        <v>12888.5179012346</v>
      </c>
      <c r="J30" s="143" t="n">
        <f aca="false">Indicateurs!F30</f>
        <v>13527.0402469136</v>
      </c>
      <c r="K30" s="293" t="n">
        <f aca="false">H30/I30</f>
        <v>20.8251697248413</v>
      </c>
      <c r="L30" s="162" t="n">
        <f aca="false">'Base de données'!R30</f>
        <v>81</v>
      </c>
      <c r="M30" s="162" t="n">
        <f aca="false">L30-K30</f>
        <v>60.1748302751587</v>
      </c>
      <c r="N30" s="162" t="n">
        <f aca="false">'Plafonnement effort'!G30+'Plafonnement effort'!H30-'plafonnement aide'!I30</f>
        <v>16.2571953952506</v>
      </c>
      <c r="O30" s="162" t="n">
        <f aca="false">M30+N30</f>
        <v>76.4320256704093</v>
      </c>
      <c r="P30" s="399" t="n">
        <f aca="false">IF(O30&gt;$P$6,$P$6-O30,0)</f>
        <v>0</v>
      </c>
      <c r="Q30" s="154" t="n">
        <f aca="false">P30*J30</f>
        <v>0</v>
      </c>
      <c r="R30" s="243" t="n">
        <f aca="false">O30+P30</f>
        <v>76.4320256704093</v>
      </c>
      <c r="S30" s="162" t="n">
        <f aca="false">R30-L30</f>
        <v>-4.56797432959068</v>
      </c>
      <c r="T30" s="401"/>
      <c r="U30" s="389"/>
    </row>
    <row r="31" customFormat="false" ht="12.75" hidden="false" customHeight="false" outlineLevel="0" collapsed="false">
      <c r="A31" s="245" t="n">
        <f aca="false">'Base de données'!A31</f>
        <v>5430</v>
      </c>
      <c r="B31" s="348" t="str">
        <f aca="false">'Base de données'!B31</f>
        <v>Marchissy</v>
      </c>
      <c r="C31" s="402" t="n">
        <v>277887.09681987</v>
      </c>
      <c r="D31" s="402" t="n">
        <v>68265.3671654183</v>
      </c>
      <c r="E31" s="403" t="n">
        <v>0</v>
      </c>
      <c r="F31" s="402" t="n">
        <v>0</v>
      </c>
      <c r="G31" s="402" t="n">
        <v>0</v>
      </c>
      <c r="H31" s="155" t="n">
        <f aca="false">SUM(C31:G31)</f>
        <v>346152.463985289</v>
      </c>
      <c r="I31" s="143" t="n">
        <v>13389.7198765432</v>
      </c>
      <c r="J31" s="143" t="n">
        <f aca="false">Indicateurs!F31</f>
        <v>14728.2133333333</v>
      </c>
      <c r="K31" s="293" t="n">
        <f aca="false">H31/I31</f>
        <v>25.8521064799642</v>
      </c>
      <c r="L31" s="162" t="n">
        <f aca="false">'Base de données'!R31</f>
        <v>81</v>
      </c>
      <c r="M31" s="162" t="n">
        <f aca="false">L31-K31</f>
        <v>55.1478935200358</v>
      </c>
      <c r="N31" s="162" t="n">
        <f aca="false">'Plafonnement effort'!G31+'Plafonnement effort'!H31-'plafonnement aide'!I31</f>
        <v>17.0913898501278</v>
      </c>
      <c r="O31" s="162" t="n">
        <f aca="false">M31+N31</f>
        <v>72.2392833701636</v>
      </c>
      <c r="P31" s="399" t="n">
        <f aca="false">IF(O31&gt;$P$6,$P$6-O31,0)</f>
        <v>0</v>
      </c>
      <c r="Q31" s="154" t="n">
        <f aca="false">P31*J31</f>
        <v>0</v>
      </c>
      <c r="R31" s="243" t="n">
        <f aca="false">O31+P31</f>
        <v>72.2392833701636</v>
      </c>
      <c r="S31" s="162" t="n">
        <f aca="false">R31-L31</f>
        <v>-8.76071662983642</v>
      </c>
      <c r="T31" s="401"/>
      <c r="U31" s="389"/>
    </row>
    <row r="32" customFormat="false" ht="12.75" hidden="false" customHeight="false" outlineLevel="0" collapsed="false">
      <c r="A32" s="245" t="n">
        <f aca="false">'Base de données'!A32</f>
        <v>5431</v>
      </c>
      <c r="B32" s="348" t="str">
        <f aca="false">'Base de données'!B32</f>
        <v>Mollens</v>
      </c>
      <c r="C32" s="402" t="n">
        <v>113813.933005119</v>
      </c>
      <c r="D32" s="402" t="n">
        <v>21041.3196047939</v>
      </c>
      <c r="E32" s="403" t="n">
        <v>0</v>
      </c>
      <c r="F32" s="402" t="n">
        <v>0</v>
      </c>
      <c r="G32" s="402" t="n">
        <v>0</v>
      </c>
      <c r="H32" s="155" t="n">
        <f aca="false">SUM(C32:G32)</f>
        <v>134855.252609913</v>
      </c>
      <c r="I32" s="143" t="n">
        <v>7999.14216216216</v>
      </c>
      <c r="J32" s="143" t="n">
        <f aca="false">Indicateurs!F32</f>
        <v>8840.73837837838</v>
      </c>
      <c r="K32" s="293" t="n">
        <f aca="false">H32/I32</f>
        <v>16.8587143316205</v>
      </c>
      <c r="L32" s="162" t="n">
        <f aca="false">'Base de données'!R32</f>
        <v>74</v>
      </c>
      <c r="M32" s="162" t="n">
        <f aca="false">L32-K32</f>
        <v>57.1412856683795</v>
      </c>
      <c r="N32" s="162" t="n">
        <f aca="false">'Plafonnement effort'!G32+'Plafonnement effort'!H32-'plafonnement aide'!I32</f>
        <v>23.879491255592</v>
      </c>
      <c r="O32" s="162" t="n">
        <f aca="false">M32+N32</f>
        <v>81.0207769239715</v>
      </c>
      <c r="P32" s="399" t="n">
        <f aca="false">IF(O32&gt;$P$6,$P$6-O32,0)</f>
        <v>0</v>
      </c>
      <c r="Q32" s="154" t="n">
        <f aca="false">P32*J32</f>
        <v>0</v>
      </c>
      <c r="R32" s="243" t="n">
        <f aca="false">O32+P32</f>
        <v>81.0207769239715</v>
      </c>
      <c r="S32" s="162" t="n">
        <f aca="false">R32-L32</f>
        <v>7.02077692397145</v>
      </c>
      <c r="T32" s="401"/>
    </row>
    <row r="33" customFormat="false" ht="12.75" hidden="false" customHeight="false" outlineLevel="0" collapsed="false">
      <c r="A33" s="245" t="n">
        <f aca="false">'Base de données'!A33</f>
        <v>5432</v>
      </c>
      <c r="B33" s="348" t="str">
        <f aca="false">'Base de données'!B33</f>
        <v>Montherod</v>
      </c>
      <c r="C33" s="402" t="n">
        <v>298098.920157738</v>
      </c>
      <c r="D33" s="402" t="n">
        <v>296128.974773876</v>
      </c>
      <c r="E33" s="403" t="n">
        <v>0</v>
      </c>
      <c r="F33" s="402" t="n">
        <v>0</v>
      </c>
      <c r="G33" s="402" t="n">
        <v>0</v>
      </c>
      <c r="H33" s="155" t="n">
        <f aca="false">SUM(C33:G33)</f>
        <v>594227.894931614</v>
      </c>
      <c r="I33" s="143" t="n">
        <v>20284.7682432433</v>
      </c>
      <c r="J33" s="143" t="n">
        <f aca="false">Indicateurs!F33</f>
        <v>20945.5547222222</v>
      </c>
      <c r="K33" s="293" t="n">
        <f aca="false">H33/I33</f>
        <v>29.2942905635389</v>
      </c>
      <c r="L33" s="162" t="n">
        <f aca="false">'Base de données'!R33</f>
        <v>72</v>
      </c>
      <c r="M33" s="162" t="n">
        <f aca="false">L33-K33</f>
        <v>42.7057094364611</v>
      </c>
      <c r="N33" s="162" t="n">
        <f aca="false">'Plafonnement effort'!G33+'Plafonnement effort'!H33-'plafonnement aide'!I33</f>
        <v>30.7575134823731</v>
      </c>
      <c r="O33" s="162" t="n">
        <f aca="false">M33+N33</f>
        <v>73.4632229188343</v>
      </c>
      <c r="P33" s="399" t="n">
        <f aca="false">IF(O33&gt;$P$6,$P$6-O33,0)</f>
        <v>0</v>
      </c>
      <c r="Q33" s="154" t="n">
        <f aca="false">P33*J33</f>
        <v>0</v>
      </c>
      <c r="R33" s="243" t="n">
        <f aca="false">O33+P33</f>
        <v>73.4632229188343</v>
      </c>
      <c r="S33" s="162" t="n">
        <f aca="false">R33-L33</f>
        <v>1.46322291883426</v>
      </c>
      <c r="T33" s="401"/>
    </row>
    <row r="34" customFormat="false" ht="12.75" hidden="false" customHeight="false" outlineLevel="0" collapsed="false">
      <c r="A34" s="245" t="n">
        <f aca="false">'Base de données'!A34</f>
        <v>5434</v>
      </c>
      <c r="B34" s="348" t="str">
        <f aca="false">'Base de données'!B34</f>
        <v>Saint-George</v>
      </c>
      <c r="C34" s="402" t="n">
        <v>479622.471306324</v>
      </c>
      <c r="D34" s="402" t="n">
        <v>374792.24891144</v>
      </c>
      <c r="E34" s="403" t="n">
        <v>0</v>
      </c>
      <c r="F34" s="402" t="n">
        <v>0</v>
      </c>
      <c r="G34" s="402" t="n">
        <v>0</v>
      </c>
      <c r="H34" s="155" t="n">
        <f aca="false">SUM(C34:G34)</f>
        <v>854414.720217764</v>
      </c>
      <c r="I34" s="143" t="n">
        <v>32100.0413636364</v>
      </c>
      <c r="J34" s="143" t="n">
        <f aca="false">Indicateurs!F34</f>
        <v>32873.3203030303</v>
      </c>
      <c r="K34" s="293" t="n">
        <f aca="false">H34/I34</f>
        <v>26.6172467050358</v>
      </c>
      <c r="L34" s="162" t="n">
        <f aca="false">'Base de données'!R34</f>
        <v>66</v>
      </c>
      <c r="M34" s="162" t="n">
        <f aca="false">L34-K34</f>
        <v>39.3827532949642</v>
      </c>
      <c r="N34" s="162" t="n">
        <f aca="false">'Plafonnement effort'!G34+'Plafonnement effort'!H34-'plafonnement aide'!I34</f>
        <v>23.9202651156128</v>
      </c>
      <c r="O34" s="162" t="n">
        <f aca="false">M34+N34</f>
        <v>63.3030184105769</v>
      </c>
      <c r="P34" s="399" t="n">
        <f aca="false">IF(O34&gt;$P$6,$P$6-O34,0)</f>
        <v>0</v>
      </c>
      <c r="Q34" s="154" t="n">
        <f aca="false">P34*J34</f>
        <v>0</v>
      </c>
      <c r="R34" s="243" t="n">
        <f aca="false">O34+P34</f>
        <v>63.3030184105769</v>
      </c>
      <c r="S34" s="162" t="n">
        <f aca="false">R34-L34</f>
        <v>-2.69698158942309</v>
      </c>
      <c r="T34" s="401"/>
    </row>
    <row r="35" customFormat="false" ht="12.75" hidden="false" customHeight="false" outlineLevel="0" collapsed="false">
      <c r="A35" s="245" t="n">
        <f aca="false">'Base de données'!A35</f>
        <v>5435</v>
      </c>
      <c r="B35" s="348" t="str">
        <f aca="false">'Base de données'!B35</f>
        <v>Saint-Livres</v>
      </c>
      <c r="C35" s="402" t="n">
        <v>379438.829072661</v>
      </c>
      <c r="D35" s="402" t="n">
        <v>233770.008129654</v>
      </c>
      <c r="E35" s="403" t="n">
        <v>0</v>
      </c>
      <c r="F35" s="402" t="n">
        <v>0</v>
      </c>
      <c r="G35" s="402" t="n">
        <v>0</v>
      </c>
      <c r="H35" s="155" t="n">
        <f aca="false">SUM(C35:G35)</f>
        <v>613208.837202315</v>
      </c>
      <c r="I35" s="143" t="n">
        <v>22680.1235714286</v>
      </c>
      <c r="J35" s="143" t="n">
        <f aca="false">Indicateurs!F35</f>
        <v>22797.8621428571</v>
      </c>
      <c r="K35" s="293" t="n">
        <f aca="false">H35/I35</f>
        <v>27.0372793724461</v>
      </c>
      <c r="L35" s="162" t="n">
        <f aca="false">'Base de données'!R35</f>
        <v>70</v>
      </c>
      <c r="M35" s="162" t="n">
        <f aca="false">L35-K35</f>
        <v>42.9627206275539</v>
      </c>
      <c r="N35" s="162" t="n">
        <f aca="false">'Plafonnement effort'!G35+'Plafonnement effort'!H35-'plafonnement aide'!I35</f>
        <v>22.5810790222236</v>
      </c>
      <c r="O35" s="162" t="n">
        <f aca="false">M35+N35</f>
        <v>65.5437996497775</v>
      </c>
      <c r="P35" s="399" t="n">
        <f aca="false">IF(O35&gt;$P$6,$P$6-O35,0)</f>
        <v>0</v>
      </c>
      <c r="Q35" s="154" t="n">
        <f aca="false">P35*J35</f>
        <v>0</v>
      </c>
      <c r="R35" s="243" t="n">
        <f aca="false">O35+P35</f>
        <v>65.5437996497775</v>
      </c>
      <c r="S35" s="162" t="n">
        <f aca="false">R35-L35</f>
        <v>-4.45620035022253</v>
      </c>
      <c r="T35" s="401"/>
    </row>
    <row r="36" customFormat="false" ht="12.75" hidden="false" customHeight="false" outlineLevel="0" collapsed="false">
      <c r="A36" s="245" t="n">
        <f aca="false">'Base de données'!A36</f>
        <v>5436</v>
      </c>
      <c r="B36" s="348" t="str">
        <f aca="false">'Base de données'!B36</f>
        <v>Saint-Oyens</v>
      </c>
      <c r="C36" s="402" t="n">
        <v>171333.828165113</v>
      </c>
      <c r="D36" s="402" t="n">
        <v>53184.3876672332</v>
      </c>
      <c r="E36" s="403" t="n">
        <v>0</v>
      </c>
      <c r="F36" s="402" t="n">
        <v>0</v>
      </c>
      <c r="G36" s="402" t="n">
        <v>0</v>
      </c>
      <c r="H36" s="155" t="n">
        <f aca="false">SUM(C36:G36)</f>
        <v>224518.215832346</v>
      </c>
      <c r="I36" s="143" t="n">
        <v>9640.62191358025</v>
      </c>
      <c r="J36" s="143" t="n">
        <f aca="false">Indicateurs!F36</f>
        <v>8762.17910493827</v>
      </c>
      <c r="K36" s="293" t="n">
        <f aca="false">H36/I36</f>
        <v>23.2887689035993</v>
      </c>
      <c r="L36" s="162" t="n">
        <f aca="false">'Base de données'!R36</f>
        <v>81</v>
      </c>
      <c r="M36" s="162" t="n">
        <f aca="false">L36-K36</f>
        <v>57.7112310964007</v>
      </c>
      <c r="N36" s="162" t="n">
        <f aca="false">'Plafonnement effort'!G36+'Plafonnement effort'!H36-'plafonnement aide'!I36</f>
        <v>-0.597570511506222</v>
      </c>
      <c r="O36" s="162" t="n">
        <f aca="false">M36+N36</f>
        <v>57.1136605848944</v>
      </c>
      <c r="P36" s="399" t="n">
        <f aca="false">IF(O36&gt;$P$6,$P$6-O36,0)</f>
        <v>0</v>
      </c>
      <c r="Q36" s="154" t="n">
        <f aca="false">P36*J36</f>
        <v>0</v>
      </c>
      <c r="R36" s="243" t="n">
        <f aca="false">O36+P36</f>
        <v>57.1136605848944</v>
      </c>
      <c r="S36" s="162" t="n">
        <f aca="false">R36-L36</f>
        <v>-23.8863394151056</v>
      </c>
      <c r="T36" s="401"/>
    </row>
    <row r="37" customFormat="false" ht="12.75" hidden="false" customHeight="false" outlineLevel="0" collapsed="false">
      <c r="A37" s="245" t="n">
        <f aca="false">'Base de données'!A37</f>
        <v>5437</v>
      </c>
      <c r="B37" s="348" t="str">
        <f aca="false">'Base de données'!B37</f>
        <v>Saubraz</v>
      </c>
      <c r="C37" s="402" t="n">
        <v>131141.764294428</v>
      </c>
      <c r="D37" s="402" t="n">
        <v>-20174.0945234934</v>
      </c>
      <c r="E37" s="403" t="n">
        <v>0</v>
      </c>
      <c r="F37" s="402" t="n">
        <v>0</v>
      </c>
      <c r="G37" s="402" t="n">
        <v>0</v>
      </c>
      <c r="H37" s="155" t="n">
        <f aca="false">SUM(C37:G37)</f>
        <v>110967.669770935</v>
      </c>
      <c r="I37" s="143" t="n">
        <v>8671.66</v>
      </c>
      <c r="J37" s="143" t="n">
        <f aca="false">Indicateurs!F37</f>
        <v>7980.54578313253</v>
      </c>
      <c r="K37" s="293" t="n">
        <f aca="false">H37/I37</f>
        <v>12.7965890926229</v>
      </c>
      <c r="L37" s="162" t="n">
        <f aca="false">'Base de données'!R37</f>
        <v>83</v>
      </c>
      <c r="M37" s="162" t="n">
        <f aca="false">L37-K37</f>
        <v>70.2034109073771</v>
      </c>
      <c r="N37" s="162" t="n">
        <f aca="false">'Plafonnement effort'!G37+'Plafonnement effort'!H37-'plafonnement aide'!I37</f>
        <v>-14.7237050033909</v>
      </c>
      <c r="O37" s="162" t="n">
        <f aca="false">M37+N37</f>
        <v>55.4797059039861</v>
      </c>
      <c r="P37" s="399" t="n">
        <f aca="false">IF(O37&gt;$P$6,$P$6-O37,0)</f>
        <v>0</v>
      </c>
      <c r="Q37" s="154" t="n">
        <f aca="false">P37*J37</f>
        <v>0</v>
      </c>
      <c r="R37" s="243" t="n">
        <f aca="false">O37+P37</f>
        <v>55.4797059039861</v>
      </c>
      <c r="S37" s="162" t="n">
        <f aca="false">R37-L37</f>
        <v>-27.5202940960139</v>
      </c>
      <c r="T37" s="401"/>
    </row>
    <row r="38" customFormat="false" ht="12.75" hidden="false" customHeight="false" outlineLevel="0" collapsed="false">
      <c r="A38" s="245" t="n">
        <f aca="false">'Base de données'!A38</f>
        <v>5451</v>
      </c>
      <c r="B38" s="348" t="str">
        <f aca="false">'Base de données'!B38</f>
        <v>Avenches</v>
      </c>
      <c r="C38" s="402" t="n">
        <v>1715077.68706803</v>
      </c>
      <c r="D38" s="402" t="n">
        <v>-790197.958149645</v>
      </c>
      <c r="E38" s="403" t="n">
        <v>0</v>
      </c>
      <c r="F38" s="402" t="n">
        <v>0</v>
      </c>
      <c r="G38" s="402" t="n">
        <v>0</v>
      </c>
      <c r="H38" s="155" t="n">
        <f aca="false">SUM(C38:G38)</f>
        <v>924879.728918388</v>
      </c>
      <c r="I38" s="143" t="n">
        <v>82230.4917156863</v>
      </c>
      <c r="J38" s="143" t="n">
        <f aca="false">Indicateurs!F38</f>
        <v>96412.0373039216</v>
      </c>
      <c r="K38" s="293" t="n">
        <f aca="false">H38/I38</f>
        <v>11.2474060366339</v>
      </c>
      <c r="L38" s="162" t="n">
        <f aca="false">'Base de données'!R38</f>
        <v>68</v>
      </c>
      <c r="M38" s="162" t="n">
        <f aca="false">L38-K38</f>
        <v>56.7525939633661</v>
      </c>
      <c r="N38" s="162" t="n">
        <f aca="false">'Plafonnement effort'!G38+'Plafonnement effort'!H38-'plafonnement aide'!I38</f>
        <v>-2.05442611285721</v>
      </c>
      <c r="O38" s="162" t="n">
        <f aca="false">M38+N38</f>
        <v>54.6981678505088</v>
      </c>
      <c r="P38" s="399" t="n">
        <f aca="false">IF(O38&gt;$P$6,$P$6-O38,0)</f>
        <v>0</v>
      </c>
      <c r="Q38" s="154" t="n">
        <f aca="false">P38*J38</f>
        <v>0</v>
      </c>
      <c r="R38" s="243" t="n">
        <f aca="false">O38+P38</f>
        <v>54.6981678505088</v>
      </c>
      <c r="S38" s="162" t="n">
        <f aca="false">R38-L38</f>
        <v>-13.3018321494912</v>
      </c>
      <c r="T38" s="401"/>
    </row>
    <row r="39" customFormat="false" ht="12.75" hidden="false" customHeight="false" outlineLevel="0" collapsed="false">
      <c r="A39" s="245" t="n">
        <f aca="false">'Base de données'!A39</f>
        <v>5456</v>
      </c>
      <c r="B39" s="348" t="str">
        <f aca="false">'Base de données'!B39</f>
        <v>Cudrefin</v>
      </c>
      <c r="C39" s="402" t="n">
        <v>606178.940540472</v>
      </c>
      <c r="D39" s="402" t="n">
        <v>211060.017222504</v>
      </c>
      <c r="E39" s="403" t="n">
        <v>0</v>
      </c>
      <c r="F39" s="402" t="n">
        <v>0</v>
      </c>
      <c r="G39" s="402" t="n">
        <v>0</v>
      </c>
      <c r="H39" s="155" t="n">
        <f aca="false">SUM(C39:G39)</f>
        <v>817238.957762976</v>
      </c>
      <c r="I39" s="143" t="n">
        <v>38386.3324242424</v>
      </c>
      <c r="J39" s="143" t="n">
        <f aca="false">Indicateurs!F39</f>
        <v>43732.2084848485</v>
      </c>
      <c r="K39" s="293" t="n">
        <f aca="false">H39/I39</f>
        <v>21.2898421430556</v>
      </c>
      <c r="L39" s="162" t="n">
        <f aca="false">'Base de données'!R39</f>
        <v>55</v>
      </c>
      <c r="M39" s="162" t="n">
        <f aca="false">L39-K39</f>
        <v>33.7101578569445</v>
      </c>
      <c r="N39" s="162" t="n">
        <f aca="false">'Plafonnement effort'!G39+'Plafonnement effort'!H39-'plafonnement aide'!I39</f>
        <v>17.9376484151934</v>
      </c>
      <c r="O39" s="162" t="n">
        <f aca="false">M39+N39</f>
        <v>51.6478062721378</v>
      </c>
      <c r="P39" s="399" t="n">
        <f aca="false">IF(O39&gt;$P$6,$P$6-O39,0)</f>
        <v>0</v>
      </c>
      <c r="Q39" s="154" t="n">
        <f aca="false">P39*J39</f>
        <v>0</v>
      </c>
      <c r="R39" s="243" t="n">
        <f aca="false">O39+P39</f>
        <v>51.6478062721378</v>
      </c>
      <c r="S39" s="162" t="n">
        <f aca="false">R39-L39</f>
        <v>-3.35219372786219</v>
      </c>
      <c r="T39" s="401"/>
    </row>
    <row r="40" customFormat="false" ht="12.75" hidden="false" customHeight="false" outlineLevel="0" collapsed="false">
      <c r="A40" s="245" t="n">
        <f aca="false">'Base de données'!A40</f>
        <v>5458</v>
      </c>
      <c r="B40" s="348" t="str">
        <f aca="false">'Base de données'!B40</f>
        <v>Faoug</v>
      </c>
      <c r="C40" s="402" t="n">
        <v>388286.763592641</v>
      </c>
      <c r="D40" s="402" t="n">
        <v>354720.983547518</v>
      </c>
      <c r="E40" s="403" t="n">
        <v>0</v>
      </c>
      <c r="F40" s="402" t="n">
        <v>0</v>
      </c>
      <c r="G40" s="402" t="n">
        <v>0</v>
      </c>
      <c r="H40" s="155" t="n">
        <f aca="false">SUM(C40:G40)</f>
        <v>743007.747140158</v>
      </c>
      <c r="I40" s="143" t="n">
        <v>26865.3891803279</v>
      </c>
      <c r="J40" s="143" t="n">
        <f aca="false">Indicateurs!F40</f>
        <v>31282.0870491803</v>
      </c>
      <c r="K40" s="293" t="n">
        <f aca="false">H40/I40</f>
        <v>27.6566902549926</v>
      </c>
      <c r="L40" s="162" t="n">
        <f aca="false">'Base de données'!R40</f>
        <v>61</v>
      </c>
      <c r="M40" s="162" t="n">
        <f aca="false">L40-K40</f>
        <v>33.3433097450074</v>
      </c>
      <c r="N40" s="162" t="n">
        <f aca="false">'Plafonnement effort'!G40+'Plafonnement effort'!H40-'plafonnement aide'!I40</f>
        <v>28.2222144863161</v>
      </c>
      <c r="O40" s="162" t="n">
        <f aca="false">M40+N40</f>
        <v>61.5655242313235</v>
      </c>
      <c r="P40" s="399" t="n">
        <f aca="false">IF(O40&gt;$P$6,$P$6-O40,0)</f>
        <v>0</v>
      </c>
      <c r="Q40" s="154" t="n">
        <f aca="false">P40*J40</f>
        <v>0</v>
      </c>
      <c r="R40" s="243" t="n">
        <f aca="false">O40+P40</f>
        <v>61.5655242313235</v>
      </c>
      <c r="S40" s="162" t="n">
        <f aca="false">R40-L40</f>
        <v>0.565524231323479</v>
      </c>
      <c r="T40" s="401"/>
    </row>
    <row r="41" customFormat="false" ht="12.75" hidden="false" customHeight="false" outlineLevel="0" collapsed="false">
      <c r="A41" s="245" t="n">
        <f aca="false">'Base de données'!A41</f>
        <v>5464</v>
      </c>
      <c r="B41" s="348" t="str">
        <f aca="false">'Base de données'!B41</f>
        <v>Vully-les-Lacs</v>
      </c>
      <c r="C41" s="402" t="n">
        <v>1313134.9889028</v>
      </c>
      <c r="D41" s="402" t="n">
        <v>69043.0259540312</v>
      </c>
      <c r="E41" s="403" t="n">
        <v>0</v>
      </c>
      <c r="F41" s="402" t="n">
        <v>0</v>
      </c>
      <c r="G41" s="402" t="n">
        <v>0</v>
      </c>
      <c r="H41" s="155" t="n">
        <f aca="false">SUM(C41:G41)</f>
        <v>1382178.01485683</v>
      </c>
      <c r="I41" s="143" t="n">
        <v>70530.817960199</v>
      </c>
      <c r="J41" s="143" t="n">
        <f aca="false">Indicateurs!F41</f>
        <v>86430.4072139304</v>
      </c>
      <c r="K41" s="293" t="n">
        <f aca="false">H41/I41</f>
        <v>19.596795483597</v>
      </c>
      <c r="L41" s="162" t="n">
        <f aca="false">'Base de données'!R41</f>
        <v>67</v>
      </c>
      <c r="M41" s="162" t="n">
        <f aca="false">L41-K41</f>
        <v>47.403204516403</v>
      </c>
      <c r="N41" s="162" t="n">
        <f aca="false">'Plafonnement effort'!G41+'Plafonnement effort'!H41-'plafonnement aide'!I41</f>
        <v>19.3645672696174</v>
      </c>
      <c r="O41" s="162" t="n">
        <f aca="false">M41+N41</f>
        <v>66.7677717860204</v>
      </c>
      <c r="P41" s="399" t="n">
        <f aca="false">IF(O41&gt;$P$6,$P$6-O41,0)</f>
        <v>0</v>
      </c>
      <c r="Q41" s="154" t="n">
        <f aca="false">P41*J41</f>
        <v>0</v>
      </c>
      <c r="R41" s="243" t="n">
        <f aca="false">O41+P41</f>
        <v>66.7677717860204</v>
      </c>
      <c r="S41" s="162" t="n">
        <f aca="false">R41-L41</f>
        <v>-0.23222821397961</v>
      </c>
      <c r="T41" s="401"/>
    </row>
    <row r="42" customFormat="false" ht="12.75" hidden="false" customHeight="false" outlineLevel="0" collapsed="false">
      <c r="A42" s="245" t="n">
        <f aca="false">'Base de données'!A42</f>
        <v>5471</v>
      </c>
      <c r="B42" s="348" t="str">
        <f aca="false">'Base de données'!B42</f>
        <v>Bettens</v>
      </c>
      <c r="C42" s="402" t="n">
        <v>195206.868813244</v>
      </c>
      <c r="D42" s="402" t="n">
        <v>-6705.42331598766</v>
      </c>
      <c r="E42" s="403" t="n">
        <v>0</v>
      </c>
      <c r="F42" s="402" t="n">
        <v>0</v>
      </c>
      <c r="G42" s="402" t="n">
        <v>0</v>
      </c>
      <c r="H42" s="155" t="n">
        <f aca="false">SUM(C42:G42)</f>
        <v>188501.445497256</v>
      </c>
      <c r="I42" s="143" t="n">
        <v>9441.56733333333</v>
      </c>
      <c r="J42" s="143" t="n">
        <f aca="false">Indicateurs!F42</f>
        <v>15345.500015873</v>
      </c>
      <c r="K42" s="293" t="n">
        <f aca="false">H42/I42</f>
        <v>19.9650586435744</v>
      </c>
      <c r="L42" s="162" t="n">
        <f aca="false">'Base de données'!R42</f>
        <v>70</v>
      </c>
      <c r="M42" s="162" t="n">
        <f aca="false">L42-K42</f>
        <v>50.0349413564256</v>
      </c>
      <c r="N42" s="162" t="n">
        <f aca="false">'Plafonnement effort'!G42+'Plafonnement effort'!H42-'plafonnement aide'!I42</f>
        <v>31.298896610776</v>
      </c>
      <c r="O42" s="162" t="n">
        <f aca="false">M42+N42</f>
        <v>81.3338379672016</v>
      </c>
      <c r="P42" s="399" t="n">
        <f aca="false">IF(O42&gt;$P$6,$P$6-O42,0)</f>
        <v>0</v>
      </c>
      <c r="Q42" s="154" t="n">
        <f aca="false">P42*J42</f>
        <v>0</v>
      </c>
      <c r="R42" s="243" t="n">
        <f aca="false">O42+P42</f>
        <v>81.3338379672016</v>
      </c>
      <c r="S42" s="162" t="n">
        <f aca="false">R42-L42</f>
        <v>11.3338379672016</v>
      </c>
      <c r="T42" s="401"/>
    </row>
    <row r="43" customFormat="false" ht="12.75" hidden="false" customHeight="false" outlineLevel="0" collapsed="false">
      <c r="A43" s="245" t="n">
        <f aca="false">'Base de données'!A43</f>
        <v>5472</v>
      </c>
      <c r="B43" s="348" t="str">
        <f aca="false">'Base de données'!B43</f>
        <v>Bournens</v>
      </c>
      <c r="C43" s="402" t="n">
        <v>183957.782461058</v>
      </c>
      <c r="D43" s="402" t="n">
        <v>153963.93558055</v>
      </c>
      <c r="E43" s="403" t="n">
        <v>0</v>
      </c>
      <c r="F43" s="402" t="n">
        <v>0</v>
      </c>
      <c r="G43" s="402" t="n">
        <v>0</v>
      </c>
      <c r="H43" s="155" t="n">
        <f aca="false">SUM(C43:G43)</f>
        <v>337921.718041608</v>
      </c>
      <c r="I43" s="143" t="n">
        <v>12022.9001282051</v>
      </c>
      <c r="J43" s="143" t="n">
        <f aca="false">Indicateurs!F43</f>
        <v>14724.092125</v>
      </c>
      <c r="K43" s="293" t="n">
        <f aca="false">H43/I43</f>
        <v>28.1065062870197</v>
      </c>
      <c r="L43" s="162" t="n">
        <f aca="false">'Base de données'!R43</f>
        <v>80</v>
      </c>
      <c r="M43" s="162" t="n">
        <f aca="false">L43-K43</f>
        <v>51.8934937129803</v>
      </c>
      <c r="N43" s="162" t="n">
        <f aca="false">'Plafonnement effort'!G43+'Plafonnement effort'!H43-'plafonnement aide'!I43</f>
        <v>31.6954363516243</v>
      </c>
      <c r="O43" s="162" t="n">
        <f aca="false">M43+N43</f>
        <v>83.5889300646046</v>
      </c>
      <c r="P43" s="399" t="n">
        <f aca="false">IF(O43&gt;$P$6,$P$6-O43,0)</f>
        <v>0</v>
      </c>
      <c r="Q43" s="154" t="n">
        <f aca="false">P43*J43</f>
        <v>0</v>
      </c>
      <c r="R43" s="243" t="n">
        <f aca="false">O43+P43</f>
        <v>83.5889300646046</v>
      </c>
      <c r="S43" s="162" t="n">
        <f aca="false">R43-L43</f>
        <v>3.58893006460457</v>
      </c>
      <c r="T43" s="401"/>
    </row>
    <row r="44" customFormat="false" ht="12.75" hidden="false" customHeight="false" outlineLevel="0" collapsed="false">
      <c r="A44" s="245" t="n">
        <f aca="false">'Base de données'!A44</f>
        <v>5473</v>
      </c>
      <c r="B44" s="348" t="str">
        <f aca="false">'Base de données'!B44</f>
        <v>Boussens</v>
      </c>
      <c r="C44" s="402" t="n">
        <v>494198.032040869</v>
      </c>
      <c r="D44" s="402" t="n">
        <v>314028.426214392</v>
      </c>
      <c r="E44" s="403" t="n">
        <v>0</v>
      </c>
      <c r="F44" s="402" t="n">
        <v>0</v>
      </c>
      <c r="G44" s="402" t="n">
        <v>0</v>
      </c>
      <c r="H44" s="155" t="n">
        <f aca="false">SUM(C44:G44)</f>
        <v>808226.458255261</v>
      </c>
      <c r="I44" s="143" t="n">
        <v>30163.5136619718</v>
      </c>
      <c r="J44" s="143" t="n">
        <f aca="false">Indicateurs!F44</f>
        <v>32045.8231884058</v>
      </c>
      <c r="K44" s="293" t="n">
        <f aca="false">H44/I44</f>
        <v>26.7948378730897</v>
      </c>
      <c r="L44" s="162" t="n">
        <f aca="false">'Base de données'!R44</f>
        <v>69</v>
      </c>
      <c r="M44" s="162" t="n">
        <f aca="false">L44-K44</f>
        <v>42.2051621269103</v>
      </c>
      <c r="N44" s="162" t="n">
        <f aca="false">'Plafonnement effort'!G44+'Plafonnement effort'!H44-'plafonnement aide'!I44</f>
        <v>27.1618255550063</v>
      </c>
      <c r="O44" s="162" t="n">
        <f aca="false">M44+N44</f>
        <v>69.3669876819166</v>
      </c>
      <c r="P44" s="399" t="n">
        <f aca="false">IF(O44&gt;$P$6,$P$6-O44,0)</f>
        <v>0</v>
      </c>
      <c r="Q44" s="154" t="n">
        <f aca="false">P44*J44</f>
        <v>0</v>
      </c>
      <c r="R44" s="243" t="n">
        <f aca="false">O44+P44</f>
        <v>69.3669876819166</v>
      </c>
      <c r="S44" s="162" t="n">
        <f aca="false">R44-L44</f>
        <v>0.366987681916598</v>
      </c>
      <c r="T44" s="401"/>
    </row>
    <row r="45" customFormat="false" ht="12.75" hidden="false" customHeight="false" outlineLevel="0" collapsed="false">
      <c r="A45" s="245" t="n">
        <f aca="false">'Base de données'!A45</f>
        <v>5474</v>
      </c>
      <c r="B45" s="348" t="str">
        <f aca="false">'Base de données'!B45</f>
        <v>La Chaux (Cossonay)</v>
      </c>
      <c r="C45" s="402" t="n">
        <v>175891.02657948</v>
      </c>
      <c r="D45" s="402" t="n">
        <v>26755.0888029181</v>
      </c>
      <c r="E45" s="403" t="n">
        <v>0</v>
      </c>
      <c r="F45" s="402" t="n">
        <v>0</v>
      </c>
      <c r="G45" s="402" t="n">
        <v>0</v>
      </c>
      <c r="H45" s="155" t="n">
        <f aca="false">SUM(C45:G45)</f>
        <v>202646.115382399</v>
      </c>
      <c r="I45" s="143" t="n">
        <v>10991.1097257384</v>
      </c>
      <c r="J45" s="143" t="n">
        <f aca="false">Indicateurs!F45</f>
        <v>12339.2582900433</v>
      </c>
      <c r="K45" s="293" t="n">
        <f aca="false">H45/I45</f>
        <v>18.4372752560056</v>
      </c>
      <c r="L45" s="162" t="n">
        <f aca="false">'Base de données'!R45</f>
        <v>77</v>
      </c>
      <c r="M45" s="162" t="n">
        <f aca="false">L45-K45</f>
        <v>58.5627247439945</v>
      </c>
      <c r="N45" s="162" t="n">
        <f aca="false">'Plafonnement effort'!G45+'Plafonnement effort'!H45-'plafonnement aide'!I45</f>
        <v>11.7950744691691</v>
      </c>
      <c r="O45" s="162" t="n">
        <f aca="false">M45+N45</f>
        <v>70.3577992131635</v>
      </c>
      <c r="P45" s="399" t="n">
        <f aca="false">IF(O45&gt;$P$6,$P$6-O45,0)</f>
        <v>0</v>
      </c>
      <c r="Q45" s="154" t="n">
        <f aca="false">P45*J45</f>
        <v>0</v>
      </c>
      <c r="R45" s="243" t="n">
        <f aca="false">O45+P45</f>
        <v>70.3577992131635</v>
      </c>
      <c r="S45" s="162" t="n">
        <f aca="false">R45-L45</f>
        <v>-6.6422007868365</v>
      </c>
      <c r="T45" s="401"/>
    </row>
    <row r="46" customFormat="false" ht="12.75" hidden="false" customHeight="false" outlineLevel="0" collapsed="false">
      <c r="A46" s="245" t="n">
        <f aca="false">'Base de données'!A46</f>
        <v>5475</v>
      </c>
      <c r="B46" s="348" t="str">
        <f aca="false">'Base de données'!B46</f>
        <v>Chavannes-le-Veyron</v>
      </c>
      <c r="C46" s="402" t="n">
        <v>48645.4996410342</v>
      </c>
      <c r="D46" s="402" t="n">
        <v>-5043.50486041419</v>
      </c>
      <c r="E46" s="403" t="n">
        <v>0</v>
      </c>
      <c r="F46" s="402" t="n">
        <v>0</v>
      </c>
      <c r="G46" s="402" t="n">
        <v>0</v>
      </c>
      <c r="H46" s="155" t="n">
        <f aca="false">SUM(C46:G46)</f>
        <v>43601.99478062</v>
      </c>
      <c r="I46" s="143" t="n">
        <v>3262.35063291139</v>
      </c>
      <c r="J46" s="143" t="n">
        <f aca="false">Indicateurs!F46</f>
        <v>3627.76597402597</v>
      </c>
      <c r="K46" s="293" t="n">
        <f aca="false">H46/I46</f>
        <v>13.3652080008667</v>
      </c>
      <c r="L46" s="162" t="n">
        <f aca="false">'Base de données'!R46</f>
        <v>77</v>
      </c>
      <c r="M46" s="162" t="n">
        <f aca="false">L46-K46</f>
        <v>63.6347919991333</v>
      </c>
      <c r="N46" s="162" t="n">
        <f aca="false">'Plafonnement effort'!G46+'Plafonnement effort'!H46-'plafonnement aide'!I46</f>
        <v>11.7496705624593</v>
      </c>
      <c r="O46" s="162" t="n">
        <f aca="false">M46+N46</f>
        <v>75.3844625615925</v>
      </c>
      <c r="P46" s="399" t="n">
        <f aca="false">IF(O46&gt;$P$6,$P$6-O46,0)</f>
        <v>0</v>
      </c>
      <c r="Q46" s="154" t="n">
        <f aca="false">P46*J46</f>
        <v>0</v>
      </c>
      <c r="R46" s="243" t="n">
        <f aca="false">O46+P46</f>
        <v>75.3844625615925</v>
      </c>
      <c r="S46" s="162" t="n">
        <f aca="false">R46-L46</f>
        <v>-1.61553743840749</v>
      </c>
      <c r="T46" s="401"/>
    </row>
    <row r="47" customFormat="false" ht="12.75" hidden="false" customHeight="false" outlineLevel="0" collapsed="false">
      <c r="A47" s="245" t="n">
        <f aca="false">'Base de données'!A47</f>
        <v>5476</v>
      </c>
      <c r="B47" s="348" t="str">
        <f aca="false">'Base de données'!B47</f>
        <v>Chevilly</v>
      </c>
      <c r="C47" s="402" t="n">
        <v>112946.814932487</v>
      </c>
      <c r="D47" s="402" t="n">
        <v>25126.4731833476</v>
      </c>
      <c r="E47" s="403" t="n">
        <v>0</v>
      </c>
      <c r="F47" s="402" t="n">
        <v>0</v>
      </c>
      <c r="G47" s="402" t="n">
        <v>0</v>
      </c>
      <c r="H47" s="155" t="n">
        <f aca="false">SUM(C47:G47)</f>
        <v>138073.288115835</v>
      </c>
      <c r="I47" s="143" t="n">
        <v>6713.43338028169</v>
      </c>
      <c r="J47" s="143" t="n">
        <f aca="false">Indicateurs!F47</f>
        <v>7233.23183098592</v>
      </c>
      <c r="K47" s="293" t="n">
        <f aca="false">H47/I47</f>
        <v>20.5667175489335</v>
      </c>
      <c r="L47" s="162" t="n">
        <f aca="false">'Base de données'!R47</f>
        <v>71</v>
      </c>
      <c r="M47" s="162" t="n">
        <f aca="false">L47-K47</f>
        <v>50.4332824510665</v>
      </c>
      <c r="N47" s="162" t="n">
        <f aca="false">'Plafonnement effort'!G47+'Plafonnement effort'!H47-'plafonnement aide'!I47</f>
        <v>9.75414365716948</v>
      </c>
      <c r="O47" s="162" t="n">
        <f aca="false">M47+N47</f>
        <v>60.187426108236</v>
      </c>
      <c r="P47" s="399" t="n">
        <f aca="false">IF(O47&gt;$P$6,$P$6-O47,0)</f>
        <v>0</v>
      </c>
      <c r="Q47" s="154" t="n">
        <f aca="false">P47*J47</f>
        <v>0</v>
      </c>
      <c r="R47" s="243" t="n">
        <f aca="false">O47+P47</f>
        <v>60.187426108236</v>
      </c>
      <c r="S47" s="162" t="n">
        <f aca="false">R47-L47</f>
        <v>-10.812573891764</v>
      </c>
      <c r="T47" s="401"/>
    </row>
    <row r="48" customFormat="false" ht="12.75" hidden="false" customHeight="false" outlineLevel="0" collapsed="false">
      <c r="A48" s="245" t="n">
        <f aca="false">'Base de données'!A48</f>
        <v>5477</v>
      </c>
      <c r="B48" s="348" t="str">
        <f aca="false">'Base de données'!B48</f>
        <v>Cossonay</v>
      </c>
      <c r="C48" s="402" t="n">
        <v>1885114.47786433</v>
      </c>
      <c r="D48" s="402" t="n">
        <v>999554.953702385</v>
      </c>
      <c r="E48" s="403" t="n">
        <v>0</v>
      </c>
      <c r="F48" s="402" t="n">
        <v>0</v>
      </c>
      <c r="G48" s="402" t="n">
        <v>0</v>
      </c>
      <c r="H48" s="155" t="n">
        <f aca="false">SUM(C48:G48)</f>
        <v>2884669.43156671</v>
      </c>
      <c r="I48" s="143" t="n">
        <v>124987.209509658</v>
      </c>
      <c r="J48" s="143" t="n">
        <f aca="false">Indicateurs!F48</f>
        <v>132502.970430906</v>
      </c>
      <c r="K48" s="293" t="n">
        <f aca="false">H48/I48</f>
        <v>23.0797170597188</v>
      </c>
      <c r="L48" s="162" t="n">
        <f aca="false">'Base de données'!R48</f>
        <v>67.3</v>
      </c>
      <c r="M48" s="162" t="n">
        <f aca="false">L48-K48</f>
        <v>44.2202829402812</v>
      </c>
      <c r="N48" s="162" t="n">
        <f aca="false">'Plafonnement effort'!G48+'Plafonnement effort'!H48-'plafonnement aide'!I48</f>
        <v>21.4134524975431</v>
      </c>
      <c r="O48" s="162" t="n">
        <f aca="false">M48+N48</f>
        <v>65.6337354378243</v>
      </c>
      <c r="P48" s="399" t="n">
        <f aca="false">IF(O48&gt;$P$6,$P$6-O48,0)</f>
        <v>0</v>
      </c>
      <c r="Q48" s="154" t="n">
        <f aca="false">P48*J48</f>
        <v>0</v>
      </c>
      <c r="R48" s="243" t="n">
        <f aca="false">O48+P48</f>
        <v>65.6337354378243</v>
      </c>
      <c r="S48" s="162" t="n">
        <f aca="false">R48-L48</f>
        <v>-1.66626456217568</v>
      </c>
      <c r="T48" s="401"/>
    </row>
    <row r="49" customFormat="false" ht="12.75" hidden="false" customHeight="false" outlineLevel="0" collapsed="false">
      <c r="A49" s="245" t="n">
        <f aca="false">'Base de données'!A49</f>
        <v>5478</v>
      </c>
      <c r="B49" s="348" t="str">
        <f aca="false">'Base de données'!B49</f>
        <v>Cottens</v>
      </c>
      <c r="C49" s="402" t="n">
        <v>242746.30367023</v>
      </c>
      <c r="D49" s="402" t="n">
        <v>134140.607127323</v>
      </c>
      <c r="E49" s="403" t="n">
        <v>0</v>
      </c>
      <c r="F49" s="402" t="n">
        <v>0</v>
      </c>
      <c r="G49" s="402" t="n">
        <v>0</v>
      </c>
      <c r="H49" s="155" t="n">
        <f aca="false">SUM(C49:G49)</f>
        <v>376886.910797553</v>
      </c>
      <c r="I49" s="143" t="n">
        <v>14470.7949275362</v>
      </c>
      <c r="J49" s="143" t="n">
        <f aca="false">Indicateurs!F49</f>
        <v>14609.3598550725</v>
      </c>
      <c r="K49" s="293" t="n">
        <f aca="false">H49/I49</f>
        <v>26.0446584092199</v>
      </c>
      <c r="L49" s="162" t="n">
        <f aca="false">'Base de données'!R49</f>
        <v>69</v>
      </c>
      <c r="M49" s="162" t="n">
        <f aca="false">L49-K49</f>
        <v>42.9553415907802</v>
      </c>
      <c r="N49" s="162" t="n">
        <f aca="false">'Plafonnement effort'!G49+'Plafonnement effort'!H49-'plafonnement aide'!I49</f>
        <v>24.52443411999</v>
      </c>
      <c r="O49" s="162" t="n">
        <f aca="false">M49+N49</f>
        <v>67.4797757107702</v>
      </c>
      <c r="P49" s="399" t="n">
        <f aca="false">IF(O49&gt;$P$6,$P$6-O49,0)</f>
        <v>0</v>
      </c>
      <c r="Q49" s="154" t="n">
        <f aca="false">P49*J49</f>
        <v>0</v>
      </c>
      <c r="R49" s="243" t="n">
        <f aca="false">O49+P49</f>
        <v>67.4797757107702</v>
      </c>
      <c r="S49" s="162" t="n">
        <f aca="false">R49-L49</f>
        <v>-1.52022428922982</v>
      </c>
      <c r="T49" s="401"/>
    </row>
    <row r="50" customFormat="false" ht="12.75" hidden="false" customHeight="false" outlineLevel="0" collapsed="false">
      <c r="A50" s="245" t="n">
        <f aca="false">'Base de données'!A50</f>
        <v>5479</v>
      </c>
      <c r="B50" s="348" t="str">
        <f aca="false">'Base de données'!B50</f>
        <v>Cuarnens</v>
      </c>
      <c r="C50" s="402" t="n">
        <v>190007.167413769</v>
      </c>
      <c r="D50" s="402" t="n">
        <v>94796.4752156411</v>
      </c>
      <c r="E50" s="403" t="n">
        <v>0</v>
      </c>
      <c r="F50" s="402" t="n">
        <v>0</v>
      </c>
      <c r="G50" s="402" t="n">
        <v>0</v>
      </c>
      <c r="H50" s="155" t="n">
        <f aca="false">SUM(C50:G50)</f>
        <v>284803.64262941</v>
      </c>
      <c r="I50" s="143" t="n">
        <v>12219.0121794872</v>
      </c>
      <c r="J50" s="143" t="n">
        <f aca="false">Indicateurs!F50</f>
        <v>12044.4287012987</v>
      </c>
      <c r="K50" s="293" t="n">
        <f aca="false">H50/I50</f>
        <v>23.3082378874724</v>
      </c>
      <c r="L50" s="162" t="n">
        <f aca="false">'Base de données'!R50</f>
        <v>77</v>
      </c>
      <c r="M50" s="162" t="n">
        <f aca="false">L50-K50</f>
        <v>53.6917621125276</v>
      </c>
      <c r="N50" s="162" t="n">
        <f aca="false">'Plafonnement effort'!G50+'Plafonnement effort'!H50-'plafonnement aide'!I50</f>
        <v>-1.49538407963631</v>
      </c>
      <c r="O50" s="162" t="n">
        <f aca="false">M50+N50</f>
        <v>52.1963780328913</v>
      </c>
      <c r="P50" s="399" t="n">
        <f aca="false">IF(O50&gt;$P$6,$P$6-O50,0)</f>
        <v>0</v>
      </c>
      <c r="Q50" s="154" t="n">
        <f aca="false">P50*J50</f>
        <v>0</v>
      </c>
      <c r="R50" s="243" t="n">
        <f aca="false">O50+P50</f>
        <v>52.1963780328913</v>
      </c>
      <c r="S50" s="162" t="n">
        <f aca="false">R50-L50</f>
        <v>-24.8036219671087</v>
      </c>
      <c r="T50" s="401"/>
    </row>
    <row r="51" customFormat="false" ht="12.75" hidden="false" customHeight="false" outlineLevel="0" collapsed="false">
      <c r="A51" s="245" t="n">
        <f aca="false">'Base de données'!A51</f>
        <v>5480</v>
      </c>
      <c r="B51" s="348" t="str">
        <f aca="false">'Base de données'!B51</f>
        <v>Daillens</v>
      </c>
      <c r="C51" s="402" t="n">
        <v>463077.860087013</v>
      </c>
      <c r="D51" s="402" t="n">
        <v>400557.845808797</v>
      </c>
      <c r="E51" s="403" t="n">
        <v>0</v>
      </c>
      <c r="F51" s="402" t="n">
        <v>0</v>
      </c>
      <c r="G51" s="402" t="n">
        <v>0</v>
      </c>
      <c r="H51" s="155" t="n">
        <f aca="false">SUM(C51:G51)</f>
        <v>863635.705895811</v>
      </c>
      <c r="I51" s="143" t="n">
        <v>32481.4905633803</v>
      </c>
      <c r="J51" s="143" t="n">
        <f aca="false">Indicateurs!F51</f>
        <v>33366.198028169</v>
      </c>
      <c r="K51" s="293" t="n">
        <f aca="false">H51/I51</f>
        <v>26.5885490756842</v>
      </c>
      <c r="L51" s="162" t="n">
        <f aca="false">'Base de données'!R51</f>
        <v>71</v>
      </c>
      <c r="M51" s="162" t="n">
        <f aca="false">L51-K51</f>
        <v>44.4114509243158</v>
      </c>
      <c r="N51" s="162" t="n">
        <f aca="false">'Plafonnement effort'!G51+'Plafonnement effort'!H51-'plafonnement aide'!I51</f>
        <v>26.3178849595526</v>
      </c>
      <c r="O51" s="162" t="n">
        <f aca="false">M51+N51</f>
        <v>70.7293358838684</v>
      </c>
      <c r="P51" s="399" t="n">
        <f aca="false">IF(O51&gt;$P$6,$P$6-O51,0)</f>
        <v>0</v>
      </c>
      <c r="Q51" s="154" t="n">
        <f aca="false">P51*J51</f>
        <v>0</v>
      </c>
      <c r="R51" s="243" t="n">
        <f aca="false">O51+P51</f>
        <v>70.7293358838684</v>
      </c>
      <c r="S51" s="162" t="n">
        <f aca="false">R51-L51</f>
        <v>-0.270664116131599</v>
      </c>
      <c r="T51" s="401"/>
    </row>
    <row r="52" customFormat="false" ht="12.75" hidden="false" customHeight="false" outlineLevel="0" collapsed="false">
      <c r="A52" s="245" t="n">
        <f aca="false">'Base de données'!A52</f>
        <v>5481</v>
      </c>
      <c r="B52" s="348" t="str">
        <f aca="false">'Base de données'!B52</f>
        <v>Dizy</v>
      </c>
      <c r="C52" s="402" t="n">
        <v>128300.435514281</v>
      </c>
      <c r="D52" s="402" t="n">
        <v>111877.650414468</v>
      </c>
      <c r="E52" s="403" t="n">
        <v>0</v>
      </c>
      <c r="F52" s="402" t="n">
        <v>0</v>
      </c>
      <c r="G52" s="402" t="n">
        <v>0</v>
      </c>
      <c r="H52" s="155" t="n">
        <f aca="false">SUM(C52:G52)</f>
        <v>240178.085928749</v>
      </c>
      <c r="I52" s="143" t="n">
        <v>7934.65633986928</v>
      </c>
      <c r="J52" s="143" t="n">
        <f aca="false">Indicateurs!F52</f>
        <v>7281.68971428572</v>
      </c>
      <c r="K52" s="293" t="n">
        <f aca="false">H52/I52</f>
        <v>30.2695007371555</v>
      </c>
      <c r="L52" s="162" t="n">
        <f aca="false">'Base de données'!R52</f>
        <v>70</v>
      </c>
      <c r="M52" s="162" t="n">
        <f aca="false">L52-K52</f>
        <v>39.7304992628445</v>
      </c>
      <c r="N52" s="162" t="n">
        <f aca="false">'Plafonnement effort'!G52+'Plafonnement effort'!H52-'plafonnement aide'!I52</f>
        <v>20.9785682488586</v>
      </c>
      <c r="O52" s="162" t="n">
        <f aca="false">M52+N52</f>
        <v>60.709067511703</v>
      </c>
      <c r="P52" s="399" t="n">
        <f aca="false">IF(O52&gt;$P$6,$P$6-O52,0)</f>
        <v>0</v>
      </c>
      <c r="Q52" s="154" t="n">
        <f aca="false">P52*J52</f>
        <v>0</v>
      </c>
      <c r="R52" s="243" t="n">
        <f aca="false">O52+P52</f>
        <v>60.709067511703</v>
      </c>
      <c r="S52" s="162" t="n">
        <f aca="false">R52-L52</f>
        <v>-9.29093248829696</v>
      </c>
      <c r="T52" s="401"/>
    </row>
    <row r="53" customFormat="false" ht="12.75" hidden="false" customHeight="false" outlineLevel="0" collapsed="false">
      <c r="A53" s="245" t="n">
        <f aca="false">'Base de données'!A53</f>
        <v>5482</v>
      </c>
      <c r="B53" s="348" t="str">
        <f aca="false">'Base de données'!B53</f>
        <v>Eclépens</v>
      </c>
      <c r="C53" s="402" t="n">
        <v>1341827.17264386</v>
      </c>
      <c r="D53" s="402" t="n">
        <v>1196852.00865</v>
      </c>
      <c r="E53" s="403" t="n">
        <v>0</v>
      </c>
      <c r="F53" s="402" t="n">
        <v>0</v>
      </c>
      <c r="G53" s="402" t="n">
        <v>0</v>
      </c>
      <c r="H53" s="155" t="n">
        <f aca="false">SUM(C53:G53)</f>
        <v>2538679.18129386</v>
      </c>
      <c r="I53" s="143" t="n">
        <v>78244.4791304348</v>
      </c>
      <c r="J53" s="143" t="n">
        <f aca="false">Indicateurs!F53</f>
        <v>58877.1139130435</v>
      </c>
      <c r="K53" s="293" t="n">
        <f aca="false">H53/I53</f>
        <v>32.4454735913295</v>
      </c>
      <c r="L53" s="162" t="n">
        <f aca="false">'Base de données'!R53</f>
        <v>46</v>
      </c>
      <c r="M53" s="162" t="n">
        <f aca="false">L53-K53</f>
        <v>13.5545264086705</v>
      </c>
      <c r="N53" s="162" t="n">
        <f aca="false">'Plafonnement effort'!G53+'Plafonnement effort'!H53-'plafonnement aide'!I53</f>
        <v>29.9243388552041</v>
      </c>
      <c r="O53" s="162" t="n">
        <f aca="false">M53+N53</f>
        <v>43.4788652638746</v>
      </c>
      <c r="P53" s="399" t="n">
        <f aca="false">IF(O53&gt;$P$6,$P$6-O53,0)</f>
        <v>0</v>
      </c>
      <c r="Q53" s="154" t="n">
        <f aca="false">P53*J53</f>
        <v>0</v>
      </c>
      <c r="R53" s="243" t="n">
        <f aca="false">O53+P53</f>
        <v>43.4788652638746</v>
      </c>
      <c r="S53" s="162" t="n">
        <f aca="false">R53-L53</f>
        <v>-2.52113473612544</v>
      </c>
      <c r="T53" s="401"/>
    </row>
    <row r="54" customFormat="false" ht="12.75" hidden="false" customHeight="false" outlineLevel="0" collapsed="false">
      <c r="A54" s="245" t="n">
        <f aca="false">'Base de données'!A54</f>
        <v>5483</v>
      </c>
      <c r="B54" s="348" t="str">
        <f aca="false">'Base de données'!B54</f>
        <v>Ferreyres</v>
      </c>
      <c r="C54" s="402" t="n">
        <v>158597.349410982</v>
      </c>
      <c r="D54" s="402" t="n">
        <v>113926.709342469</v>
      </c>
      <c r="E54" s="403" t="n">
        <v>0</v>
      </c>
      <c r="F54" s="402" t="n">
        <v>0</v>
      </c>
      <c r="G54" s="402" t="n">
        <v>0</v>
      </c>
      <c r="H54" s="155" t="n">
        <f aca="false">SUM(C54:G54)</f>
        <v>272524.058753451</v>
      </c>
      <c r="I54" s="143" t="n">
        <v>10320.8997368421</v>
      </c>
      <c r="J54" s="143" t="n">
        <f aca="false">Indicateurs!F54</f>
        <v>8625.24171052632</v>
      </c>
      <c r="K54" s="293" t="n">
        <f aca="false">H54/I54</f>
        <v>26.4050679400201</v>
      </c>
      <c r="L54" s="162" t="n">
        <f aca="false">'Base de données'!R54</f>
        <v>76</v>
      </c>
      <c r="M54" s="162" t="n">
        <f aca="false">L54-K54</f>
        <v>49.5949320599799</v>
      </c>
      <c r="N54" s="162" t="n">
        <f aca="false">'Plafonnement effort'!G54+'Plafonnement effort'!H54-'plafonnement aide'!I54</f>
        <v>15.5813810005158</v>
      </c>
      <c r="O54" s="162" t="n">
        <f aca="false">M54+N54</f>
        <v>65.1763130604957</v>
      </c>
      <c r="P54" s="399" t="n">
        <f aca="false">IF(O54&gt;$P$6,$P$6-O54,0)</f>
        <v>0</v>
      </c>
      <c r="Q54" s="154" t="n">
        <f aca="false">P54*J54</f>
        <v>0</v>
      </c>
      <c r="R54" s="243" t="n">
        <f aca="false">O54+P54</f>
        <v>65.1763130604957</v>
      </c>
      <c r="S54" s="162" t="n">
        <f aca="false">R54-L54</f>
        <v>-10.8236869395043</v>
      </c>
      <c r="T54" s="401"/>
    </row>
    <row r="55" customFormat="false" ht="12.75" hidden="false" customHeight="false" outlineLevel="0" collapsed="false">
      <c r="A55" s="245" t="n">
        <f aca="false">'Base de données'!A55</f>
        <v>5484</v>
      </c>
      <c r="B55" s="348" t="str">
        <f aca="false">'Base de données'!B55</f>
        <v>Gollion</v>
      </c>
      <c r="C55" s="402" t="n">
        <v>355918.515568906</v>
      </c>
      <c r="D55" s="402" t="n">
        <v>82779.7533947249</v>
      </c>
      <c r="E55" s="403" t="n">
        <v>0</v>
      </c>
      <c r="F55" s="402" t="n">
        <v>0</v>
      </c>
      <c r="G55" s="402" t="n">
        <v>0</v>
      </c>
      <c r="H55" s="155" t="n">
        <f aca="false">SUM(C55:G55)</f>
        <v>438698.268963631</v>
      </c>
      <c r="I55" s="143" t="n">
        <v>20059.9756756757</v>
      </c>
      <c r="J55" s="143" t="n">
        <f aca="false">Indicateurs!F55</f>
        <v>21992.3477027027</v>
      </c>
      <c r="K55" s="293" t="n">
        <f aca="false">H55/I55</f>
        <v>21.8693320498682</v>
      </c>
      <c r="L55" s="162" t="n">
        <f aca="false">'Base de données'!R55</f>
        <v>74</v>
      </c>
      <c r="M55" s="162" t="n">
        <f aca="false">L55-K55</f>
        <v>52.1306679501318</v>
      </c>
      <c r="N55" s="162" t="n">
        <f aca="false">'Plafonnement effort'!G55+'Plafonnement effort'!H55-'plafonnement aide'!I55</f>
        <v>22.781990134812</v>
      </c>
      <c r="O55" s="162" t="n">
        <f aca="false">M55+N55</f>
        <v>74.9126580849438</v>
      </c>
      <c r="P55" s="399" t="n">
        <f aca="false">IF(O55&gt;$P$6,$P$6-O55,0)</f>
        <v>0</v>
      </c>
      <c r="Q55" s="154" t="n">
        <f aca="false">P55*J55</f>
        <v>0</v>
      </c>
      <c r="R55" s="243" t="n">
        <f aca="false">O55+P55</f>
        <v>74.9126580849438</v>
      </c>
      <c r="S55" s="162" t="n">
        <f aca="false">R55-L55</f>
        <v>0.912658084943828</v>
      </c>
      <c r="T55" s="401"/>
    </row>
    <row r="56" customFormat="false" ht="12.75" hidden="false" customHeight="false" outlineLevel="0" collapsed="false">
      <c r="A56" s="245" t="n">
        <f aca="false">'Base de données'!A56</f>
        <v>5485</v>
      </c>
      <c r="B56" s="348" t="str">
        <f aca="false">'Base de données'!B56</f>
        <v>Grancy</v>
      </c>
      <c r="C56" s="402" t="n">
        <v>246308.508051158</v>
      </c>
      <c r="D56" s="402" t="n">
        <v>279170.74244</v>
      </c>
      <c r="E56" s="403" t="n">
        <v>0</v>
      </c>
      <c r="F56" s="402" t="n">
        <v>0</v>
      </c>
      <c r="G56" s="402" t="n">
        <v>0</v>
      </c>
      <c r="H56" s="155" t="n">
        <f aca="false">SUM(C56:G56)</f>
        <v>525479.250491158</v>
      </c>
      <c r="I56" s="143" t="n">
        <v>17026.5578571429</v>
      </c>
      <c r="J56" s="143" t="n">
        <f aca="false">Indicateurs!F56</f>
        <v>20574.0107142857</v>
      </c>
      <c r="K56" s="293" t="n">
        <f aca="false">H56/I56</f>
        <v>30.8623301844132</v>
      </c>
      <c r="L56" s="162" t="n">
        <f aca="false">'Base de données'!R56</f>
        <v>70</v>
      </c>
      <c r="M56" s="162" t="n">
        <f aca="false">L56-K56</f>
        <v>39.1376698155868</v>
      </c>
      <c r="N56" s="162" t="n">
        <f aca="false">'Plafonnement effort'!G56+'Plafonnement effort'!H56-'plafonnement aide'!I56</f>
        <v>31.4722930816004</v>
      </c>
      <c r="O56" s="162" t="n">
        <f aca="false">M56+N56</f>
        <v>70.6099628971872</v>
      </c>
      <c r="P56" s="399" t="n">
        <f aca="false">IF(O56&gt;$P$6,$P$6-O56,0)</f>
        <v>0</v>
      </c>
      <c r="Q56" s="154" t="n">
        <f aca="false">P56*J56</f>
        <v>0</v>
      </c>
      <c r="R56" s="243" t="n">
        <f aca="false">O56+P56</f>
        <v>70.6099628971872</v>
      </c>
      <c r="S56" s="162" t="n">
        <f aca="false">R56-L56</f>
        <v>0.609962897187216</v>
      </c>
      <c r="T56" s="401"/>
    </row>
    <row r="57" customFormat="false" ht="12.75" hidden="false" customHeight="false" outlineLevel="0" collapsed="false">
      <c r="A57" s="245" t="n">
        <f aca="false">'Base de données'!A57</f>
        <v>5486</v>
      </c>
      <c r="B57" s="348" t="str">
        <f aca="false">'Base de données'!B57</f>
        <v>L'Isle</v>
      </c>
      <c r="C57" s="402" t="n">
        <v>454837.192117194</v>
      </c>
      <c r="D57" s="402" t="n">
        <v>128263.046226214</v>
      </c>
      <c r="E57" s="403" t="n">
        <v>0</v>
      </c>
      <c r="F57" s="402" t="n">
        <v>0</v>
      </c>
      <c r="G57" s="402" t="n">
        <v>0</v>
      </c>
      <c r="H57" s="155" t="n">
        <f aca="false">SUM(C57:G57)</f>
        <v>583100.238343408</v>
      </c>
      <c r="I57" s="143" t="n">
        <v>27684.8548263889</v>
      </c>
      <c r="J57" s="143" t="n">
        <f aca="false">Indicateurs!F57</f>
        <v>26499.5387152778</v>
      </c>
      <c r="K57" s="293" t="n">
        <f aca="false">H57/I57</f>
        <v>21.0620659562789</v>
      </c>
      <c r="L57" s="162" t="n">
        <f aca="false">'Base de données'!R57</f>
        <v>72</v>
      </c>
      <c r="M57" s="162" t="n">
        <f aca="false">L57-K57</f>
        <v>50.9379340437211</v>
      </c>
      <c r="N57" s="162" t="n">
        <f aca="false">'Plafonnement effort'!G57+'Plafonnement effort'!H57-'plafonnement aide'!I57</f>
        <v>5.01492430120485</v>
      </c>
      <c r="O57" s="162" t="n">
        <f aca="false">M57+N57</f>
        <v>55.952858344926</v>
      </c>
      <c r="P57" s="399" t="n">
        <f aca="false">IF(O57&gt;$P$6,$P$6-O57,0)</f>
        <v>0</v>
      </c>
      <c r="Q57" s="154" t="n">
        <f aca="false">P57*J57</f>
        <v>0</v>
      </c>
      <c r="R57" s="243" t="n">
        <f aca="false">O57+P57</f>
        <v>55.952858344926</v>
      </c>
      <c r="S57" s="162" t="n">
        <f aca="false">R57-L57</f>
        <v>-16.047141655074</v>
      </c>
      <c r="T57" s="401"/>
    </row>
    <row r="58" customFormat="false" ht="12.75" hidden="false" customHeight="false" outlineLevel="0" collapsed="false">
      <c r="A58" s="245" t="n">
        <f aca="false">'Base de données'!A58</f>
        <v>5487</v>
      </c>
      <c r="B58" s="348" t="str">
        <f aca="false">'Base de données'!B58</f>
        <v>Lussery-Villars</v>
      </c>
      <c r="C58" s="402" t="n">
        <v>174539.631602901</v>
      </c>
      <c r="D58" s="402" t="n">
        <v>42850.8440444899</v>
      </c>
      <c r="E58" s="403" t="n">
        <v>0</v>
      </c>
      <c r="F58" s="402" t="n">
        <v>0</v>
      </c>
      <c r="G58" s="402" t="n">
        <v>0</v>
      </c>
      <c r="H58" s="155" t="n">
        <f aca="false">SUM(C58:G58)</f>
        <v>217390.475647391</v>
      </c>
      <c r="I58" s="143" t="n">
        <v>9629.14446153846</v>
      </c>
      <c r="J58" s="143" t="n">
        <f aca="false">Indicateurs!F58</f>
        <v>11198.8990769231</v>
      </c>
      <c r="K58" s="293" t="n">
        <f aca="false">H58/I58</f>
        <v>22.5763022369963</v>
      </c>
      <c r="L58" s="162" t="n">
        <f aca="false">'Base de données'!R58</f>
        <v>65</v>
      </c>
      <c r="M58" s="162" t="n">
        <f aca="false">L58-K58</f>
        <v>42.4236977630037</v>
      </c>
      <c r="N58" s="162" t="n">
        <f aca="false">'Plafonnement effort'!G58+'Plafonnement effort'!H58-'plafonnement aide'!I58</f>
        <v>21.86442196387</v>
      </c>
      <c r="O58" s="162" t="n">
        <f aca="false">M58+N58</f>
        <v>64.2881197268737</v>
      </c>
      <c r="P58" s="399" t="n">
        <f aca="false">IF(O58&gt;$P$6,$P$6-O58,0)</f>
        <v>0</v>
      </c>
      <c r="Q58" s="154" t="n">
        <f aca="false">P58*J58</f>
        <v>0</v>
      </c>
      <c r="R58" s="243" t="n">
        <f aca="false">O58+P58</f>
        <v>64.2881197268737</v>
      </c>
      <c r="S58" s="162" t="n">
        <f aca="false">R58-L58</f>
        <v>-0.71188027312634</v>
      </c>
      <c r="T58" s="401"/>
    </row>
    <row r="59" customFormat="false" ht="12.75" hidden="false" customHeight="false" outlineLevel="0" collapsed="false">
      <c r="A59" s="245" t="n">
        <f aca="false">'Base de données'!A59</f>
        <v>5488</v>
      </c>
      <c r="B59" s="348" t="str">
        <f aca="false">'Base de données'!B59</f>
        <v>Mauraz</v>
      </c>
      <c r="C59" s="402" t="n">
        <v>15910.1738184699</v>
      </c>
      <c r="D59" s="402" t="n">
        <v>-5237.73255420595</v>
      </c>
      <c r="E59" s="403" t="n">
        <v>0</v>
      </c>
      <c r="F59" s="402" t="n">
        <v>0</v>
      </c>
      <c r="G59" s="402" t="n">
        <v>0</v>
      </c>
      <c r="H59" s="155" t="n">
        <f aca="false">SUM(C59:G59)</f>
        <v>10672.4412642639</v>
      </c>
      <c r="I59" s="143" t="n">
        <v>1270.12779279279</v>
      </c>
      <c r="J59" s="143" t="n">
        <f aca="false">Indicateurs!F59</f>
        <v>1256.35225225225</v>
      </c>
      <c r="K59" s="293" t="n">
        <f aca="false">H59/I59</f>
        <v>8.40265154799666</v>
      </c>
      <c r="L59" s="162" t="n">
        <f aca="false">'Base de données'!R59</f>
        <v>74</v>
      </c>
      <c r="M59" s="162" t="n">
        <f aca="false">L59-K59</f>
        <v>65.5973484520034</v>
      </c>
      <c r="N59" s="162" t="n">
        <f aca="false">'Plafonnement effort'!G59+'Plafonnement effort'!H59-'plafonnement aide'!I59</f>
        <v>9.13554582242375</v>
      </c>
      <c r="O59" s="162" t="n">
        <f aca="false">M59+N59</f>
        <v>74.7328942744271</v>
      </c>
      <c r="P59" s="399" t="n">
        <f aca="false">IF(O59&gt;$P$6,$P$6-O59,0)</f>
        <v>0</v>
      </c>
      <c r="Q59" s="154" t="n">
        <f aca="false">P59*J59</f>
        <v>0</v>
      </c>
      <c r="R59" s="243" t="n">
        <f aca="false">O59+P59</f>
        <v>74.7328942744271</v>
      </c>
      <c r="S59" s="162" t="n">
        <f aca="false">R59-L59</f>
        <v>0.732894274427096</v>
      </c>
      <c r="T59" s="401"/>
    </row>
    <row r="60" customFormat="false" ht="12.75" hidden="false" customHeight="false" outlineLevel="0" collapsed="false">
      <c r="A60" s="245" t="n">
        <f aca="false">'Base de données'!A60</f>
        <v>5489</v>
      </c>
      <c r="B60" s="348" t="str">
        <f aca="false">'Base de données'!B60</f>
        <v>Mex</v>
      </c>
      <c r="C60" s="402" t="n">
        <v>875610.831206508</v>
      </c>
      <c r="D60" s="402" t="n">
        <v>716809.1696</v>
      </c>
      <c r="E60" s="403" t="n">
        <v>0</v>
      </c>
      <c r="F60" s="402" t="n">
        <v>0</v>
      </c>
      <c r="G60" s="402" t="n">
        <v>0</v>
      </c>
      <c r="H60" s="155" t="n">
        <f aca="false">SUM(C60:G60)</f>
        <v>1592420.00080651</v>
      </c>
      <c r="I60" s="143" t="n">
        <v>45737.3675409836</v>
      </c>
      <c r="J60" s="143" t="n">
        <f aca="false">Indicateurs!F60</f>
        <v>37435.1872131148</v>
      </c>
      <c r="K60" s="293" t="n">
        <f aca="false">H60/I60</f>
        <v>34.8166080913948</v>
      </c>
      <c r="L60" s="162" t="n">
        <f aca="false">'Base de données'!R60</f>
        <v>61</v>
      </c>
      <c r="M60" s="162" t="n">
        <f aca="false">L60-K60</f>
        <v>26.1833919086052</v>
      </c>
      <c r="N60" s="162" t="n">
        <f aca="false">'Plafonnement effort'!G60+'Plafonnement effort'!H60-'plafonnement aide'!I60</f>
        <v>36.0431115907209</v>
      </c>
      <c r="O60" s="162" t="n">
        <f aca="false">M60+N60</f>
        <v>62.2265034993261</v>
      </c>
      <c r="P60" s="399" t="n">
        <f aca="false">IF(O60&gt;$P$6,$P$6-O60,0)</f>
        <v>0</v>
      </c>
      <c r="Q60" s="154" t="n">
        <f aca="false">P60*J60</f>
        <v>0</v>
      </c>
      <c r="R60" s="243" t="n">
        <f aca="false">O60+P60</f>
        <v>62.2265034993261</v>
      </c>
      <c r="S60" s="162" t="n">
        <f aca="false">R60-L60</f>
        <v>1.2265034993261</v>
      </c>
      <c r="T60" s="401"/>
    </row>
    <row r="61" customFormat="false" ht="12.75" hidden="false" customHeight="false" outlineLevel="0" collapsed="false">
      <c r="A61" s="245" t="n">
        <f aca="false">'Base de données'!A61</f>
        <v>5490</v>
      </c>
      <c r="B61" s="348" t="str">
        <f aca="false">'Base de données'!B61</f>
        <v>Moiry</v>
      </c>
      <c r="C61" s="402" t="n">
        <v>74735.7444367799</v>
      </c>
      <c r="D61" s="402" t="n">
        <v>-35446.9215828729</v>
      </c>
      <c r="E61" s="403" t="n">
        <v>0</v>
      </c>
      <c r="F61" s="402" t="n">
        <v>0</v>
      </c>
      <c r="G61" s="402" t="n">
        <v>0</v>
      </c>
      <c r="H61" s="155" t="n">
        <f aca="false">SUM(C61:G61)</f>
        <v>39288.8228539069</v>
      </c>
      <c r="I61" s="143" t="n">
        <v>6591.38385542169</v>
      </c>
      <c r="J61" s="143" t="n">
        <f aca="false">Indicateurs!F61</f>
        <v>6065.52950617284</v>
      </c>
      <c r="K61" s="293" t="n">
        <f aca="false">H61/I61</f>
        <v>5.96063341411838</v>
      </c>
      <c r="L61" s="162" t="n">
        <f aca="false">'Base de données'!R61</f>
        <v>81</v>
      </c>
      <c r="M61" s="162" t="n">
        <f aca="false">L61-K61</f>
        <v>75.0393665858816</v>
      </c>
      <c r="N61" s="162" t="n">
        <f aca="false">'Plafonnement effort'!G61+'Plafonnement effort'!H61-'plafonnement aide'!I61</f>
        <v>1.79744676623805</v>
      </c>
      <c r="O61" s="162" t="n">
        <f aca="false">M61+N61</f>
        <v>76.8368133521197</v>
      </c>
      <c r="P61" s="399" t="n">
        <f aca="false">IF(O61&gt;$P$6,$P$6-O61,0)</f>
        <v>0</v>
      </c>
      <c r="Q61" s="154" t="n">
        <f aca="false">P61*J61</f>
        <v>0</v>
      </c>
      <c r="R61" s="243" t="n">
        <f aca="false">O61+P61</f>
        <v>76.8368133521197</v>
      </c>
      <c r="S61" s="162" t="n">
        <f aca="false">R61-L61</f>
        <v>-4.16318664788032</v>
      </c>
      <c r="T61" s="401"/>
    </row>
    <row r="62" customFormat="false" ht="12.75" hidden="false" customHeight="false" outlineLevel="0" collapsed="false">
      <c r="A62" s="245" t="n">
        <f aca="false">'Base de données'!A62</f>
        <v>5491</v>
      </c>
      <c r="B62" s="348" t="str">
        <f aca="false">'Base de données'!B62</f>
        <v>Mont-la-Ville</v>
      </c>
      <c r="C62" s="402" t="n">
        <v>211258.043752525</v>
      </c>
      <c r="D62" s="402" t="n">
        <v>-17789.8324964249</v>
      </c>
      <c r="E62" s="403" t="n">
        <v>0</v>
      </c>
      <c r="F62" s="402" t="n">
        <v>0</v>
      </c>
      <c r="G62" s="402" t="n">
        <v>0</v>
      </c>
      <c r="H62" s="155" t="n">
        <f aca="false">SUM(C62:G62)</f>
        <v>193468.2112561</v>
      </c>
      <c r="I62" s="143" t="n">
        <v>8556.17818181818</v>
      </c>
      <c r="J62" s="143" t="n">
        <f aca="false">Indicateurs!F62</f>
        <v>7513.43302631579</v>
      </c>
      <c r="K62" s="293" t="n">
        <f aca="false">H62/I62</f>
        <v>22.611522007246</v>
      </c>
      <c r="L62" s="162" t="n">
        <f aca="false">'Base de données'!R62</f>
        <v>76</v>
      </c>
      <c r="M62" s="162" t="n">
        <f aca="false">L62-K62</f>
        <v>53.388477992754</v>
      </c>
      <c r="N62" s="162" t="n">
        <f aca="false">'Plafonnement effort'!G62+'Plafonnement effort'!H62-'plafonnement aide'!I62</f>
        <v>-11.3764737463968</v>
      </c>
      <c r="O62" s="162" t="n">
        <f aca="false">M62+N62</f>
        <v>42.0120042463572</v>
      </c>
      <c r="P62" s="399" t="n">
        <f aca="false">IF(O62&gt;$P$6,$P$6-O62,0)</f>
        <v>0</v>
      </c>
      <c r="Q62" s="154" t="n">
        <f aca="false">P62*J62</f>
        <v>0</v>
      </c>
      <c r="R62" s="243" t="n">
        <f aca="false">O62+P62</f>
        <v>42.0120042463572</v>
      </c>
      <c r="S62" s="162" t="n">
        <f aca="false">R62-L62</f>
        <v>-33.9879957536428</v>
      </c>
      <c r="T62" s="401"/>
    </row>
    <row r="63" customFormat="false" ht="12.75" hidden="false" customHeight="false" outlineLevel="0" collapsed="false">
      <c r="A63" s="245" t="n">
        <f aca="false">'Base de données'!A63</f>
        <v>5492</v>
      </c>
      <c r="B63" s="348" t="str">
        <f aca="false">'Base de données'!B63</f>
        <v>Montricher</v>
      </c>
      <c r="C63" s="402" t="n">
        <v>3767090.10475847</v>
      </c>
      <c r="D63" s="402" t="n">
        <v>1497513.20523</v>
      </c>
      <c r="E63" s="403" t="n">
        <v>0</v>
      </c>
      <c r="F63" s="402" t="n">
        <v>0</v>
      </c>
      <c r="G63" s="402" t="n">
        <v>0</v>
      </c>
      <c r="H63" s="155" t="n">
        <f aca="false">SUM(C63:G63)</f>
        <v>5264603.30998847</v>
      </c>
      <c r="I63" s="143" t="n">
        <v>116848.505364583</v>
      </c>
      <c r="J63" s="143" t="n">
        <f aca="false">Indicateurs!F63</f>
        <v>91064.134375</v>
      </c>
      <c r="K63" s="293" t="n">
        <f aca="false">H63/I63</f>
        <v>45.0549478023889</v>
      </c>
      <c r="L63" s="162" t="n">
        <f aca="false">'Base de données'!R63</f>
        <v>64</v>
      </c>
      <c r="M63" s="162" t="n">
        <f aca="false">L63-K63</f>
        <v>18.9450521976111</v>
      </c>
      <c r="N63" s="162" t="n">
        <f aca="false">'Plafonnement effort'!G63+'Plafonnement effort'!H63-'plafonnement aide'!I63</f>
        <v>38.6413569069354</v>
      </c>
      <c r="O63" s="162" t="n">
        <f aca="false">M63+N63</f>
        <v>57.5864091045465</v>
      </c>
      <c r="P63" s="399" t="n">
        <f aca="false">IF(O63&gt;$P$6,$P$6-O63,0)</f>
        <v>0</v>
      </c>
      <c r="Q63" s="154" t="n">
        <f aca="false">P63*J63</f>
        <v>0</v>
      </c>
      <c r="R63" s="243" t="n">
        <f aca="false">O63+P63</f>
        <v>57.5864091045465</v>
      </c>
      <c r="S63" s="162" t="n">
        <f aca="false">R63-L63</f>
        <v>-6.41359089545351</v>
      </c>
      <c r="T63" s="401"/>
    </row>
    <row r="64" customFormat="false" ht="12.75" hidden="false" customHeight="false" outlineLevel="0" collapsed="false">
      <c r="A64" s="245" t="n">
        <f aca="false">'Base de données'!A64</f>
        <v>5493</v>
      </c>
      <c r="B64" s="348" t="str">
        <f aca="false">'Base de données'!B64</f>
        <v>Orny</v>
      </c>
      <c r="C64" s="402" t="n">
        <v>223174.647709696</v>
      </c>
      <c r="D64" s="402" t="n">
        <v>-45538.5985957279</v>
      </c>
      <c r="E64" s="403" t="n">
        <v>0</v>
      </c>
      <c r="F64" s="402" t="n">
        <v>0</v>
      </c>
      <c r="G64" s="402" t="n">
        <v>0</v>
      </c>
      <c r="H64" s="155" t="n">
        <f aca="false">SUM(C64:G64)</f>
        <v>177636.049113968</v>
      </c>
      <c r="I64" s="143" t="n">
        <v>7986.89244467861</v>
      </c>
      <c r="J64" s="143" t="n">
        <f aca="false">Indicateurs!F64</f>
        <v>8581.55624868282</v>
      </c>
      <c r="K64" s="293" t="n">
        <f aca="false">H64/I64</f>
        <v>22.2409466941452</v>
      </c>
      <c r="L64" s="162" t="n">
        <f aca="false">'Base de données'!R64</f>
        <v>73</v>
      </c>
      <c r="M64" s="162" t="n">
        <f aca="false">L64-K64</f>
        <v>50.7590533058548</v>
      </c>
      <c r="N64" s="162" t="n">
        <f aca="false">'Plafonnement effort'!G64+'Plafonnement effort'!H64-'plafonnement aide'!I64</f>
        <v>15.1121922754282</v>
      </c>
      <c r="O64" s="162" t="n">
        <f aca="false">M64+N64</f>
        <v>65.871245581283</v>
      </c>
      <c r="P64" s="399" t="n">
        <f aca="false">IF(O64&gt;$P$6,$P$6-O64,0)</f>
        <v>0</v>
      </c>
      <c r="Q64" s="154" t="n">
        <f aca="false">P64*J64</f>
        <v>0</v>
      </c>
      <c r="R64" s="243" t="n">
        <f aca="false">O64+P64</f>
        <v>65.871245581283</v>
      </c>
      <c r="S64" s="162" t="n">
        <f aca="false">R64-L64</f>
        <v>-7.12875441871701</v>
      </c>
      <c r="T64" s="401"/>
    </row>
    <row r="65" customFormat="false" ht="12.75" hidden="false" customHeight="false" outlineLevel="0" collapsed="false">
      <c r="A65" s="245" t="n">
        <f aca="false">'Base de données'!A65</f>
        <v>5494</v>
      </c>
      <c r="B65" s="348" t="str">
        <f aca="false">'Base de données'!B65</f>
        <v>Pampigny</v>
      </c>
      <c r="C65" s="402" t="n">
        <v>539324.925991273</v>
      </c>
      <c r="D65" s="402" t="n">
        <v>179856.676075091</v>
      </c>
      <c r="E65" s="403" t="n">
        <v>0</v>
      </c>
      <c r="F65" s="402" t="n">
        <v>0</v>
      </c>
      <c r="G65" s="402" t="n">
        <v>0</v>
      </c>
      <c r="H65" s="155" t="n">
        <f aca="false">SUM(C65:G65)</f>
        <v>719181.602066364</v>
      </c>
      <c r="I65" s="143" t="n">
        <v>31850.8144126984</v>
      </c>
      <c r="J65" s="143" t="n">
        <f aca="false">Indicateurs!F65</f>
        <v>34302.1358222222</v>
      </c>
      <c r="K65" s="293" t="n">
        <f aca="false">H65/I65</f>
        <v>22.5796927120218</v>
      </c>
      <c r="L65" s="162" t="n">
        <f aca="false">'Base de données'!R65</f>
        <v>75</v>
      </c>
      <c r="M65" s="162" t="n">
        <f aca="false">L65-K65</f>
        <v>52.4203072879783</v>
      </c>
      <c r="N65" s="162" t="n">
        <f aca="false">'Plafonnement effort'!G65+'Plafonnement effort'!H65-'plafonnement aide'!I65</f>
        <v>16.9803070634836</v>
      </c>
      <c r="O65" s="162" t="n">
        <f aca="false">M65+N65</f>
        <v>69.4006143514618</v>
      </c>
      <c r="P65" s="399" t="n">
        <f aca="false">IF(O65&gt;$P$6,$P$6-O65,0)</f>
        <v>0</v>
      </c>
      <c r="Q65" s="154" t="n">
        <f aca="false">P65*J65</f>
        <v>0</v>
      </c>
      <c r="R65" s="243" t="n">
        <f aca="false">O65+P65</f>
        <v>69.4006143514618</v>
      </c>
      <c r="S65" s="162" t="n">
        <f aca="false">R65-L65</f>
        <v>-5.59938564853819</v>
      </c>
      <c r="T65" s="401"/>
    </row>
    <row r="66" customFormat="false" ht="12.75" hidden="false" customHeight="false" outlineLevel="0" collapsed="false">
      <c r="A66" s="245" t="n">
        <f aca="false">'Base de données'!A66</f>
        <v>5495</v>
      </c>
      <c r="B66" s="348" t="str">
        <f aca="false">'Base de données'!B66</f>
        <v>Penthalaz</v>
      </c>
      <c r="C66" s="402" t="n">
        <v>2607474.84439979</v>
      </c>
      <c r="D66" s="402" t="n">
        <v>236198.065379449</v>
      </c>
      <c r="E66" s="403" t="n">
        <v>0</v>
      </c>
      <c r="F66" s="402" t="n">
        <v>0</v>
      </c>
      <c r="G66" s="402" t="n">
        <v>-43782.2707116713</v>
      </c>
      <c r="H66" s="155" t="n">
        <f aca="false">SUM(C66:G66)</f>
        <v>2799890.63906757</v>
      </c>
      <c r="I66" s="143" t="n">
        <v>91207.1669014085</v>
      </c>
      <c r="J66" s="143" t="n">
        <f aca="false">Indicateurs!F66</f>
        <v>88222.0571621622</v>
      </c>
      <c r="K66" s="293" t="n">
        <f aca="false">H66/I66</f>
        <v>30.6981428564067</v>
      </c>
      <c r="L66" s="162" t="n">
        <f aca="false">'Base de données'!R66</f>
        <v>74</v>
      </c>
      <c r="M66" s="162" t="n">
        <f aca="false">L66-K66</f>
        <v>43.3018571435933</v>
      </c>
      <c r="N66" s="162" t="n">
        <f aca="false">'Plafonnement effort'!G66+'Plafonnement effort'!H66-'plafonnement aide'!I66</f>
        <v>10.9166754725479</v>
      </c>
      <c r="O66" s="162" t="n">
        <f aca="false">M66+N66</f>
        <v>54.2185326161412</v>
      </c>
      <c r="P66" s="399" t="n">
        <f aca="false">IF(O66&gt;$P$6,$P$6-O66,0)</f>
        <v>0</v>
      </c>
      <c r="Q66" s="154" t="n">
        <f aca="false">P66*J66</f>
        <v>0</v>
      </c>
      <c r="R66" s="243" t="n">
        <f aca="false">O66+P66</f>
        <v>54.2185326161412</v>
      </c>
      <c r="S66" s="162" t="n">
        <f aca="false">R66-L66</f>
        <v>-19.7814673838588</v>
      </c>
      <c r="T66" s="401"/>
    </row>
    <row r="67" customFormat="false" ht="12.75" hidden="false" customHeight="false" outlineLevel="0" collapsed="false">
      <c r="A67" s="245" t="n">
        <f aca="false">'Base de données'!A67</f>
        <v>5496</v>
      </c>
      <c r="B67" s="348" t="str">
        <f aca="false">'Base de données'!B67</f>
        <v>Penthaz</v>
      </c>
      <c r="C67" s="402" t="n">
        <v>838903.416920424</v>
      </c>
      <c r="D67" s="402" t="n">
        <v>514184.068581046</v>
      </c>
      <c r="E67" s="403" t="n">
        <v>0</v>
      </c>
      <c r="F67" s="402" t="n">
        <v>0</v>
      </c>
      <c r="G67" s="402" t="n">
        <v>0</v>
      </c>
      <c r="H67" s="155" t="n">
        <f aca="false">SUM(C67:G67)</f>
        <v>1353087.48550147</v>
      </c>
      <c r="I67" s="143" t="n">
        <v>55541.9380327869</v>
      </c>
      <c r="J67" s="143" t="n">
        <f aca="false">Indicateurs!F67</f>
        <v>49949.5503278689</v>
      </c>
      <c r="K67" s="293" t="n">
        <f aca="false">H67/I67</f>
        <v>24.3615461293902</v>
      </c>
      <c r="L67" s="162" t="n">
        <f aca="false">'Base de données'!R67</f>
        <v>61</v>
      </c>
      <c r="M67" s="162" t="n">
        <f aca="false">L67-K67</f>
        <v>36.6384538706098</v>
      </c>
      <c r="N67" s="162" t="n">
        <f aca="false">'Plafonnement effort'!G67+'Plafonnement effort'!H67-'plafonnement aide'!I67</f>
        <v>16.6098764175733</v>
      </c>
      <c r="O67" s="162" t="n">
        <f aca="false">M67+N67</f>
        <v>53.2483302881831</v>
      </c>
      <c r="P67" s="399" t="n">
        <f aca="false">IF(O67&gt;$P$6,$P$6-O67,0)</f>
        <v>0</v>
      </c>
      <c r="Q67" s="154" t="n">
        <f aca="false">P67*J67</f>
        <v>0</v>
      </c>
      <c r="R67" s="243" t="n">
        <f aca="false">O67+P67</f>
        <v>53.2483302881831</v>
      </c>
      <c r="S67" s="162" t="n">
        <f aca="false">R67-L67</f>
        <v>-7.75166971181695</v>
      </c>
      <c r="T67" s="401"/>
    </row>
    <row r="68" customFormat="false" ht="12.75" hidden="false" customHeight="false" outlineLevel="0" collapsed="false">
      <c r="A68" s="245" t="n">
        <f aca="false">'Base de données'!A68</f>
        <v>5497</v>
      </c>
      <c r="B68" s="348" t="str">
        <f aca="false">'Base de données'!B68</f>
        <v>Pompaples</v>
      </c>
      <c r="C68" s="402" t="n">
        <v>331235.378388234</v>
      </c>
      <c r="D68" s="402" t="n">
        <v>-23415.2506140788</v>
      </c>
      <c r="E68" s="403" t="n">
        <v>0</v>
      </c>
      <c r="F68" s="402" t="n">
        <v>0</v>
      </c>
      <c r="G68" s="402" t="n">
        <v>0</v>
      </c>
      <c r="H68" s="155" t="n">
        <f aca="false">SUM(C68:G68)</f>
        <v>307820.127774155</v>
      </c>
      <c r="I68" s="143" t="n">
        <v>18150.9036764706</v>
      </c>
      <c r="J68" s="143" t="n">
        <f aca="false">Indicateurs!F68</f>
        <v>20429.7095454545</v>
      </c>
      <c r="K68" s="293" t="n">
        <f aca="false">H68/I68</f>
        <v>16.9589422797273</v>
      </c>
      <c r="L68" s="162" t="n">
        <f aca="false">'Base de données'!R68</f>
        <v>66</v>
      </c>
      <c r="M68" s="162" t="n">
        <f aca="false">L68-K68</f>
        <v>49.0410577202727</v>
      </c>
      <c r="N68" s="162" t="n">
        <f aca="false">'Plafonnement effort'!G68+'Plafonnement effort'!H68-'plafonnement aide'!I68</f>
        <v>15.6655674751267</v>
      </c>
      <c r="O68" s="162" t="n">
        <f aca="false">M68+N68</f>
        <v>64.7066251953994</v>
      </c>
      <c r="P68" s="399" t="n">
        <f aca="false">IF(O68&gt;$P$6,$P$6-O68,0)</f>
        <v>0</v>
      </c>
      <c r="Q68" s="154" t="n">
        <f aca="false">P68*J68</f>
        <v>0</v>
      </c>
      <c r="R68" s="243" t="n">
        <f aca="false">O68+P68</f>
        <v>64.7066251953994</v>
      </c>
      <c r="S68" s="162" t="n">
        <f aca="false">R68-L68</f>
        <v>-1.2933748046006</v>
      </c>
      <c r="T68" s="401"/>
    </row>
    <row r="69" customFormat="false" ht="12.75" hidden="false" customHeight="false" outlineLevel="0" collapsed="false">
      <c r="A69" s="245" t="n">
        <f aca="false">'Base de données'!A69</f>
        <v>5498</v>
      </c>
      <c r="B69" s="348" t="str">
        <f aca="false">'Base de données'!B69</f>
        <v>La Sarraz</v>
      </c>
      <c r="C69" s="402" t="n">
        <v>936378.85136485</v>
      </c>
      <c r="D69" s="402" t="n">
        <v>-89309.7393391682</v>
      </c>
      <c r="E69" s="403" t="n">
        <v>0</v>
      </c>
      <c r="F69" s="402" t="n">
        <v>0</v>
      </c>
      <c r="G69" s="402" t="n">
        <v>0</v>
      </c>
      <c r="H69" s="155" t="n">
        <f aca="false">SUM(C69:G69)</f>
        <v>847069.112025682</v>
      </c>
      <c r="I69" s="143" t="n">
        <v>62785.5118137255</v>
      </c>
      <c r="J69" s="143" t="n">
        <f aca="false">Indicateurs!F69</f>
        <v>73378.73875</v>
      </c>
      <c r="K69" s="293" t="n">
        <f aca="false">H69/I69</f>
        <v>13.4914741881662</v>
      </c>
      <c r="L69" s="162" t="n">
        <f aca="false">'Base de données'!R69</f>
        <v>64</v>
      </c>
      <c r="M69" s="162" t="n">
        <f aca="false">L69-K69</f>
        <v>50.5085258118338</v>
      </c>
      <c r="N69" s="162" t="n">
        <f aca="false">'Plafonnement effort'!G69+'Plafonnement effort'!H69-'plafonnement aide'!I69</f>
        <v>15.4624092802085</v>
      </c>
      <c r="O69" s="162" t="n">
        <f aca="false">M69+N69</f>
        <v>65.9709350920423</v>
      </c>
      <c r="P69" s="399" t="n">
        <f aca="false">IF(O69&gt;$P$6,$P$6-O69,0)</f>
        <v>0</v>
      </c>
      <c r="Q69" s="154" t="n">
        <f aca="false">P69*J69</f>
        <v>0</v>
      </c>
      <c r="R69" s="243" t="n">
        <f aca="false">O69+P69</f>
        <v>65.9709350920423</v>
      </c>
      <c r="S69" s="162" t="n">
        <f aca="false">R69-L69</f>
        <v>1.97093509204225</v>
      </c>
      <c r="T69" s="401"/>
    </row>
    <row r="70" customFormat="false" ht="12.75" hidden="false" customHeight="false" outlineLevel="0" collapsed="false">
      <c r="A70" s="245" t="n">
        <f aca="false">'Base de données'!A70</f>
        <v>5499</v>
      </c>
      <c r="B70" s="348" t="str">
        <f aca="false">'Base de données'!B70</f>
        <v>Senarclens</v>
      </c>
      <c r="C70" s="402" t="n">
        <v>234359.840133937</v>
      </c>
      <c r="D70" s="402" t="n">
        <v>240122.048877111</v>
      </c>
      <c r="E70" s="403" t="n">
        <v>0</v>
      </c>
      <c r="F70" s="402" t="n">
        <v>0</v>
      </c>
      <c r="G70" s="402" t="n">
        <v>0</v>
      </c>
      <c r="H70" s="155" t="n">
        <f aca="false">SUM(C70:G70)</f>
        <v>474481.889011048</v>
      </c>
      <c r="I70" s="143" t="n">
        <v>16673.6188321168</v>
      </c>
      <c r="J70" s="143" t="n">
        <f aca="false">Indicateurs!F70</f>
        <v>19216.5551824818</v>
      </c>
      <c r="K70" s="293" t="n">
        <f aca="false">H70/I70</f>
        <v>28.4570430563699</v>
      </c>
      <c r="L70" s="162" t="n">
        <f aca="false">'Base de données'!R70</f>
        <v>68.5</v>
      </c>
      <c r="M70" s="162" t="n">
        <f aca="false">L70-K70</f>
        <v>40.0429569436301</v>
      </c>
      <c r="N70" s="162" t="n">
        <f aca="false">'Plafonnement effort'!G70+'Plafonnement effort'!H70-'plafonnement aide'!I70</f>
        <v>34.9034787440219</v>
      </c>
      <c r="O70" s="162" t="n">
        <f aca="false">M70+N70</f>
        <v>74.946435687652</v>
      </c>
      <c r="P70" s="399" t="n">
        <f aca="false">IF(O70&gt;$P$6,$P$6-O70,0)</f>
        <v>0</v>
      </c>
      <c r="Q70" s="154" t="n">
        <f aca="false">P70*J70</f>
        <v>0</v>
      </c>
      <c r="R70" s="243" t="n">
        <f aca="false">O70+P70</f>
        <v>74.946435687652</v>
      </c>
      <c r="S70" s="162" t="n">
        <f aca="false">R70-L70</f>
        <v>6.446435687652</v>
      </c>
      <c r="T70" s="401"/>
    </row>
    <row r="71" customFormat="false" ht="12.75" hidden="false" customHeight="false" outlineLevel="0" collapsed="false">
      <c r="A71" s="245" t="n">
        <f aca="false">'Base de données'!A71</f>
        <v>5500</v>
      </c>
      <c r="B71" s="348" t="str">
        <f aca="false">'Base de données'!B71</f>
        <v>Sévery</v>
      </c>
      <c r="C71" s="402" t="n">
        <v>83891.3122841626</v>
      </c>
      <c r="D71" s="402" t="n">
        <v>-12420.4927851639</v>
      </c>
      <c r="E71" s="403" t="n">
        <v>0</v>
      </c>
      <c r="F71" s="402" t="n">
        <v>0</v>
      </c>
      <c r="G71" s="402" t="n">
        <v>0</v>
      </c>
      <c r="H71" s="155" t="n">
        <f aca="false">SUM(C71:G71)</f>
        <v>71470.8194989987</v>
      </c>
      <c r="I71" s="143" t="n">
        <v>5186.9175</v>
      </c>
      <c r="J71" s="143" t="n">
        <f aca="false">Indicateurs!F71</f>
        <v>6421.44006410256</v>
      </c>
      <c r="K71" s="293" t="n">
        <f aca="false">H71/I71</f>
        <v>13.7790546117224</v>
      </c>
      <c r="L71" s="162" t="n">
        <f aca="false">'Base de données'!R71</f>
        <v>78</v>
      </c>
      <c r="M71" s="162" t="n">
        <f aca="false">L71-K71</f>
        <v>64.2209453882776</v>
      </c>
      <c r="N71" s="162" t="n">
        <f aca="false">'Plafonnement effort'!G71+'Plafonnement effort'!H71-'plafonnement aide'!I71</f>
        <v>18.3100631656342</v>
      </c>
      <c r="O71" s="162" t="n">
        <f aca="false">M71+N71</f>
        <v>82.5310085539118</v>
      </c>
      <c r="P71" s="399" t="n">
        <f aca="false">IF(O71&gt;$P$6,$P$6-O71,0)</f>
        <v>0</v>
      </c>
      <c r="Q71" s="154" t="n">
        <f aca="false">P71*J71</f>
        <v>0</v>
      </c>
      <c r="R71" s="243" t="n">
        <f aca="false">O71+P71</f>
        <v>82.5310085539118</v>
      </c>
      <c r="S71" s="162" t="n">
        <f aca="false">R71-L71</f>
        <v>4.53100855391176</v>
      </c>
      <c r="T71" s="401"/>
    </row>
    <row r="72" customFormat="false" ht="12.75" hidden="false" customHeight="false" outlineLevel="0" collapsed="false">
      <c r="A72" s="245" t="n">
        <f aca="false">'Base de données'!A72</f>
        <v>5501</v>
      </c>
      <c r="B72" s="348" t="str">
        <f aca="false">'Base de données'!B72</f>
        <v>Sullens</v>
      </c>
      <c r="C72" s="402" t="n">
        <v>501316.173192702</v>
      </c>
      <c r="D72" s="402" t="n">
        <v>232348.82369918</v>
      </c>
      <c r="E72" s="403" t="n">
        <v>0</v>
      </c>
      <c r="F72" s="402" t="n">
        <v>0</v>
      </c>
      <c r="G72" s="402" t="n">
        <v>0</v>
      </c>
      <c r="H72" s="155" t="n">
        <f aca="false">SUM(C72:G72)</f>
        <v>733664.996891882</v>
      </c>
      <c r="I72" s="143" t="n">
        <v>27504.5079166667</v>
      </c>
      <c r="J72" s="143" t="n">
        <f aca="false">Indicateurs!F72</f>
        <v>32159.9604166667</v>
      </c>
      <c r="K72" s="293" t="n">
        <f aca="false">H72/I72</f>
        <v>26.6743545863371</v>
      </c>
      <c r="L72" s="162" t="n">
        <f aca="false">'Base de données'!R72</f>
        <v>72</v>
      </c>
      <c r="M72" s="162" t="n">
        <f aca="false">L72-K72</f>
        <v>45.3256454136629</v>
      </c>
      <c r="N72" s="162" t="n">
        <f aca="false">'Plafonnement effort'!G72+'Plafonnement effort'!H72-'plafonnement aide'!I72</f>
        <v>29.4049519762845</v>
      </c>
      <c r="O72" s="162" t="n">
        <f aca="false">M72+N72</f>
        <v>74.7305973899475</v>
      </c>
      <c r="P72" s="399" t="n">
        <f aca="false">IF(O72&gt;$P$6,$P$6-O72,0)</f>
        <v>0</v>
      </c>
      <c r="Q72" s="154" t="n">
        <f aca="false">P72*J72</f>
        <v>0</v>
      </c>
      <c r="R72" s="243" t="n">
        <f aca="false">O72+P72</f>
        <v>74.7305973899475</v>
      </c>
      <c r="S72" s="162" t="n">
        <f aca="false">R72-L72</f>
        <v>2.73059738994745</v>
      </c>
      <c r="T72" s="401"/>
    </row>
    <row r="73" customFormat="false" ht="12.75" hidden="false" customHeight="false" outlineLevel="0" collapsed="false">
      <c r="A73" s="245" t="n">
        <f aca="false">'Base de données'!A73</f>
        <v>5503</v>
      </c>
      <c r="B73" s="348" t="str">
        <f aca="false">'Base de données'!B73</f>
        <v>Vufflens-la-Ville</v>
      </c>
      <c r="C73" s="402" t="n">
        <v>846888.897029714</v>
      </c>
      <c r="D73" s="402" t="n">
        <v>726251.161203451</v>
      </c>
      <c r="E73" s="403" t="n">
        <v>0</v>
      </c>
      <c r="F73" s="402" t="n">
        <v>0</v>
      </c>
      <c r="G73" s="402" t="n">
        <v>0</v>
      </c>
      <c r="H73" s="155" t="n">
        <f aca="false">SUM(C73:G73)</f>
        <v>1573140.05823317</v>
      </c>
      <c r="I73" s="143" t="n">
        <v>48563.2552150538</v>
      </c>
      <c r="J73" s="143" t="n">
        <f aca="false">Indicateurs!F73</f>
        <v>50948.8732089552</v>
      </c>
      <c r="K73" s="293" t="n">
        <f aca="false">H73/I73</f>
        <v>32.3936287068648</v>
      </c>
      <c r="L73" s="162" t="n">
        <f aca="false">'Base de données'!R73</f>
        <v>67</v>
      </c>
      <c r="M73" s="162" t="n">
        <f aca="false">L73-K73</f>
        <v>34.6063712931352</v>
      </c>
      <c r="N73" s="162" t="n">
        <f aca="false">'Plafonnement effort'!G73+'Plafonnement effort'!H73-'plafonnement aide'!I73</f>
        <v>34.1052406785665</v>
      </c>
      <c r="O73" s="162" t="n">
        <f aca="false">M73+N73</f>
        <v>68.7116119717018</v>
      </c>
      <c r="P73" s="399" t="n">
        <f aca="false">IF(O73&gt;$P$6,$P$6-O73,0)</f>
        <v>0</v>
      </c>
      <c r="Q73" s="154" t="n">
        <f aca="false">P73*J73</f>
        <v>0</v>
      </c>
      <c r="R73" s="243" t="n">
        <f aca="false">O73+P73</f>
        <v>68.7116119717018</v>
      </c>
      <c r="S73" s="162" t="n">
        <f aca="false">R73-L73</f>
        <v>1.71161197170176</v>
      </c>
      <c r="T73" s="401"/>
    </row>
    <row r="74" customFormat="false" ht="12.75" hidden="false" customHeight="false" outlineLevel="0" collapsed="false">
      <c r="A74" s="245" t="n">
        <f aca="false">'Base de données'!A74</f>
        <v>5511</v>
      </c>
      <c r="B74" s="348" t="str">
        <f aca="false">'Base de données'!B74</f>
        <v>Assens</v>
      </c>
      <c r="C74" s="402" t="n">
        <v>503895.993914421</v>
      </c>
      <c r="D74" s="402" t="n">
        <v>446949.250014373</v>
      </c>
      <c r="E74" s="403" t="n">
        <v>0</v>
      </c>
      <c r="F74" s="402" t="n">
        <v>0</v>
      </c>
      <c r="G74" s="402" t="n">
        <v>0</v>
      </c>
      <c r="H74" s="155" t="n">
        <f aca="false">SUM(C74:G74)</f>
        <v>950845.243928795</v>
      </c>
      <c r="I74" s="143" t="n">
        <v>36363.2148571429</v>
      </c>
      <c r="J74" s="143" t="n">
        <f aca="false">Indicateurs!F74</f>
        <v>40951.8558571429</v>
      </c>
      <c r="K74" s="293" t="n">
        <f aca="false">H74/I74</f>
        <v>26.1485473070602</v>
      </c>
      <c r="L74" s="162" t="n">
        <f aca="false">'Base de données'!R74</f>
        <v>70</v>
      </c>
      <c r="M74" s="162" t="n">
        <f aca="false">L74-K74</f>
        <v>43.8514526929398</v>
      </c>
      <c r="N74" s="162" t="n">
        <f aca="false">'Plafonnement effort'!G74+'Plafonnement effort'!H74-'plafonnement aide'!I74</f>
        <v>24.9837735035694</v>
      </c>
      <c r="O74" s="162" t="n">
        <f aca="false">M74+N74</f>
        <v>68.8352261965092</v>
      </c>
      <c r="P74" s="399" t="n">
        <f aca="false">IF(O74&gt;$P$6,$P$6-O74,0)</f>
        <v>0</v>
      </c>
      <c r="Q74" s="154" t="n">
        <f aca="false">P74*J74</f>
        <v>0</v>
      </c>
      <c r="R74" s="243" t="n">
        <f aca="false">O74+P74</f>
        <v>68.8352261965092</v>
      </c>
      <c r="S74" s="162" t="n">
        <f aca="false">R74-L74</f>
        <v>-1.16477380349085</v>
      </c>
      <c r="T74" s="401"/>
    </row>
    <row r="75" customFormat="false" ht="12.75" hidden="false" customHeight="false" outlineLevel="0" collapsed="false">
      <c r="A75" s="245" t="n">
        <f aca="false">'Base de données'!A75</f>
        <v>5512</v>
      </c>
      <c r="B75" s="348" t="str">
        <f aca="false">'Base de données'!B75</f>
        <v>Bercher</v>
      </c>
      <c r="C75" s="402" t="n">
        <v>433981.57320005</v>
      </c>
      <c r="D75" s="402" t="n">
        <v>38005.69405932</v>
      </c>
      <c r="E75" s="403" t="n">
        <v>0</v>
      </c>
      <c r="F75" s="402" t="n">
        <v>0</v>
      </c>
      <c r="G75" s="402" t="n">
        <v>0</v>
      </c>
      <c r="H75" s="155" t="n">
        <f aca="false">SUM(C75:G75)</f>
        <v>471987.26725937</v>
      </c>
      <c r="I75" s="143" t="n">
        <v>31949.3238580247</v>
      </c>
      <c r="J75" s="143" t="n">
        <f aca="false">Indicateurs!F75</f>
        <v>33478.4136708861</v>
      </c>
      <c r="K75" s="293" t="n">
        <f aca="false">H75/I75</f>
        <v>14.7729970548601</v>
      </c>
      <c r="L75" s="162" t="n">
        <f aca="false">'Base de données'!R75</f>
        <v>79</v>
      </c>
      <c r="M75" s="162" t="n">
        <f aca="false">L75-K75</f>
        <v>64.2270029451399</v>
      </c>
      <c r="N75" s="162" t="n">
        <f aca="false">'Plafonnement effort'!G75+'Plafonnement effort'!H75-'plafonnement aide'!I75</f>
        <v>9.38071980374371</v>
      </c>
      <c r="O75" s="162" t="n">
        <f aca="false">M75+N75</f>
        <v>73.6077227488836</v>
      </c>
      <c r="P75" s="399" t="n">
        <f aca="false">IF(O75&gt;$P$6,$P$6-O75,0)</f>
        <v>0</v>
      </c>
      <c r="Q75" s="154" t="n">
        <f aca="false">P75*J75</f>
        <v>0</v>
      </c>
      <c r="R75" s="243" t="n">
        <f aca="false">O75+P75</f>
        <v>73.6077227488836</v>
      </c>
      <c r="S75" s="162" t="n">
        <f aca="false">R75-L75</f>
        <v>-5.39227725111638</v>
      </c>
      <c r="T75" s="401"/>
    </row>
    <row r="76" customFormat="false" ht="12.75" hidden="false" customHeight="false" outlineLevel="0" collapsed="false">
      <c r="A76" s="245" t="n">
        <f aca="false">'Base de données'!A76</f>
        <v>5513</v>
      </c>
      <c r="B76" s="348" t="str">
        <f aca="false">'Base de données'!B76</f>
        <v>Bioley-Orjulaz</v>
      </c>
      <c r="C76" s="402" t="n">
        <v>315603.356859925</v>
      </c>
      <c r="D76" s="402" t="n">
        <v>403469.84923</v>
      </c>
      <c r="E76" s="403" t="n">
        <v>0</v>
      </c>
      <c r="F76" s="402" t="n">
        <v>0</v>
      </c>
      <c r="G76" s="402" t="n">
        <v>0</v>
      </c>
      <c r="H76" s="155" t="n">
        <f aca="false">SUM(C76:G76)</f>
        <v>719073.206089925</v>
      </c>
      <c r="I76" s="143" t="n">
        <v>24003.8260606061</v>
      </c>
      <c r="J76" s="143" t="n">
        <f aca="false">Indicateurs!F76</f>
        <v>24202.6489393939</v>
      </c>
      <c r="K76" s="293" t="n">
        <f aca="false">H76/I76</f>
        <v>29.9566079288515</v>
      </c>
      <c r="L76" s="162" t="n">
        <f aca="false">'Base de données'!R76</f>
        <v>66</v>
      </c>
      <c r="M76" s="162" t="n">
        <f aca="false">L76-K76</f>
        <v>36.0433920711485</v>
      </c>
      <c r="N76" s="162" t="n">
        <f aca="false">'Plafonnement effort'!G76+'Plafonnement effort'!H76-'plafonnement aide'!I76</f>
        <v>34.1280037963817</v>
      </c>
      <c r="O76" s="162" t="n">
        <f aca="false">M76+N76</f>
        <v>70.1713958675302</v>
      </c>
      <c r="P76" s="399" t="n">
        <f aca="false">IF(O76&gt;$P$6,$P$6-O76,0)</f>
        <v>0</v>
      </c>
      <c r="Q76" s="154" t="n">
        <f aca="false">P76*J76</f>
        <v>0</v>
      </c>
      <c r="R76" s="243" t="n">
        <f aca="false">O76+P76</f>
        <v>70.1713958675302</v>
      </c>
      <c r="S76" s="162" t="n">
        <f aca="false">R76-L76</f>
        <v>4.17139586753018</v>
      </c>
      <c r="T76" s="401"/>
    </row>
    <row r="77" customFormat="false" ht="12.75" hidden="false" customHeight="false" outlineLevel="0" collapsed="false">
      <c r="A77" s="245" t="n">
        <f aca="false">'Base de données'!A77</f>
        <v>5514</v>
      </c>
      <c r="B77" s="348" t="str">
        <f aca="false">'Base de données'!B77</f>
        <v>Bottens</v>
      </c>
      <c r="C77" s="402" t="n">
        <v>566959.399872699</v>
      </c>
      <c r="D77" s="402" t="n">
        <v>189094.839321217</v>
      </c>
      <c r="E77" s="403" t="n">
        <v>0</v>
      </c>
      <c r="F77" s="402" t="n">
        <v>0</v>
      </c>
      <c r="G77" s="402" t="n">
        <v>0</v>
      </c>
      <c r="H77" s="155" t="n">
        <f aca="false">SUM(C77:G77)</f>
        <v>756054.239193917</v>
      </c>
      <c r="I77" s="143" t="n">
        <v>34122.8677018634</v>
      </c>
      <c r="J77" s="143" t="n">
        <f aca="false">Indicateurs!F77</f>
        <v>37725.3118219462</v>
      </c>
      <c r="K77" s="293" t="n">
        <f aca="false">H77/I77</f>
        <v>22.1568200480592</v>
      </c>
      <c r="L77" s="162" t="n">
        <f aca="false">'Base de données'!R77</f>
        <v>69</v>
      </c>
      <c r="M77" s="162" t="n">
        <f aca="false">L77-K77</f>
        <v>46.8431799519408</v>
      </c>
      <c r="N77" s="162" t="n">
        <f aca="false">'Plafonnement effort'!G77+'Plafonnement effort'!H77-'plafonnement aide'!I77</f>
        <v>22.0796379417954</v>
      </c>
      <c r="O77" s="162" t="n">
        <f aca="false">M77+N77</f>
        <v>68.9228178937363</v>
      </c>
      <c r="P77" s="399" t="n">
        <f aca="false">IF(O77&gt;$P$6,$P$6-O77,0)</f>
        <v>0</v>
      </c>
      <c r="Q77" s="154" t="n">
        <f aca="false">P77*J77</f>
        <v>0</v>
      </c>
      <c r="R77" s="243" t="n">
        <f aca="false">O77+P77</f>
        <v>68.9228178937363</v>
      </c>
      <c r="S77" s="162" t="n">
        <f aca="false">R77-L77</f>
        <v>-0.0771821062637343</v>
      </c>
      <c r="T77" s="401"/>
    </row>
    <row r="78" customFormat="false" ht="12.75" hidden="false" customHeight="false" outlineLevel="0" collapsed="false">
      <c r="A78" s="245" t="n">
        <f aca="false">'Base de données'!A78</f>
        <v>5515</v>
      </c>
      <c r="B78" s="348" t="str">
        <f aca="false">'Base de données'!B78</f>
        <v>Bretigny-sur-Morrens</v>
      </c>
      <c r="C78" s="402" t="n">
        <v>285820.035229034</v>
      </c>
      <c r="D78" s="402" t="n">
        <v>121057.468794595</v>
      </c>
      <c r="E78" s="403" t="n">
        <v>0</v>
      </c>
      <c r="F78" s="402" t="n">
        <v>0</v>
      </c>
      <c r="G78" s="402" t="n">
        <v>0</v>
      </c>
      <c r="H78" s="155" t="n">
        <f aca="false">SUM(C78:G78)</f>
        <v>406877.504023629</v>
      </c>
      <c r="I78" s="143" t="n">
        <v>20864.1134285714</v>
      </c>
      <c r="J78" s="143" t="n">
        <f aca="false">Indicateurs!F78</f>
        <v>18548.59</v>
      </c>
      <c r="K78" s="293" t="n">
        <f aca="false">H78/I78</f>
        <v>19.5013080913589</v>
      </c>
      <c r="L78" s="162" t="n">
        <f aca="false">'Base de données'!R78</f>
        <v>73</v>
      </c>
      <c r="M78" s="162" t="n">
        <f aca="false">L78-K78</f>
        <v>53.4986919086412</v>
      </c>
      <c r="N78" s="162" t="n">
        <f aca="false">'Plafonnement effort'!G78+'Plafonnement effort'!H78-'plafonnement aide'!I78</f>
        <v>9.66332318816191</v>
      </c>
      <c r="O78" s="162" t="n">
        <f aca="false">M78+N78</f>
        <v>63.1620150968031</v>
      </c>
      <c r="P78" s="399" t="n">
        <f aca="false">IF(O78&gt;$P$6,$P$6-O78,0)</f>
        <v>0</v>
      </c>
      <c r="Q78" s="154" t="n">
        <f aca="false">P78*J78</f>
        <v>0</v>
      </c>
      <c r="R78" s="243" t="n">
        <f aca="false">O78+P78</f>
        <v>63.1620150968031</v>
      </c>
      <c r="S78" s="162" t="n">
        <f aca="false">R78-L78</f>
        <v>-9.83798490319694</v>
      </c>
      <c r="T78" s="401"/>
    </row>
    <row r="79" customFormat="false" ht="12.75" hidden="false" customHeight="false" outlineLevel="0" collapsed="false">
      <c r="A79" s="245" t="n">
        <f aca="false">'Base de données'!A79</f>
        <v>5516</v>
      </c>
      <c r="B79" s="348" t="str">
        <f aca="false">'Base de données'!B79</f>
        <v>Cugy</v>
      </c>
      <c r="C79" s="402" t="n">
        <v>1492736.64037813</v>
      </c>
      <c r="D79" s="402" t="n">
        <v>937172.864132424</v>
      </c>
      <c r="E79" s="403" t="n">
        <v>0</v>
      </c>
      <c r="F79" s="402" t="n">
        <v>0</v>
      </c>
      <c r="G79" s="402" t="n">
        <v>0</v>
      </c>
      <c r="H79" s="155" t="n">
        <f aca="false">SUM(C79:G79)</f>
        <v>2429909.50451056</v>
      </c>
      <c r="I79" s="143" t="n">
        <v>95091.9852238806</v>
      </c>
      <c r="J79" s="143" t="n">
        <f aca="false">Indicateurs!F79</f>
        <v>101070.604776119</v>
      </c>
      <c r="K79" s="293" t="n">
        <f aca="false">H79/I79</f>
        <v>25.553252451189</v>
      </c>
      <c r="L79" s="162" t="n">
        <f aca="false">'Base de données'!R79</f>
        <v>67</v>
      </c>
      <c r="M79" s="162" t="n">
        <f aca="false">L79-K79</f>
        <v>41.446747548811</v>
      </c>
      <c r="N79" s="162" t="n">
        <f aca="false">'Plafonnement effort'!G79+'Plafonnement effort'!H79-'plafonnement aide'!I79</f>
        <v>24.3822972812145</v>
      </c>
      <c r="O79" s="162" t="n">
        <f aca="false">M79+N79</f>
        <v>65.8290448300255</v>
      </c>
      <c r="P79" s="399" t="n">
        <f aca="false">IF(O79&gt;$P$6,$P$6-O79,0)</f>
        <v>0</v>
      </c>
      <c r="Q79" s="154" t="n">
        <f aca="false">P79*J79</f>
        <v>0</v>
      </c>
      <c r="R79" s="243" t="n">
        <f aca="false">O79+P79</f>
        <v>65.8290448300255</v>
      </c>
      <c r="S79" s="162" t="n">
        <f aca="false">R79-L79</f>
        <v>-1.17095516997455</v>
      </c>
      <c r="T79" s="401"/>
    </row>
    <row r="80" customFormat="false" ht="12.75" hidden="false" customHeight="false" outlineLevel="0" collapsed="false">
      <c r="A80" s="245" t="n">
        <f aca="false">'Base de données'!A80</f>
        <v>5518</v>
      </c>
      <c r="B80" s="348" t="str">
        <f aca="false">'Base de données'!B80</f>
        <v>Echallens</v>
      </c>
      <c r="C80" s="402" t="n">
        <v>2601890.61339425</v>
      </c>
      <c r="D80" s="402" t="n">
        <v>-200401.703668562</v>
      </c>
      <c r="E80" s="403" t="n">
        <v>0</v>
      </c>
      <c r="F80" s="402" t="n">
        <v>0</v>
      </c>
      <c r="G80" s="402" t="n">
        <v>0</v>
      </c>
      <c r="H80" s="155" t="n">
        <f aca="false">SUM(C80:G80)</f>
        <v>2401488.90972569</v>
      </c>
      <c r="I80" s="143" t="n">
        <v>161728.222714286</v>
      </c>
      <c r="J80" s="143" t="n">
        <f aca="false">Indicateurs!F80</f>
        <v>167115.167297297</v>
      </c>
      <c r="K80" s="293" t="n">
        <f aca="false">H80/I80</f>
        <v>14.84891671609</v>
      </c>
      <c r="L80" s="162" t="n">
        <f aca="false">'Base de données'!R80</f>
        <v>74</v>
      </c>
      <c r="M80" s="162" t="n">
        <f aca="false">L80-K80</f>
        <v>59.15108328391</v>
      </c>
      <c r="N80" s="162" t="n">
        <f aca="false">'Plafonnement effort'!G80+'Plafonnement effort'!H80-'plafonnement aide'!I80</f>
        <v>11.4588902055411</v>
      </c>
      <c r="O80" s="162" t="n">
        <f aca="false">M80+N80</f>
        <v>70.6099734894511</v>
      </c>
      <c r="P80" s="399" t="n">
        <f aca="false">IF(O80&gt;$P$6,$P$6-O80,0)</f>
        <v>0</v>
      </c>
      <c r="Q80" s="154" t="n">
        <f aca="false">P80*J80</f>
        <v>0</v>
      </c>
      <c r="R80" s="243" t="n">
        <f aca="false">O80+P80</f>
        <v>70.6099734894511</v>
      </c>
      <c r="S80" s="162" t="n">
        <f aca="false">R80-L80</f>
        <v>-3.39002651054895</v>
      </c>
      <c r="T80" s="401"/>
    </row>
    <row r="81" customFormat="false" ht="12.75" hidden="false" customHeight="false" outlineLevel="0" collapsed="false">
      <c r="A81" s="245" t="n">
        <f aca="false">'Base de données'!A81</f>
        <v>5520</v>
      </c>
      <c r="B81" s="348" t="str">
        <f aca="false">'Base de données'!B81</f>
        <v>Essertines-sur-Yverdon</v>
      </c>
      <c r="C81" s="402" t="n">
        <v>401144.287847959</v>
      </c>
      <c r="D81" s="402" t="n">
        <v>139966.995624901</v>
      </c>
      <c r="E81" s="403" t="n">
        <v>0</v>
      </c>
      <c r="F81" s="402" t="n">
        <v>0</v>
      </c>
      <c r="G81" s="402" t="n">
        <v>0</v>
      </c>
      <c r="H81" s="155" t="n">
        <f aca="false">SUM(C81:G81)</f>
        <v>541111.283472859</v>
      </c>
      <c r="I81" s="143" t="n">
        <v>24652.9608450704</v>
      </c>
      <c r="J81" s="143" t="n">
        <f aca="false">Indicateurs!F81</f>
        <v>26773.0890140845</v>
      </c>
      <c r="K81" s="293" t="n">
        <f aca="false">H81/I81</f>
        <v>21.9491397756817</v>
      </c>
      <c r="L81" s="162" t="n">
        <f aca="false">'Base de données'!R81</f>
        <v>71</v>
      </c>
      <c r="M81" s="162" t="n">
        <f aca="false">L81-K81</f>
        <v>49.0508602243183</v>
      </c>
      <c r="N81" s="162" t="n">
        <f aca="false">'Plafonnement effort'!G81+'Plafonnement effort'!H81-'plafonnement aide'!I81</f>
        <v>17.8348575372348</v>
      </c>
      <c r="O81" s="162" t="n">
        <f aca="false">M81+N81</f>
        <v>66.8857177615531</v>
      </c>
      <c r="P81" s="399" t="n">
        <f aca="false">IF(O81&gt;$P$6,$P$6-O81,0)</f>
        <v>0</v>
      </c>
      <c r="Q81" s="154" t="n">
        <f aca="false">P81*J81</f>
        <v>0</v>
      </c>
      <c r="R81" s="243" t="n">
        <f aca="false">O81+P81</f>
        <v>66.8857177615531</v>
      </c>
      <c r="S81" s="162" t="n">
        <f aca="false">R81-L81</f>
        <v>-4.11428223844689</v>
      </c>
      <c r="T81" s="401"/>
    </row>
    <row r="82" customFormat="false" ht="12.75" hidden="false" customHeight="false" outlineLevel="0" collapsed="false">
      <c r="A82" s="245" t="n">
        <f aca="false">'Base de données'!A82</f>
        <v>5521</v>
      </c>
      <c r="B82" s="348" t="str">
        <f aca="false">'Base de données'!B82</f>
        <v>Etagnières</v>
      </c>
      <c r="C82" s="402" t="n">
        <v>477755.84196941</v>
      </c>
      <c r="D82" s="402" t="n">
        <v>161886.962416578</v>
      </c>
      <c r="E82" s="403" t="n">
        <v>0</v>
      </c>
      <c r="F82" s="402" t="n">
        <v>0</v>
      </c>
      <c r="G82" s="402" t="n">
        <v>0</v>
      </c>
      <c r="H82" s="155" t="n">
        <f aca="false">SUM(C82:G82)</f>
        <v>639642.804385988</v>
      </c>
      <c r="I82" s="143" t="n">
        <v>30203.0005479452</v>
      </c>
      <c r="J82" s="143" t="n">
        <f aca="false">Indicateurs!F82</f>
        <v>34622.225890411</v>
      </c>
      <c r="K82" s="293" t="n">
        <f aca="false">H82/I82</f>
        <v>21.1781211396728</v>
      </c>
      <c r="L82" s="162" t="n">
        <f aca="false">'Base de données'!R82</f>
        <v>73</v>
      </c>
      <c r="M82" s="162" t="n">
        <f aca="false">L82-K82</f>
        <v>51.8218788603272</v>
      </c>
      <c r="N82" s="162" t="n">
        <f aca="false">'Plafonnement effort'!G82+'Plafonnement effort'!H82-'plafonnement aide'!I82</f>
        <v>21.9708700715096</v>
      </c>
      <c r="O82" s="162" t="n">
        <f aca="false">M82+N82</f>
        <v>73.7927489318368</v>
      </c>
      <c r="P82" s="399" t="n">
        <f aca="false">IF(O82&gt;$P$6,$P$6-O82,0)</f>
        <v>0</v>
      </c>
      <c r="Q82" s="154" t="n">
        <f aca="false">P82*J82</f>
        <v>0</v>
      </c>
      <c r="R82" s="243" t="n">
        <f aca="false">O82+P82</f>
        <v>73.7927489318368</v>
      </c>
      <c r="S82" s="162" t="n">
        <f aca="false">R82-L82</f>
        <v>0.792748931836783</v>
      </c>
      <c r="T82" s="401"/>
    </row>
    <row r="83" customFormat="false" ht="12.75" hidden="false" customHeight="false" outlineLevel="0" collapsed="false">
      <c r="A83" s="245" t="n">
        <f aca="false">'Base de données'!A83</f>
        <v>5522</v>
      </c>
      <c r="B83" s="348" t="str">
        <f aca="false">'Base de données'!B83</f>
        <v>Fey</v>
      </c>
      <c r="C83" s="402" t="n">
        <v>230526.122467051</v>
      </c>
      <c r="D83" s="402" t="n">
        <v>-51429.4606309237</v>
      </c>
      <c r="E83" s="403" t="n">
        <v>0</v>
      </c>
      <c r="F83" s="402" t="n">
        <v>0</v>
      </c>
      <c r="G83" s="402" t="n">
        <v>0</v>
      </c>
      <c r="H83" s="155" t="n">
        <f aca="false">SUM(C83:G83)</f>
        <v>179096.661836127</v>
      </c>
      <c r="I83" s="143" t="n">
        <v>14060.1408974359</v>
      </c>
      <c r="J83" s="143" t="n">
        <f aca="false">Indicateurs!F83</f>
        <v>17538.0362820513</v>
      </c>
      <c r="K83" s="293" t="n">
        <f aca="false">H83/I83</f>
        <v>12.737899509157</v>
      </c>
      <c r="L83" s="162" t="n">
        <f aca="false">'Base de données'!R83</f>
        <v>78</v>
      </c>
      <c r="M83" s="162" t="n">
        <f aca="false">L83-K83</f>
        <v>65.262100490843</v>
      </c>
      <c r="N83" s="162" t="n">
        <f aca="false">'Plafonnement effort'!G83+'Plafonnement effort'!H83-'plafonnement aide'!I83</f>
        <v>13.9512661327797</v>
      </c>
      <c r="O83" s="162" t="n">
        <f aca="false">M83+N83</f>
        <v>79.2133666236227</v>
      </c>
      <c r="P83" s="399" t="n">
        <f aca="false">IF(O83&gt;$P$6,$P$6-O83,0)</f>
        <v>0</v>
      </c>
      <c r="Q83" s="154" t="n">
        <f aca="false">P83*J83</f>
        <v>0</v>
      </c>
      <c r="R83" s="243" t="n">
        <f aca="false">O83+P83</f>
        <v>79.2133666236227</v>
      </c>
      <c r="S83" s="162" t="n">
        <f aca="false">R83-L83</f>
        <v>1.21336662362268</v>
      </c>
      <c r="T83" s="401"/>
    </row>
    <row r="84" customFormat="false" ht="12.75" hidden="false" customHeight="false" outlineLevel="0" collapsed="false">
      <c r="A84" s="245" t="n">
        <f aca="false">'Base de données'!A84</f>
        <v>5523</v>
      </c>
      <c r="B84" s="348" t="str">
        <f aca="false">'Base de données'!B84</f>
        <v>Froideville</v>
      </c>
      <c r="C84" s="402" t="n">
        <v>926329.793831893</v>
      </c>
      <c r="D84" s="402" t="n">
        <v>173767.402986284</v>
      </c>
      <c r="E84" s="403" t="n">
        <v>0</v>
      </c>
      <c r="F84" s="402" t="n">
        <v>0</v>
      </c>
      <c r="G84" s="402" t="n">
        <v>0</v>
      </c>
      <c r="H84" s="155" t="n">
        <f aca="false">SUM(C84:G84)</f>
        <v>1100097.19681818</v>
      </c>
      <c r="I84" s="143" t="n">
        <v>57688.4279104478</v>
      </c>
      <c r="J84" s="143" t="n">
        <f aca="false">Indicateurs!F84</f>
        <v>65694.4894029851</v>
      </c>
      <c r="K84" s="293" t="n">
        <f aca="false">H84/I84</f>
        <v>19.0696338358519</v>
      </c>
      <c r="L84" s="162" t="n">
        <f aca="false">'Base de données'!R84</f>
        <v>67</v>
      </c>
      <c r="M84" s="162" t="n">
        <f aca="false">L84-K84</f>
        <v>47.9303661641481</v>
      </c>
      <c r="N84" s="162" t="n">
        <f aca="false">'Plafonnement effort'!G84+'Plafonnement effort'!H84-'plafonnement aide'!I84</f>
        <v>18.9520082332249</v>
      </c>
      <c r="O84" s="162" t="n">
        <f aca="false">M84+N84</f>
        <v>66.882374397373</v>
      </c>
      <c r="P84" s="399" t="n">
        <f aca="false">IF(O84&gt;$P$6,$P$6-O84,0)</f>
        <v>0</v>
      </c>
      <c r="Q84" s="154" t="n">
        <f aca="false">P84*J84</f>
        <v>0</v>
      </c>
      <c r="R84" s="243" t="n">
        <f aca="false">O84+P84</f>
        <v>66.882374397373</v>
      </c>
      <c r="S84" s="162" t="n">
        <f aca="false">R84-L84</f>
        <v>-0.117625602627015</v>
      </c>
      <c r="T84" s="401"/>
    </row>
    <row r="85" customFormat="false" ht="12.75" hidden="false" customHeight="false" outlineLevel="0" collapsed="false">
      <c r="A85" s="245" t="n">
        <f aca="false">'Base de données'!A85</f>
        <v>5527</v>
      </c>
      <c r="B85" s="348" t="str">
        <f aca="false">'Base de données'!B85</f>
        <v>Morrens</v>
      </c>
      <c r="C85" s="402" t="n">
        <v>483286.830755959</v>
      </c>
      <c r="D85" s="402" t="n">
        <v>491993.346344293</v>
      </c>
      <c r="E85" s="403" t="n">
        <v>0</v>
      </c>
      <c r="F85" s="402" t="n">
        <v>0</v>
      </c>
      <c r="G85" s="402" t="n">
        <v>0</v>
      </c>
      <c r="H85" s="155" t="n">
        <f aca="false">SUM(C85:G85)</f>
        <v>975280.177100252</v>
      </c>
      <c r="I85" s="143" t="n">
        <v>36244.4074626866</v>
      </c>
      <c r="J85" s="143" t="n">
        <f aca="false">Indicateurs!F85</f>
        <v>40466.8735211268</v>
      </c>
      <c r="K85" s="293" t="n">
        <f aca="false">H85/I85</f>
        <v>26.9084320968496</v>
      </c>
      <c r="L85" s="162" t="n">
        <f aca="false">'Base de données'!R85</f>
        <v>71</v>
      </c>
      <c r="M85" s="162" t="n">
        <f aca="false">L85-K85</f>
        <v>44.0915679031504</v>
      </c>
      <c r="N85" s="162" t="n">
        <f aca="false">'Plafonnement effort'!G85+'Plafonnement effort'!H85-'plafonnement aide'!I85</f>
        <v>30.1005031192551</v>
      </c>
      <c r="O85" s="162" t="n">
        <f aca="false">M85+N85</f>
        <v>74.1920710224054</v>
      </c>
      <c r="P85" s="399" t="n">
        <f aca="false">IF(O85&gt;$P$6,$P$6-O85,0)</f>
        <v>0</v>
      </c>
      <c r="Q85" s="154" t="n">
        <f aca="false">P85*J85</f>
        <v>0</v>
      </c>
      <c r="R85" s="243" t="n">
        <f aca="false">O85+P85</f>
        <v>74.1920710224054</v>
      </c>
      <c r="S85" s="162" t="n">
        <f aca="false">R85-L85</f>
        <v>3.1920710224054</v>
      </c>
      <c r="T85" s="401"/>
    </row>
    <row r="86" customFormat="false" ht="12.75" hidden="false" customHeight="false" outlineLevel="0" collapsed="false">
      <c r="A86" s="245" t="n">
        <f aca="false">'Base de données'!A86</f>
        <v>5529</v>
      </c>
      <c r="B86" s="348" t="str">
        <f aca="false">'Base de données'!B86</f>
        <v>Oulens-sous-Echallens</v>
      </c>
      <c r="C86" s="402" t="n">
        <v>204678.699586376</v>
      </c>
      <c r="D86" s="402" t="n">
        <v>107376.237054816</v>
      </c>
      <c r="E86" s="403" t="n">
        <v>0</v>
      </c>
      <c r="F86" s="402" t="n">
        <v>0</v>
      </c>
      <c r="G86" s="402" t="n">
        <v>0</v>
      </c>
      <c r="H86" s="155" t="n">
        <f aca="false">SUM(C86:G86)</f>
        <v>312054.936641192</v>
      </c>
      <c r="I86" s="143" t="n">
        <v>15442.4856338028</v>
      </c>
      <c r="J86" s="143" t="n">
        <f aca="false">Indicateurs!F86</f>
        <v>19249.8102702703</v>
      </c>
      <c r="K86" s="293" t="n">
        <f aca="false">H86/I86</f>
        <v>20.2075588115244</v>
      </c>
      <c r="L86" s="162" t="n">
        <f aca="false">'Base de données'!R86</f>
        <v>74</v>
      </c>
      <c r="M86" s="162" t="n">
        <f aca="false">L86-K86</f>
        <v>53.7924411884756</v>
      </c>
      <c r="N86" s="162" t="n">
        <f aca="false">'Plafonnement effort'!G86+'Plafonnement effort'!H86-'plafonnement aide'!I86</f>
        <v>20.5202658952094</v>
      </c>
      <c r="O86" s="162" t="n">
        <f aca="false">M86+N86</f>
        <v>74.3127070836849</v>
      </c>
      <c r="P86" s="399" t="n">
        <f aca="false">IF(O86&gt;$P$6,$P$6-O86,0)</f>
        <v>0</v>
      </c>
      <c r="Q86" s="154" t="n">
        <f aca="false">P86*J86</f>
        <v>0</v>
      </c>
      <c r="R86" s="243" t="n">
        <f aca="false">O86+P86</f>
        <v>74.3127070836849</v>
      </c>
      <c r="S86" s="162" t="n">
        <f aca="false">R86-L86</f>
        <v>0.312707083684941</v>
      </c>
      <c r="T86" s="401"/>
    </row>
    <row r="87" customFormat="false" ht="12.75" hidden="false" customHeight="false" outlineLevel="0" collapsed="false">
      <c r="A87" s="245" t="n">
        <f aca="false">'Base de données'!A87</f>
        <v>5530</v>
      </c>
      <c r="B87" s="348" t="str">
        <f aca="false">'Base de données'!B87</f>
        <v>Pailly</v>
      </c>
      <c r="C87" s="402" t="n">
        <v>225122.947383763</v>
      </c>
      <c r="D87" s="402" t="n">
        <v>80557.4568091875</v>
      </c>
      <c r="E87" s="403" t="n">
        <v>0</v>
      </c>
      <c r="F87" s="402" t="n">
        <v>0</v>
      </c>
      <c r="G87" s="402" t="n">
        <v>0</v>
      </c>
      <c r="H87" s="155" t="n">
        <f aca="false">SUM(C87:G87)</f>
        <v>305680.40419295</v>
      </c>
      <c r="I87" s="143" t="n">
        <v>14237.030797546</v>
      </c>
      <c r="J87" s="143" t="n">
        <f aca="false">Indicateurs!F87</f>
        <v>14097.2243870968</v>
      </c>
      <c r="K87" s="293" t="n">
        <f aca="false">H87/I87</f>
        <v>21.470797425376</v>
      </c>
      <c r="L87" s="162" t="n">
        <f aca="false">'Base de données'!R87</f>
        <v>77.5</v>
      </c>
      <c r="M87" s="162" t="n">
        <f aca="false">L87-K87</f>
        <v>56.029202574624</v>
      </c>
      <c r="N87" s="162" t="n">
        <f aca="false">'Plafonnement effort'!G87+'Plafonnement effort'!H87-'plafonnement aide'!I87</f>
        <v>2.18874459192972</v>
      </c>
      <c r="O87" s="162" t="n">
        <f aca="false">M87+N87</f>
        <v>58.2179471665537</v>
      </c>
      <c r="P87" s="399" t="n">
        <f aca="false">IF(O87&gt;$P$6,$P$6-O87,0)</f>
        <v>0</v>
      </c>
      <c r="Q87" s="154" t="n">
        <f aca="false">P87*J87</f>
        <v>0</v>
      </c>
      <c r="R87" s="243" t="n">
        <f aca="false">O87+P87</f>
        <v>58.2179471665537</v>
      </c>
      <c r="S87" s="162" t="n">
        <f aca="false">R87-L87</f>
        <v>-19.2820528334463</v>
      </c>
      <c r="T87" s="401"/>
    </row>
    <row r="88" customFormat="false" ht="12.75" hidden="false" customHeight="false" outlineLevel="0" collapsed="false">
      <c r="A88" s="245" t="n">
        <f aca="false">'Base de données'!A88</f>
        <v>5531</v>
      </c>
      <c r="B88" s="348" t="str">
        <f aca="false">'Base de données'!B88</f>
        <v>Penthéréaz</v>
      </c>
      <c r="C88" s="402" t="n">
        <v>164769.881002375</v>
      </c>
      <c r="D88" s="402" t="n">
        <v>129168.174334173</v>
      </c>
      <c r="E88" s="403" t="n">
        <v>0</v>
      </c>
      <c r="F88" s="402" t="n">
        <v>0</v>
      </c>
      <c r="G88" s="402" t="n">
        <v>0</v>
      </c>
      <c r="H88" s="155" t="n">
        <f aca="false">SUM(C88:G88)</f>
        <v>293938.055336548</v>
      </c>
      <c r="I88" s="143" t="n">
        <v>12713.5693589744</v>
      </c>
      <c r="J88" s="143" t="n">
        <f aca="false">Indicateurs!F88</f>
        <v>12412.4832051282</v>
      </c>
      <c r="K88" s="293" t="n">
        <f aca="false">H88/I88</f>
        <v>23.1200260947222</v>
      </c>
      <c r="L88" s="162" t="n">
        <f aca="false">'Base de données'!R88</f>
        <v>78</v>
      </c>
      <c r="M88" s="162" t="n">
        <f aca="false">L88-K88</f>
        <v>54.8799739052778</v>
      </c>
      <c r="N88" s="162" t="n">
        <f aca="false">'Plafonnement effort'!G88+'Plafonnement effort'!H88-'plafonnement aide'!I88</f>
        <v>20.3587713609153</v>
      </c>
      <c r="O88" s="162" t="n">
        <f aca="false">M88+N88</f>
        <v>75.2387452661931</v>
      </c>
      <c r="P88" s="399" t="n">
        <f aca="false">IF(O88&gt;$P$6,$P$6-O88,0)</f>
        <v>0</v>
      </c>
      <c r="Q88" s="154" t="n">
        <f aca="false">P88*J88</f>
        <v>0</v>
      </c>
      <c r="R88" s="243" t="n">
        <f aca="false">O88+P88</f>
        <v>75.2387452661931</v>
      </c>
      <c r="S88" s="162" t="n">
        <f aca="false">R88-L88</f>
        <v>-2.76125473380689</v>
      </c>
      <c r="T88" s="401"/>
    </row>
    <row r="89" customFormat="false" ht="12.75" hidden="false" customHeight="false" outlineLevel="0" collapsed="false">
      <c r="A89" s="245" t="n">
        <f aca="false">'Base de données'!A89</f>
        <v>5533</v>
      </c>
      <c r="B89" s="348" t="str">
        <f aca="false">'Base de données'!B89</f>
        <v>Poliez-Pittet</v>
      </c>
      <c r="C89" s="402" t="n">
        <v>329156.304222309</v>
      </c>
      <c r="D89" s="402" t="n">
        <v>180950.487897524</v>
      </c>
      <c r="E89" s="403" t="n">
        <v>0</v>
      </c>
      <c r="F89" s="402" t="n">
        <v>0</v>
      </c>
      <c r="G89" s="402" t="n">
        <v>0</v>
      </c>
      <c r="H89" s="155" t="n">
        <f aca="false">SUM(C89:G89)</f>
        <v>510106.792119833</v>
      </c>
      <c r="I89" s="143" t="n">
        <v>21958.2805633803</v>
      </c>
      <c r="J89" s="143" t="n">
        <f aca="false">Indicateurs!F89</f>
        <v>21842.4025352113</v>
      </c>
      <c r="K89" s="293" t="n">
        <f aca="false">H89/I89</f>
        <v>23.2307256776077</v>
      </c>
      <c r="L89" s="162" t="n">
        <f aca="false">'Base de données'!R89</f>
        <v>71</v>
      </c>
      <c r="M89" s="162" t="n">
        <f aca="false">L89-K89</f>
        <v>47.7692743223923</v>
      </c>
      <c r="N89" s="162" t="n">
        <f aca="false">'Plafonnement effort'!G89+'Plafonnement effort'!H89-'plafonnement aide'!I89</f>
        <v>11.1844139270023</v>
      </c>
      <c r="O89" s="162" t="n">
        <f aca="false">M89+N89</f>
        <v>58.9536882493946</v>
      </c>
      <c r="P89" s="399" t="n">
        <f aca="false">IF(O89&gt;$P$6,$P$6-O89,0)</f>
        <v>0</v>
      </c>
      <c r="Q89" s="154" t="n">
        <f aca="false">P89*J89</f>
        <v>0</v>
      </c>
      <c r="R89" s="243" t="n">
        <f aca="false">O89+P89</f>
        <v>58.9536882493946</v>
      </c>
      <c r="S89" s="162" t="n">
        <f aca="false">R89-L89</f>
        <v>-12.0463117506054</v>
      </c>
      <c r="T89" s="401"/>
    </row>
    <row r="90" customFormat="false" ht="12.75" hidden="false" customHeight="false" outlineLevel="0" collapsed="false">
      <c r="A90" s="245" t="n">
        <f aca="false">'Base de données'!A90</f>
        <v>5534</v>
      </c>
      <c r="B90" s="348" t="str">
        <f aca="false">'Base de données'!B90</f>
        <v>Rueyres</v>
      </c>
      <c r="C90" s="402" t="n">
        <v>82283.1720019215</v>
      </c>
      <c r="D90" s="402" t="n">
        <v>-5387.58748104563</v>
      </c>
      <c r="E90" s="403" t="n">
        <v>0</v>
      </c>
      <c r="F90" s="402" t="n">
        <v>0</v>
      </c>
      <c r="G90" s="402" t="n">
        <v>0</v>
      </c>
      <c r="H90" s="155" t="n">
        <f aca="false">SUM(C90:G90)</f>
        <v>76895.5845208759</v>
      </c>
      <c r="I90" s="143" t="n">
        <v>6053.07369863014</v>
      </c>
      <c r="J90" s="143" t="n">
        <f aca="false">Indicateurs!F90</f>
        <v>6416.98726027397</v>
      </c>
      <c r="K90" s="293" t="n">
        <f aca="false">H90/I90</f>
        <v>12.7035599348936</v>
      </c>
      <c r="L90" s="162" t="n">
        <f aca="false">'Base de données'!R90</f>
        <v>73</v>
      </c>
      <c r="M90" s="162" t="n">
        <f aca="false">L90-K90</f>
        <v>60.2964400651064</v>
      </c>
      <c r="N90" s="162" t="n">
        <f aca="false">'Plafonnement effort'!G90+'Plafonnement effort'!H90-'plafonnement aide'!I90</f>
        <v>10.8359317425769</v>
      </c>
      <c r="O90" s="162" t="n">
        <f aca="false">M90+N90</f>
        <v>71.1323718076833</v>
      </c>
      <c r="P90" s="399" t="n">
        <f aca="false">IF(O90&gt;$P$6,$P$6-O90,0)</f>
        <v>0</v>
      </c>
      <c r="Q90" s="154" t="n">
        <f aca="false">P90*J90</f>
        <v>0</v>
      </c>
      <c r="R90" s="243" t="n">
        <f aca="false">O90+P90</f>
        <v>71.1323718076833</v>
      </c>
      <c r="S90" s="162" t="n">
        <f aca="false">R90-L90</f>
        <v>-1.86762819231666</v>
      </c>
      <c r="T90" s="401"/>
    </row>
    <row r="91" customFormat="false" ht="12.75" hidden="false" customHeight="false" outlineLevel="0" collapsed="false">
      <c r="A91" s="245" t="n">
        <f aca="false">'Base de données'!A91</f>
        <v>5535</v>
      </c>
      <c r="B91" s="348" t="str">
        <f aca="false">'Base de données'!B91</f>
        <v>Saint-Barthélemy</v>
      </c>
      <c r="C91" s="402" t="n">
        <v>247510.552393722</v>
      </c>
      <c r="D91" s="402" t="n">
        <v>-87784.3383620377</v>
      </c>
      <c r="E91" s="403" t="n">
        <v>0</v>
      </c>
      <c r="F91" s="402" t="n">
        <v>0</v>
      </c>
      <c r="G91" s="402" t="n">
        <v>0</v>
      </c>
      <c r="H91" s="155" t="n">
        <f aca="false">SUM(C91:G91)</f>
        <v>159726.214031685</v>
      </c>
      <c r="I91" s="143" t="n">
        <v>18078.709875</v>
      </c>
      <c r="J91" s="143" t="n">
        <f aca="false">Indicateurs!F91</f>
        <v>20465.857012987</v>
      </c>
      <c r="K91" s="293" t="n">
        <f aca="false">H91/I91</f>
        <v>8.83504493053239</v>
      </c>
      <c r="L91" s="162" t="n">
        <f aca="false">'Base de données'!R91</f>
        <v>77</v>
      </c>
      <c r="M91" s="162" t="n">
        <f aca="false">L91-K91</f>
        <v>68.1649550694676</v>
      </c>
      <c r="N91" s="162" t="n">
        <f aca="false">'Plafonnement effort'!G91+'Plafonnement effort'!H91-'plafonnement aide'!I91</f>
        <v>13.8939727221923</v>
      </c>
      <c r="O91" s="162" t="n">
        <f aca="false">M91+N91</f>
        <v>82.0589277916599</v>
      </c>
      <c r="P91" s="399" t="n">
        <f aca="false">IF(O91&gt;$P$6,$P$6-O91,0)</f>
        <v>0</v>
      </c>
      <c r="Q91" s="154" t="n">
        <f aca="false">P91*J91</f>
        <v>0</v>
      </c>
      <c r="R91" s="243" t="n">
        <f aca="false">O91+P91</f>
        <v>82.0589277916599</v>
      </c>
      <c r="S91" s="162" t="n">
        <f aca="false">R91-L91</f>
        <v>5.05892779165986</v>
      </c>
      <c r="T91" s="401"/>
    </row>
    <row r="92" customFormat="false" ht="12.75" hidden="false" customHeight="false" outlineLevel="0" collapsed="false">
      <c r="A92" s="245" t="n">
        <f aca="false">'Base de données'!A92</f>
        <v>5537</v>
      </c>
      <c r="B92" s="348" t="str">
        <f aca="false">'Base de données'!B92</f>
        <v>Villars-le-Terroir</v>
      </c>
      <c r="C92" s="402" t="n">
        <v>382252.485820072</v>
      </c>
      <c r="D92" s="402" t="n">
        <v>169139.090704673</v>
      </c>
      <c r="E92" s="403" t="n">
        <v>0</v>
      </c>
      <c r="F92" s="402" t="n">
        <v>0</v>
      </c>
      <c r="G92" s="402" t="n">
        <v>0</v>
      </c>
      <c r="H92" s="155" t="n">
        <f aca="false">SUM(C92:G92)</f>
        <v>551391.576524745</v>
      </c>
      <c r="I92" s="143" t="n">
        <v>24229.7768478261</v>
      </c>
      <c r="J92" s="143" t="n">
        <f aca="false">Indicateurs!F92</f>
        <v>29640.2767391304</v>
      </c>
      <c r="K92" s="293" t="n">
        <f aca="false">H92/I92</f>
        <v>22.7567748554901</v>
      </c>
      <c r="L92" s="162" t="n">
        <f aca="false">'Base de données'!R92</f>
        <v>69</v>
      </c>
      <c r="M92" s="162" t="n">
        <f aca="false">L92-K92</f>
        <v>46.2432251445099</v>
      </c>
      <c r="N92" s="162" t="n">
        <f aca="false">'Plafonnement effort'!G92+'Plafonnement effort'!H92-'plafonnement aide'!I92</f>
        <v>26.6954531953205</v>
      </c>
      <c r="O92" s="162" t="n">
        <f aca="false">M92+N92</f>
        <v>72.9386783398304</v>
      </c>
      <c r="P92" s="399" t="n">
        <f aca="false">IF(O92&gt;$P$6,$P$6-O92,0)</f>
        <v>0</v>
      </c>
      <c r="Q92" s="154" t="n">
        <f aca="false">P92*J92</f>
        <v>0</v>
      </c>
      <c r="R92" s="243" t="n">
        <f aca="false">O92+P92</f>
        <v>72.9386783398304</v>
      </c>
      <c r="S92" s="162" t="n">
        <f aca="false">R92-L92</f>
        <v>3.9386783398304</v>
      </c>
      <c r="T92" s="401"/>
    </row>
    <row r="93" customFormat="false" ht="12.75" hidden="false" customHeight="false" outlineLevel="0" collapsed="false">
      <c r="A93" s="245" t="n">
        <f aca="false">'Base de données'!A93</f>
        <v>5539</v>
      </c>
      <c r="B93" s="348" t="str">
        <f aca="false">'Base de données'!B93</f>
        <v>Vuarrens</v>
      </c>
      <c r="C93" s="402" t="n">
        <v>329938.944784365</v>
      </c>
      <c r="D93" s="402" t="n">
        <v>-108775.541495521</v>
      </c>
      <c r="E93" s="403" t="n">
        <v>0</v>
      </c>
      <c r="F93" s="402" t="n">
        <v>0</v>
      </c>
      <c r="G93" s="402" t="n">
        <v>0</v>
      </c>
      <c r="H93" s="155" t="n">
        <f aca="false">SUM(C93:G93)</f>
        <v>221163.403288844</v>
      </c>
      <c r="I93" s="143" t="n">
        <v>18470.3238666667</v>
      </c>
      <c r="J93" s="143" t="n">
        <f aca="false">Indicateurs!F93</f>
        <v>21912.4307666667</v>
      </c>
      <c r="K93" s="293" t="n">
        <f aca="false">H93/I93</f>
        <v>11.9739862108199</v>
      </c>
      <c r="L93" s="162" t="n">
        <f aca="false">'Base de données'!R93</f>
        <v>75</v>
      </c>
      <c r="M93" s="162" t="n">
        <f aca="false">L93-K93</f>
        <v>63.0260137891801</v>
      </c>
      <c r="N93" s="162" t="n">
        <f aca="false">'Plafonnement effort'!G93+'Plafonnement effort'!H93-'plafonnement aide'!I93</f>
        <v>8.82713950583757</v>
      </c>
      <c r="O93" s="162" t="n">
        <f aca="false">M93+N93</f>
        <v>71.8531532950177</v>
      </c>
      <c r="P93" s="399" t="n">
        <f aca="false">IF(O93&gt;$P$6,$P$6-O93,0)</f>
        <v>0</v>
      </c>
      <c r="Q93" s="154" t="n">
        <f aca="false">P93*J93</f>
        <v>0</v>
      </c>
      <c r="R93" s="243" t="n">
        <f aca="false">O93+P93</f>
        <v>71.8531532950177</v>
      </c>
      <c r="S93" s="162" t="n">
        <f aca="false">R93-L93</f>
        <v>-3.14684670498232</v>
      </c>
      <c r="T93" s="401"/>
    </row>
    <row r="94" customFormat="false" ht="12.75" hidden="false" customHeight="false" outlineLevel="0" collapsed="false">
      <c r="A94" s="245" t="n">
        <f aca="false">'Base de données'!A94</f>
        <v>5540</v>
      </c>
      <c r="B94" s="348" t="str">
        <f aca="false">'Base de données'!B94</f>
        <v>Montilliez</v>
      </c>
      <c r="C94" s="402" t="n">
        <v>751620.769881515</v>
      </c>
      <c r="D94" s="402" t="n">
        <v>180902.876075999</v>
      </c>
      <c r="E94" s="403" t="n">
        <v>0</v>
      </c>
      <c r="F94" s="402" t="n">
        <v>0</v>
      </c>
      <c r="G94" s="402" t="n">
        <v>0</v>
      </c>
      <c r="H94" s="155" t="n">
        <f aca="false">SUM(C94:G94)</f>
        <v>932523.645957514</v>
      </c>
      <c r="I94" s="143" t="n">
        <v>46546.3285135135</v>
      </c>
      <c r="J94" s="143" t="n">
        <f aca="false">Indicateurs!F94</f>
        <v>47050.9760472973</v>
      </c>
      <c r="K94" s="293" t="n">
        <f aca="false">H94/I94</f>
        <v>20.0343115287123</v>
      </c>
      <c r="L94" s="162" t="n">
        <f aca="false">'Base de données'!R94</f>
        <v>74</v>
      </c>
      <c r="M94" s="162" t="n">
        <f aca="false">L94-K94</f>
        <v>53.9656884712877</v>
      </c>
      <c r="N94" s="162" t="n">
        <f aca="false">'Plafonnement effort'!G94+'Plafonnement effort'!H94-'plafonnement aide'!I94</f>
        <v>12.4320426314881</v>
      </c>
      <c r="O94" s="162" t="n">
        <f aca="false">M94+N94</f>
        <v>66.3977311027758</v>
      </c>
      <c r="P94" s="399" t="n">
        <f aca="false">IF(O94&gt;$P$6,$P$6-O94,0)</f>
        <v>0</v>
      </c>
      <c r="Q94" s="154" t="n">
        <f aca="false">P94*J94</f>
        <v>0</v>
      </c>
      <c r="R94" s="243" t="n">
        <f aca="false">O94+P94</f>
        <v>66.3977311027758</v>
      </c>
      <c r="S94" s="162" t="n">
        <f aca="false">R94-L94</f>
        <v>-7.60226889722424</v>
      </c>
      <c r="T94" s="401"/>
    </row>
    <row r="95" customFormat="false" ht="12.75" hidden="false" customHeight="false" outlineLevel="0" collapsed="false">
      <c r="A95" s="245" t="n">
        <f aca="false">'Base de données'!A95</f>
        <v>5541</v>
      </c>
      <c r="B95" s="348" t="str">
        <f aca="false">'Base de données'!B95</f>
        <v>Goumoëns</v>
      </c>
      <c r="C95" s="402" t="n">
        <v>436718.57330408</v>
      </c>
      <c r="D95" s="402" t="n">
        <v>293370.949240665</v>
      </c>
      <c r="E95" s="403" t="n">
        <v>0</v>
      </c>
      <c r="F95" s="402" t="n">
        <v>0</v>
      </c>
      <c r="G95" s="402" t="n">
        <v>0</v>
      </c>
      <c r="H95" s="155" t="n">
        <f aca="false">SUM(C95:G95)</f>
        <v>730089.522544745</v>
      </c>
      <c r="I95" s="143" t="n">
        <v>29142.5788732394</v>
      </c>
      <c r="J95" s="143" t="n">
        <f aca="false">Indicateurs!F95</f>
        <v>32479.9484507042</v>
      </c>
      <c r="K95" s="293" t="n">
        <f aca="false">H95/I95</f>
        <v>25.0523306712283</v>
      </c>
      <c r="L95" s="162" t="n">
        <f aca="false">'Base de données'!R95</f>
        <v>71</v>
      </c>
      <c r="M95" s="162" t="n">
        <f aca="false">L95-K95</f>
        <v>45.9476693287717</v>
      </c>
      <c r="N95" s="162" t="n">
        <f aca="false">'Plafonnement effort'!G95+'Plafonnement effort'!H95-'plafonnement aide'!I95</f>
        <v>26.5505409220167</v>
      </c>
      <c r="O95" s="162" t="n">
        <f aca="false">M95+N95</f>
        <v>72.4982102507884</v>
      </c>
      <c r="P95" s="399" t="n">
        <f aca="false">IF(O95&gt;$P$6,$P$6-O95,0)</f>
        <v>0</v>
      </c>
      <c r="Q95" s="154" t="n">
        <f aca="false">P95*J95</f>
        <v>0</v>
      </c>
      <c r="R95" s="243" t="n">
        <f aca="false">O95+P95</f>
        <v>72.4982102507884</v>
      </c>
      <c r="S95" s="162" t="n">
        <f aca="false">R95-L95</f>
        <v>1.49821025078842</v>
      </c>
      <c r="T95" s="401"/>
    </row>
    <row r="96" customFormat="false" ht="12.75" hidden="false" customHeight="false" outlineLevel="0" collapsed="false">
      <c r="A96" s="245" t="n">
        <f aca="false">'Base de données'!A96</f>
        <v>5551</v>
      </c>
      <c r="B96" s="348" t="str">
        <f aca="false">'Base de données'!B96</f>
        <v>Bonvillars</v>
      </c>
      <c r="C96" s="402" t="n">
        <v>223948.324945046</v>
      </c>
      <c r="D96" s="402" t="n">
        <v>174989.589933395</v>
      </c>
      <c r="E96" s="403" t="n">
        <v>0</v>
      </c>
      <c r="F96" s="402" t="n">
        <v>0</v>
      </c>
      <c r="G96" s="402" t="n">
        <v>0</v>
      </c>
      <c r="H96" s="155" t="n">
        <f aca="false">SUM(C96:G96)</f>
        <v>398937.914878441</v>
      </c>
      <c r="I96" s="143" t="n">
        <v>15881.195862069</v>
      </c>
      <c r="J96" s="143" t="n">
        <f aca="false">Indicateurs!F96</f>
        <v>16062.074</v>
      </c>
      <c r="K96" s="293" t="n">
        <f aca="false">H96/I96</f>
        <v>25.1201432400487</v>
      </c>
      <c r="L96" s="162" t="n">
        <f aca="false">'Base de données'!R96</f>
        <v>55</v>
      </c>
      <c r="M96" s="162" t="n">
        <f aca="false">L96-K96</f>
        <v>29.8798567599513</v>
      </c>
      <c r="N96" s="162" t="n">
        <f aca="false">'Plafonnement effort'!G96+'Plafonnement effort'!H96-'plafonnement aide'!I96</f>
        <v>23.5443587168887</v>
      </c>
      <c r="O96" s="162" t="n">
        <f aca="false">M96+N96</f>
        <v>53.4242154768401</v>
      </c>
      <c r="P96" s="399" t="n">
        <f aca="false">IF(O96&gt;$P$6,$P$6-O96,0)</f>
        <v>0</v>
      </c>
      <c r="Q96" s="154" t="n">
        <f aca="false">P96*J96</f>
        <v>0</v>
      </c>
      <c r="R96" s="243" t="n">
        <f aca="false">O96+P96</f>
        <v>53.4242154768401</v>
      </c>
      <c r="S96" s="162" t="n">
        <f aca="false">R96-L96</f>
        <v>-1.57578452315995</v>
      </c>
      <c r="T96" s="401"/>
    </row>
    <row r="97" customFormat="false" ht="12.75" hidden="false" customHeight="false" outlineLevel="0" collapsed="false">
      <c r="A97" s="245" t="n">
        <f aca="false">'Base de données'!A97</f>
        <v>5552</v>
      </c>
      <c r="B97" s="348" t="str">
        <f aca="false">'Base de données'!B97</f>
        <v>Bullet</v>
      </c>
      <c r="C97" s="402" t="n">
        <v>668219.343895049</v>
      </c>
      <c r="D97" s="402" t="n">
        <v>40727.560164628</v>
      </c>
      <c r="E97" s="403" t="n">
        <v>0</v>
      </c>
      <c r="F97" s="402" t="n">
        <v>0</v>
      </c>
      <c r="G97" s="402" t="n">
        <v>-52548.6748576281</v>
      </c>
      <c r="H97" s="155" t="n">
        <f aca="false">SUM(C97:G97)</f>
        <v>656398.229202049</v>
      </c>
      <c r="I97" s="143" t="n">
        <v>15295.4597142857</v>
      </c>
      <c r="J97" s="143" t="n">
        <f aca="false">Indicateurs!F97</f>
        <v>15663.2155714286</v>
      </c>
      <c r="K97" s="293" t="n">
        <f aca="false">H97/I97</f>
        <v>42.9145799775461</v>
      </c>
      <c r="L97" s="162" t="n">
        <f aca="false">'Base de données'!R97</f>
        <v>70</v>
      </c>
      <c r="M97" s="162" t="n">
        <f aca="false">L97-K97</f>
        <v>27.0854200224539</v>
      </c>
      <c r="N97" s="162" t="n">
        <f aca="false">'Plafonnement effort'!G97+'Plafonnement effort'!H97-'plafonnement aide'!I97</f>
        <v>5.10731554776973</v>
      </c>
      <c r="O97" s="162" t="n">
        <f aca="false">M97+N97</f>
        <v>32.1927355702236</v>
      </c>
      <c r="P97" s="399" t="n">
        <f aca="false">IF(O97&gt;$P$6,$P$6-O97,0)</f>
        <v>0</v>
      </c>
      <c r="Q97" s="154" t="n">
        <f aca="false">P97*J97</f>
        <v>0</v>
      </c>
      <c r="R97" s="243" t="n">
        <f aca="false">O97+P97</f>
        <v>32.1927355702236</v>
      </c>
      <c r="S97" s="162" t="n">
        <f aca="false">R97-L97</f>
        <v>-37.8072644297764</v>
      </c>
      <c r="T97" s="401"/>
    </row>
    <row r="98" customFormat="false" ht="12.75" hidden="false" customHeight="false" outlineLevel="0" collapsed="false">
      <c r="A98" s="245" t="n">
        <f aca="false">'Base de données'!A98</f>
        <v>5553</v>
      </c>
      <c r="B98" s="348" t="str">
        <f aca="false">'Base de données'!B98</f>
        <v>Champagne</v>
      </c>
      <c r="C98" s="402" t="n">
        <v>511629.390209339</v>
      </c>
      <c r="D98" s="402" t="n">
        <v>302633.639288786</v>
      </c>
      <c r="E98" s="403" t="n">
        <v>0</v>
      </c>
      <c r="F98" s="402" t="n">
        <v>0</v>
      </c>
      <c r="G98" s="402" t="n">
        <v>0</v>
      </c>
      <c r="H98" s="155" t="n">
        <f aca="false">SUM(C98:G98)</f>
        <v>814263.029498125</v>
      </c>
      <c r="I98" s="143" t="n">
        <v>30076.076031746</v>
      </c>
      <c r="J98" s="143" t="n">
        <f aca="false">Indicateurs!F98</f>
        <v>36056.0252380952</v>
      </c>
      <c r="K98" s="293" t="n">
        <f aca="false">H98/I98</f>
        <v>27.0734463045861</v>
      </c>
      <c r="L98" s="162" t="n">
        <f aca="false">'Base de données'!R98</f>
        <v>63</v>
      </c>
      <c r="M98" s="162" t="n">
        <f aca="false">L98-K98</f>
        <v>35.9265536954139</v>
      </c>
      <c r="N98" s="162" t="n">
        <f aca="false">'Plafonnement effort'!G98+'Plafonnement effort'!H98-'plafonnement aide'!I98</f>
        <v>24.338729462965</v>
      </c>
      <c r="O98" s="162" t="n">
        <f aca="false">M98+N98</f>
        <v>60.265283158379</v>
      </c>
      <c r="P98" s="399" t="n">
        <f aca="false">IF(O98&gt;$P$6,$P$6-O98,0)</f>
        <v>0</v>
      </c>
      <c r="Q98" s="154" t="n">
        <f aca="false">P98*J98</f>
        <v>0</v>
      </c>
      <c r="R98" s="243" t="n">
        <f aca="false">O98+P98</f>
        <v>60.265283158379</v>
      </c>
      <c r="S98" s="162" t="n">
        <f aca="false">R98-L98</f>
        <v>-2.73471684162105</v>
      </c>
      <c r="T98" s="401"/>
    </row>
    <row r="99" customFormat="false" ht="12.75" hidden="false" customHeight="false" outlineLevel="0" collapsed="false">
      <c r="A99" s="245" t="n">
        <f aca="false">'Base de données'!A99</f>
        <v>5554</v>
      </c>
      <c r="B99" s="348" t="str">
        <f aca="false">'Base de données'!B99</f>
        <v>Concise</v>
      </c>
      <c r="C99" s="402" t="n">
        <v>344550.71197058</v>
      </c>
      <c r="D99" s="402" t="n">
        <v>-23042.7670289321</v>
      </c>
      <c r="E99" s="403" t="n">
        <v>0</v>
      </c>
      <c r="F99" s="402" t="n">
        <v>0</v>
      </c>
      <c r="G99" s="402" t="n">
        <v>0</v>
      </c>
      <c r="H99" s="155" t="n">
        <f aca="false">SUM(C99:G99)</f>
        <v>321507.944941648</v>
      </c>
      <c r="I99" s="143" t="n">
        <v>21655.5857333333</v>
      </c>
      <c r="J99" s="143" t="n">
        <f aca="false">Indicateurs!F99</f>
        <v>28650.768</v>
      </c>
      <c r="K99" s="293" t="n">
        <f aca="false">H99/I99</f>
        <v>14.8464210989577</v>
      </c>
      <c r="L99" s="162" t="n">
        <f aca="false">'Base de données'!R99</f>
        <v>75</v>
      </c>
      <c r="M99" s="162" t="n">
        <f aca="false">L99-K99</f>
        <v>60.1535789010423</v>
      </c>
      <c r="N99" s="162" t="n">
        <f aca="false">'Plafonnement effort'!G99+'Plafonnement effort'!H99-'plafonnement aide'!I99</f>
        <v>20.1351897740849</v>
      </c>
      <c r="O99" s="162" t="n">
        <f aca="false">M99+N99</f>
        <v>80.2887686751272</v>
      </c>
      <c r="P99" s="399" t="n">
        <f aca="false">IF(O99&gt;$P$6,$P$6-O99,0)</f>
        <v>0</v>
      </c>
      <c r="Q99" s="154" t="n">
        <f aca="false">P99*J99</f>
        <v>0</v>
      </c>
      <c r="R99" s="243" t="n">
        <f aca="false">O99+P99</f>
        <v>80.2887686751272</v>
      </c>
      <c r="S99" s="162" t="n">
        <f aca="false">R99-L99</f>
        <v>5.28876867512717</v>
      </c>
      <c r="T99" s="401"/>
    </row>
    <row r="100" customFormat="false" ht="12.75" hidden="false" customHeight="false" outlineLevel="0" collapsed="false">
      <c r="A100" s="245" t="n">
        <f aca="false">'Base de données'!A100</f>
        <v>5555</v>
      </c>
      <c r="B100" s="348" t="str">
        <f aca="false">'Base de données'!B100</f>
        <v>Corcelles-près-Concise</v>
      </c>
      <c r="C100" s="402" t="n">
        <v>151446.177083934</v>
      </c>
      <c r="D100" s="402" t="n">
        <v>69536.017949838</v>
      </c>
      <c r="E100" s="403" t="n">
        <v>0</v>
      </c>
      <c r="F100" s="402" t="n">
        <v>0</v>
      </c>
      <c r="G100" s="402" t="n">
        <v>0</v>
      </c>
      <c r="H100" s="155" t="n">
        <f aca="false">SUM(C100:G100)</f>
        <v>220982.195033772</v>
      </c>
      <c r="I100" s="143" t="n">
        <v>9341.83730769231</v>
      </c>
      <c r="J100" s="143" t="n">
        <f aca="false">Indicateurs!F100</f>
        <v>9501.99563380282</v>
      </c>
      <c r="K100" s="293" t="n">
        <f aca="false">H100/I100</f>
        <v>23.6551106335163</v>
      </c>
      <c r="L100" s="162" t="n">
        <f aca="false">'Base de données'!R100</f>
        <v>71</v>
      </c>
      <c r="M100" s="162" t="n">
        <f aca="false">L100-K100</f>
        <v>47.3448893664837</v>
      </c>
      <c r="N100" s="162" t="n">
        <f aca="false">'Plafonnement effort'!G100+'Plafonnement effort'!H100-'plafonnement aide'!I100</f>
        <v>13.3746365831026</v>
      </c>
      <c r="O100" s="162" t="n">
        <f aca="false">M100+N100</f>
        <v>60.7195259495863</v>
      </c>
      <c r="P100" s="399" t="n">
        <f aca="false">IF(O100&gt;$P$6,$P$6-O100,0)</f>
        <v>0</v>
      </c>
      <c r="Q100" s="154" t="n">
        <f aca="false">P100*J100</f>
        <v>0</v>
      </c>
      <c r="R100" s="243" t="n">
        <f aca="false">O100+P100</f>
        <v>60.7195259495863</v>
      </c>
      <c r="S100" s="162" t="n">
        <f aca="false">R100-L100</f>
        <v>-10.2804740504137</v>
      </c>
      <c r="T100" s="401"/>
    </row>
    <row r="101" customFormat="false" ht="12.75" hidden="false" customHeight="false" outlineLevel="0" collapsed="false">
      <c r="A101" s="245" t="n">
        <f aca="false">'Base de données'!A101</f>
        <v>5556</v>
      </c>
      <c r="B101" s="348" t="str">
        <f aca="false">'Base de données'!B101</f>
        <v>Fiez</v>
      </c>
      <c r="C101" s="402" t="n">
        <v>164363.381374318</v>
      </c>
      <c r="D101" s="402" t="n">
        <v>52810.4121872327</v>
      </c>
      <c r="E101" s="403" t="n">
        <v>0</v>
      </c>
      <c r="F101" s="402" t="n">
        <v>0</v>
      </c>
      <c r="G101" s="402" t="n">
        <v>0</v>
      </c>
      <c r="H101" s="155" t="n">
        <f aca="false">SUM(C101:G101)</f>
        <v>217173.793561551</v>
      </c>
      <c r="I101" s="143" t="n">
        <v>10637.9960869565</v>
      </c>
      <c r="J101" s="143" t="n">
        <f aca="false">Indicateurs!F101</f>
        <v>9744.88357971014</v>
      </c>
      <c r="K101" s="293" t="n">
        <f aca="false">H101/I101</f>
        <v>20.4149157215645</v>
      </c>
      <c r="L101" s="162" t="n">
        <f aca="false">'Base de données'!R101</f>
        <v>69</v>
      </c>
      <c r="M101" s="162" t="n">
        <f aca="false">L101-K101</f>
        <v>48.5850842784355</v>
      </c>
      <c r="N101" s="162" t="n">
        <f aca="false">'Plafonnement effort'!G101+'Plafonnement effort'!H101-'plafonnement aide'!I101</f>
        <v>10.5779286935774</v>
      </c>
      <c r="O101" s="162" t="n">
        <f aca="false">M101+N101</f>
        <v>59.1630129720129</v>
      </c>
      <c r="P101" s="399" t="n">
        <f aca="false">IF(O101&gt;$P$6,$P$6-O101,0)</f>
        <v>0</v>
      </c>
      <c r="Q101" s="154" t="n">
        <f aca="false">P101*J101</f>
        <v>0</v>
      </c>
      <c r="R101" s="243" t="n">
        <f aca="false">O101+P101</f>
        <v>59.1630129720129</v>
      </c>
      <c r="S101" s="162" t="n">
        <f aca="false">R101-L101</f>
        <v>-9.83698702798714</v>
      </c>
      <c r="T101" s="401"/>
    </row>
    <row r="102" customFormat="false" ht="12.75" hidden="false" customHeight="false" outlineLevel="0" collapsed="false">
      <c r="A102" s="245" t="n">
        <f aca="false">'Base de données'!A102</f>
        <v>5557</v>
      </c>
      <c r="B102" s="348" t="str">
        <f aca="false">'Base de données'!B102</f>
        <v>Fontaines-sur-Grandson</v>
      </c>
      <c r="C102" s="402" t="n">
        <v>144340.655068534</v>
      </c>
      <c r="D102" s="402" t="n">
        <v>144192.70172</v>
      </c>
      <c r="E102" s="403" t="n">
        <v>0</v>
      </c>
      <c r="F102" s="402" t="n">
        <v>0</v>
      </c>
      <c r="G102" s="402" t="n">
        <v>0</v>
      </c>
      <c r="H102" s="155" t="n">
        <f aca="false">SUM(C102:G102)</f>
        <v>288533.356788534</v>
      </c>
      <c r="I102" s="143" t="n">
        <v>8805.8115942029</v>
      </c>
      <c r="J102" s="143" t="n">
        <f aca="false">Indicateurs!F102</f>
        <v>3728.1447826087</v>
      </c>
      <c r="K102" s="293" t="n">
        <f aca="false">H102/I102</f>
        <v>32.7662423505045</v>
      </c>
      <c r="L102" s="162" t="n">
        <f aca="false">'Base de données'!R102</f>
        <v>69</v>
      </c>
      <c r="M102" s="162" t="n">
        <f aca="false">L102-K102</f>
        <v>36.2337576494956</v>
      </c>
      <c r="N102" s="162" t="n">
        <f aca="false">'Plafonnement effort'!G102+'Plafonnement effort'!H102-'plafonnement aide'!I102</f>
        <v>19.5438729498763</v>
      </c>
      <c r="O102" s="162" t="n">
        <f aca="false">M102+N102</f>
        <v>55.7776305993719</v>
      </c>
      <c r="P102" s="399" t="n">
        <f aca="false">IF(O102&gt;$P$6,$P$6-O102,0)</f>
        <v>0</v>
      </c>
      <c r="Q102" s="154" t="n">
        <f aca="false">P102*J102</f>
        <v>0</v>
      </c>
      <c r="R102" s="243" t="n">
        <f aca="false">O102+P102</f>
        <v>55.7776305993719</v>
      </c>
      <c r="S102" s="162" t="n">
        <f aca="false">R102-L102</f>
        <v>-13.2223694006282</v>
      </c>
      <c r="T102" s="401"/>
    </row>
    <row r="103" customFormat="false" ht="12.75" hidden="false" customHeight="false" outlineLevel="0" collapsed="false">
      <c r="A103" s="245" t="n">
        <f aca="false">'Base de données'!A103</f>
        <v>5559</v>
      </c>
      <c r="B103" s="348" t="str">
        <f aca="false">'Base de données'!B103</f>
        <v>Giez</v>
      </c>
      <c r="C103" s="402" t="n">
        <v>176757.585268989</v>
      </c>
      <c r="D103" s="402" t="n">
        <v>118113.086014086</v>
      </c>
      <c r="E103" s="403" t="n">
        <v>0</v>
      </c>
      <c r="F103" s="402" t="n">
        <v>0</v>
      </c>
      <c r="G103" s="402" t="n">
        <v>0</v>
      </c>
      <c r="H103" s="155" t="n">
        <f aca="false">SUM(C103:G103)</f>
        <v>294870.671283075</v>
      </c>
      <c r="I103" s="143" t="n">
        <v>12262.343968254</v>
      </c>
      <c r="J103" s="143" t="n">
        <f aca="false">Indicateurs!F103</f>
        <v>15925.8095454545</v>
      </c>
      <c r="K103" s="293" t="n">
        <f aca="false">H103/I103</f>
        <v>24.0468439024763</v>
      </c>
      <c r="L103" s="162" t="n">
        <f aca="false">'Base de données'!R103</f>
        <v>66</v>
      </c>
      <c r="M103" s="162" t="n">
        <f aca="false">L103-K103</f>
        <v>41.9531560975237</v>
      </c>
      <c r="N103" s="162" t="n">
        <f aca="false">'Plafonnement effort'!G103+'Plafonnement effort'!H103-'plafonnement aide'!I103</f>
        <v>32.2754408494589</v>
      </c>
      <c r="O103" s="162" t="n">
        <f aca="false">M103+N103</f>
        <v>74.2285969469826</v>
      </c>
      <c r="P103" s="399" t="n">
        <f aca="false">IF(O103&gt;$P$6,$P$6-O103,0)</f>
        <v>0</v>
      </c>
      <c r="Q103" s="154" t="n">
        <f aca="false">P103*J103</f>
        <v>0</v>
      </c>
      <c r="R103" s="243" t="n">
        <f aca="false">O103+P103</f>
        <v>74.2285969469826</v>
      </c>
      <c r="S103" s="162" t="n">
        <f aca="false">R103-L103</f>
        <v>8.22859694698262</v>
      </c>
      <c r="T103" s="401"/>
    </row>
    <row r="104" customFormat="false" ht="12.75" hidden="false" customHeight="false" outlineLevel="0" collapsed="false">
      <c r="A104" s="245" t="n">
        <f aca="false">'Base de données'!A104</f>
        <v>5560</v>
      </c>
      <c r="B104" s="348" t="str">
        <f aca="false">'Base de données'!B104</f>
        <v>Grandevent</v>
      </c>
      <c r="C104" s="402" t="n">
        <v>99445.3128866263</v>
      </c>
      <c r="D104" s="402" t="n">
        <v>25036.4586555622</v>
      </c>
      <c r="E104" s="403" t="n">
        <v>0</v>
      </c>
      <c r="F104" s="402" t="n">
        <v>0</v>
      </c>
      <c r="G104" s="402" t="n">
        <v>0</v>
      </c>
      <c r="H104" s="155" t="n">
        <f aca="false">SUM(C104:G104)</f>
        <v>124481.771542188</v>
      </c>
      <c r="I104" s="143" t="n">
        <v>5806.09409090909</v>
      </c>
      <c r="J104" s="143" t="n">
        <f aca="false">Indicateurs!F104</f>
        <v>6086.38348484849</v>
      </c>
      <c r="K104" s="293" t="n">
        <f aca="false">H104/I104</f>
        <v>21.4398474418622</v>
      </c>
      <c r="L104" s="162" t="n">
        <f aca="false">'Base de données'!R104</f>
        <v>66</v>
      </c>
      <c r="M104" s="162" t="n">
        <f aca="false">L104-K104</f>
        <v>44.5601525581378</v>
      </c>
      <c r="N104" s="162" t="n">
        <f aca="false">'Plafonnement effort'!G104+'Plafonnement effort'!H104-'plafonnement aide'!I104</f>
        <v>17.9498831825179</v>
      </c>
      <c r="O104" s="162" t="n">
        <f aca="false">M104+N104</f>
        <v>62.5100357406557</v>
      </c>
      <c r="P104" s="399" t="n">
        <f aca="false">IF(O104&gt;$P$6,$P$6-O104,0)</f>
        <v>0</v>
      </c>
      <c r="Q104" s="154" t="n">
        <f aca="false">P104*J104</f>
        <v>0</v>
      </c>
      <c r="R104" s="243" t="n">
        <f aca="false">O104+P104</f>
        <v>62.5100357406557</v>
      </c>
      <c r="S104" s="162" t="n">
        <f aca="false">R104-L104</f>
        <v>-3.48996425934426</v>
      </c>
      <c r="T104" s="401"/>
    </row>
    <row r="105" customFormat="false" ht="12.75" hidden="false" customHeight="false" outlineLevel="0" collapsed="false">
      <c r="A105" s="245" t="n">
        <f aca="false">'Base de données'!A105</f>
        <v>5561</v>
      </c>
      <c r="B105" s="348" t="str">
        <f aca="false">'Base de données'!B105</f>
        <v>Grandson</v>
      </c>
      <c r="C105" s="402" t="n">
        <v>1750241.44139558</v>
      </c>
      <c r="D105" s="402" t="n">
        <v>410009.950593282</v>
      </c>
      <c r="E105" s="403" t="n">
        <v>0</v>
      </c>
      <c r="F105" s="402" t="n">
        <v>0</v>
      </c>
      <c r="G105" s="402" t="n">
        <v>0</v>
      </c>
      <c r="H105" s="155" t="n">
        <f aca="false">SUM(C105:G105)</f>
        <v>2160251.39198886</v>
      </c>
      <c r="I105" s="143" t="n">
        <v>101523.266197183</v>
      </c>
      <c r="J105" s="143" t="n">
        <f aca="false">Indicateurs!F105</f>
        <v>103670.292608696</v>
      </c>
      <c r="K105" s="293" t="n">
        <f aca="false">H105/I105</f>
        <v>21.2783874367588</v>
      </c>
      <c r="L105" s="162" t="n">
        <f aca="false">'Base de données'!R105</f>
        <v>69</v>
      </c>
      <c r="M105" s="162" t="n">
        <f aca="false">L105-K105</f>
        <v>47.7216125632412</v>
      </c>
      <c r="N105" s="162" t="n">
        <f aca="false">'Plafonnement effort'!G105+'Plafonnement effort'!H105-'plafonnement aide'!I105</f>
        <v>16.0431493749826</v>
      </c>
      <c r="O105" s="162" t="n">
        <f aca="false">M105+N105</f>
        <v>63.7647619382238</v>
      </c>
      <c r="P105" s="399" t="n">
        <f aca="false">IF(O105&gt;$P$6,$P$6-O105,0)</f>
        <v>0</v>
      </c>
      <c r="Q105" s="154" t="n">
        <f aca="false">P105*J105</f>
        <v>0</v>
      </c>
      <c r="R105" s="243" t="n">
        <f aca="false">O105+P105</f>
        <v>63.7647619382238</v>
      </c>
      <c r="S105" s="162" t="n">
        <f aca="false">R105-L105</f>
        <v>-5.23523806177625</v>
      </c>
      <c r="T105" s="401"/>
    </row>
    <row r="106" customFormat="false" ht="12.75" hidden="false" customHeight="false" outlineLevel="0" collapsed="false">
      <c r="A106" s="245" t="n">
        <f aca="false">'Base de données'!A106</f>
        <v>5562</v>
      </c>
      <c r="B106" s="348" t="str">
        <f aca="false">'Base de données'!B106</f>
        <v>Mauborget</v>
      </c>
      <c r="C106" s="402" t="n">
        <v>59713.9328013417</v>
      </c>
      <c r="D106" s="402" t="n">
        <v>50960.2483381576</v>
      </c>
      <c r="E106" s="403" t="n">
        <v>0</v>
      </c>
      <c r="F106" s="402" t="n">
        <v>0</v>
      </c>
      <c r="G106" s="402" t="n">
        <v>0</v>
      </c>
      <c r="H106" s="155" t="n">
        <f aca="false">SUM(C106:G106)</f>
        <v>110674.181139499</v>
      </c>
      <c r="I106" s="143" t="n">
        <v>3780.76492424242</v>
      </c>
      <c r="J106" s="143" t="n">
        <f aca="false">Indicateurs!F106</f>
        <v>3498.13423809524</v>
      </c>
      <c r="K106" s="293" t="n">
        <f aca="false">H106/I106</f>
        <v>29.2729601964543</v>
      </c>
      <c r="L106" s="162" t="n">
        <f aca="false">'Base de données'!R106</f>
        <v>70</v>
      </c>
      <c r="M106" s="162" t="n">
        <f aca="false">L106-K106</f>
        <v>40.7270398035457</v>
      </c>
      <c r="N106" s="162" t="n">
        <f aca="false">'Plafonnement effort'!G106+'Plafonnement effort'!H106-'plafonnement aide'!I106</f>
        <v>19.8653985910211</v>
      </c>
      <c r="O106" s="162" t="n">
        <f aca="false">M106+N106</f>
        <v>60.5924383945668</v>
      </c>
      <c r="P106" s="399" t="n">
        <f aca="false">IF(O106&gt;$P$6,$P$6-O106,0)</f>
        <v>0</v>
      </c>
      <c r="Q106" s="154" t="n">
        <f aca="false">P106*J106</f>
        <v>0</v>
      </c>
      <c r="R106" s="243" t="n">
        <f aca="false">O106+P106</f>
        <v>60.5924383945668</v>
      </c>
      <c r="S106" s="162" t="n">
        <f aca="false">R106-L106</f>
        <v>-9.4075616054332</v>
      </c>
      <c r="T106" s="401"/>
    </row>
    <row r="107" customFormat="false" ht="12.75" hidden="false" customHeight="false" outlineLevel="0" collapsed="false">
      <c r="A107" s="245" t="n">
        <f aca="false">'Base de données'!A107</f>
        <v>5563</v>
      </c>
      <c r="B107" s="348" t="str">
        <f aca="false">'Base de données'!B107</f>
        <v>Mutrux</v>
      </c>
      <c r="C107" s="402" t="n">
        <v>57137.3104705022</v>
      </c>
      <c r="D107" s="402" t="n">
        <v>-44366.3234955701</v>
      </c>
      <c r="E107" s="403" t="n">
        <v>0</v>
      </c>
      <c r="F107" s="402" t="n">
        <v>0</v>
      </c>
      <c r="G107" s="402" t="n">
        <v>0</v>
      </c>
      <c r="H107" s="155" t="n">
        <f aca="false">SUM(C107:G107)</f>
        <v>12770.9869749321</v>
      </c>
      <c r="I107" s="143" t="n">
        <v>2357.18178343949</v>
      </c>
      <c r="J107" s="143" t="n">
        <f aca="false">Indicateurs!F107</f>
        <v>3275.50382165605</v>
      </c>
      <c r="K107" s="293" t="n">
        <f aca="false">H107/I107</f>
        <v>5.41790500192026</v>
      </c>
      <c r="L107" s="162" t="n">
        <f aca="false">'Base de données'!R107</f>
        <v>78.5</v>
      </c>
      <c r="M107" s="162" t="n">
        <f aca="false">L107-K107</f>
        <v>73.0820949980797</v>
      </c>
      <c r="N107" s="162" t="n">
        <f aca="false">'Plafonnement effort'!G107+'Plafonnement effort'!H107-'plafonnement aide'!I107</f>
        <v>7.45212324950995</v>
      </c>
      <c r="O107" s="162" t="n">
        <f aca="false">M107+N107</f>
        <v>80.5342182475897</v>
      </c>
      <c r="P107" s="399" t="n">
        <f aca="false">IF(O107&gt;$P$6,$P$6-O107,0)</f>
        <v>0</v>
      </c>
      <c r="Q107" s="154" t="n">
        <f aca="false">P107*J107</f>
        <v>0</v>
      </c>
      <c r="R107" s="243" t="n">
        <f aca="false">O107+P107</f>
        <v>80.5342182475897</v>
      </c>
      <c r="S107" s="162" t="n">
        <f aca="false">R107-L107</f>
        <v>2.03421824758969</v>
      </c>
      <c r="T107" s="401"/>
    </row>
    <row r="108" customFormat="false" ht="12.75" hidden="false" customHeight="false" outlineLevel="0" collapsed="false">
      <c r="A108" s="245" t="n">
        <f aca="false">'Base de données'!A108</f>
        <v>5564</v>
      </c>
      <c r="B108" s="348" t="str">
        <f aca="false">'Base de données'!B108</f>
        <v>Novalles</v>
      </c>
      <c r="C108" s="402" t="n">
        <v>28783.9320648559</v>
      </c>
      <c r="D108" s="402" t="n">
        <v>-18034.859615858</v>
      </c>
      <c r="E108" s="403" t="n">
        <v>0</v>
      </c>
      <c r="F108" s="402" t="n">
        <v>0</v>
      </c>
      <c r="G108" s="402" t="n">
        <v>0</v>
      </c>
      <c r="H108" s="155" t="n">
        <f aca="false">SUM(C108:G108)</f>
        <v>10749.0724489979</v>
      </c>
      <c r="I108" s="143" t="n">
        <v>2088.32210526316</v>
      </c>
      <c r="J108" s="143" t="n">
        <f aca="false">Indicateurs!F108</f>
        <v>2658.82845394737</v>
      </c>
      <c r="K108" s="293" t="n">
        <f aca="false">H108/I108</f>
        <v>5.14722916637582</v>
      </c>
      <c r="L108" s="162" t="n">
        <f aca="false">'Base de données'!R108</f>
        <v>76</v>
      </c>
      <c r="M108" s="162" t="n">
        <f aca="false">L108-K108</f>
        <v>70.8527708336242</v>
      </c>
      <c r="N108" s="162" t="n">
        <f aca="false">'Plafonnement effort'!G108+'Plafonnement effort'!H108-'plafonnement aide'!I108</f>
        <v>12.4656719529372</v>
      </c>
      <c r="O108" s="162" t="n">
        <f aca="false">M108+N108</f>
        <v>83.3184427865614</v>
      </c>
      <c r="P108" s="399" t="n">
        <f aca="false">IF(O108&gt;$P$6,$P$6-O108,0)</f>
        <v>0</v>
      </c>
      <c r="Q108" s="154" t="n">
        <f aca="false">P108*J108</f>
        <v>0</v>
      </c>
      <c r="R108" s="243" t="n">
        <f aca="false">O108+P108</f>
        <v>83.3184427865614</v>
      </c>
      <c r="S108" s="162" t="n">
        <f aca="false">R108-L108</f>
        <v>7.31844278656135</v>
      </c>
      <c r="T108" s="401"/>
    </row>
    <row r="109" customFormat="false" ht="12.75" hidden="false" customHeight="false" outlineLevel="0" collapsed="false">
      <c r="A109" s="245" t="n">
        <f aca="false">'Base de données'!A109</f>
        <v>5565</v>
      </c>
      <c r="B109" s="348" t="str">
        <f aca="false">'Base de données'!B109</f>
        <v>Onnens</v>
      </c>
      <c r="C109" s="402" t="n">
        <v>258415.447000249</v>
      </c>
      <c r="D109" s="402" t="n">
        <v>177198.129182756</v>
      </c>
      <c r="E109" s="403" t="n">
        <v>0</v>
      </c>
      <c r="F109" s="402" t="n">
        <v>0</v>
      </c>
      <c r="G109" s="402" t="n">
        <v>0</v>
      </c>
      <c r="H109" s="155" t="n">
        <f aca="false">SUM(C109:G109)</f>
        <v>435613.576183005</v>
      </c>
      <c r="I109" s="143" t="n">
        <v>15807.1673846154</v>
      </c>
      <c r="J109" s="143" t="n">
        <f aca="false">Indicateurs!F109</f>
        <v>16453.2398461538</v>
      </c>
      <c r="K109" s="293" t="n">
        <f aca="false">H109/I109</f>
        <v>27.5579783261468</v>
      </c>
      <c r="L109" s="162" t="n">
        <f aca="false">'Base de données'!R109</f>
        <v>65</v>
      </c>
      <c r="M109" s="162" t="n">
        <f aca="false">L109-K109</f>
        <v>37.4420216738532</v>
      </c>
      <c r="N109" s="162" t="n">
        <f aca="false">'Plafonnement effort'!G109+'Plafonnement effort'!H109-'plafonnement aide'!I109</f>
        <v>26.6227617315527</v>
      </c>
      <c r="O109" s="162" t="n">
        <f aca="false">M109+N109</f>
        <v>64.0647834054059</v>
      </c>
      <c r="P109" s="399" t="n">
        <f aca="false">IF(O109&gt;$P$6,$P$6-O109,0)</f>
        <v>0</v>
      </c>
      <c r="Q109" s="154" t="n">
        <f aca="false">P109*J109</f>
        <v>0</v>
      </c>
      <c r="R109" s="243" t="n">
        <f aca="false">O109+P109</f>
        <v>64.0647834054059</v>
      </c>
      <c r="S109" s="162" t="n">
        <f aca="false">R109-L109</f>
        <v>-0.935216594594067</v>
      </c>
      <c r="T109" s="401"/>
    </row>
    <row r="110" customFormat="false" ht="12.75" hidden="false" customHeight="false" outlineLevel="0" collapsed="false">
      <c r="A110" s="245" t="n">
        <f aca="false">'Base de données'!A110</f>
        <v>5566</v>
      </c>
      <c r="B110" s="348" t="str">
        <f aca="false">'Base de données'!B110</f>
        <v>Provence</v>
      </c>
      <c r="C110" s="402" t="n">
        <v>103064.036326476</v>
      </c>
      <c r="D110" s="402" t="n">
        <v>-94342.3564227046</v>
      </c>
      <c r="E110" s="403" t="n">
        <v>0</v>
      </c>
      <c r="F110" s="402" t="n">
        <v>0</v>
      </c>
      <c r="G110" s="402" t="n">
        <v>0</v>
      </c>
      <c r="H110" s="155" t="n">
        <f aca="false">SUM(C110:G110)</f>
        <v>8721.67990377102</v>
      </c>
      <c r="I110" s="143" t="n">
        <v>7312.24510288066</v>
      </c>
      <c r="J110" s="143" t="n">
        <f aca="false">Indicateurs!F110</f>
        <v>7557.67716049383</v>
      </c>
      <c r="K110" s="293" t="n">
        <f aca="false">H110/I110</f>
        <v>1.1927499394591</v>
      </c>
      <c r="L110" s="162" t="n">
        <f aca="false">'Base de données'!R110</f>
        <v>81</v>
      </c>
      <c r="M110" s="162" t="n">
        <f aca="false">L110-K110</f>
        <v>79.8072500605409</v>
      </c>
      <c r="N110" s="162" t="n">
        <f aca="false">'Plafonnement effort'!G110+'Plafonnement effort'!H110-'plafonnement aide'!I110</f>
        <v>-15.9239240416598</v>
      </c>
      <c r="O110" s="162" t="n">
        <f aca="false">M110+N110</f>
        <v>63.8833260188811</v>
      </c>
      <c r="P110" s="399" t="n">
        <f aca="false">IF(O110&gt;$P$6,$P$6-O110,0)</f>
        <v>0</v>
      </c>
      <c r="Q110" s="154" t="n">
        <f aca="false">P110*J110</f>
        <v>0</v>
      </c>
      <c r="R110" s="243" t="n">
        <f aca="false">O110+P110</f>
        <v>63.8833260188811</v>
      </c>
      <c r="S110" s="162" t="n">
        <f aca="false">R110-L110</f>
        <v>-17.1166739811189</v>
      </c>
      <c r="T110" s="401"/>
    </row>
    <row r="111" customFormat="false" ht="12.75" hidden="false" customHeight="false" outlineLevel="0" collapsed="false">
      <c r="A111" s="245" t="n">
        <f aca="false">'Base de données'!A111</f>
        <v>5568</v>
      </c>
      <c r="B111" s="348" t="str">
        <f aca="false">'Base de données'!B111</f>
        <v>Sainte-Croix</v>
      </c>
      <c r="C111" s="402" t="n">
        <v>1988698.31774407</v>
      </c>
      <c r="D111" s="402" t="n">
        <v>-1884614.18129907</v>
      </c>
      <c r="E111" s="403" t="n">
        <v>0</v>
      </c>
      <c r="F111" s="402" t="n">
        <v>0</v>
      </c>
      <c r="G111" s="402" t="n">
        <v>0</v>
      </c>
      <c r="H111" s="155" t="n">
        <f aca="false">SUM(C111:G111)</f>
        <v>104084.136445001</v>
      </c>
      <c r="I111" s="143" t="n">
        <v>91483.4045714286</v>
      </c>
      <c r="J111" s="143" t="n">
        <f aca="false">Indicateurs!F111</f>
        <v>96568.1758571429</v>
      </c>
      <c r="K111" s="293" t="n">
        <f aca="false">H111/I111</f>
        <v>1.13773789828443</v>
      </c>
      <c r="L111" s="162" t="n">
        <f aca="false">'Base de données'!R111</f>
        <v>70</v>
      </c>
      <c r="M111" s="162" t="n">
        <f aca="false">L111-K111</f>
        <v>68.8622621017156</v>
      </c>
      <c r="N111" s="162" t="n">
        <f aca="false">'Plafonnement effort'!G111+'Plafonnement effort'!H111-'plafonnement aide'!I111</f>
        <v>-7.36825009077978</v>
      </c>
      <c r="O111" s="162" t="n">
        <f aca="false">M111+N111</f>
        <v>61.4940120109358</v>
      </c>
      <c r="P111" s="399" t="n">
        <f aca="false">IF(O111&gt;$P$6,$P$6-O111,0)</f>
        <v>0</v>
      </c>
      <c r="Q111" s="154" t="n">
        <f aca="false">P111*J111</f>
        <v>0</v>
      </c>
      <c r="R111" s="243" t="n">
        <f aca="false">O111+P111</f>
        <v>61.4940120109358</v>
      </c>
      <c r="S111" s="162" t="n">
        <f aca="false">R111-L111</f>
        <v>-8.50598798906421</v>
      </c>
      <c r="T111" s="401"/>
    </row>
    <row r="112" customFormat="false" ht="12.75" hidden="false" customHeight="false" outlineLevel="0" collapsed="false">
      <c r="A112" s="245" t="n">
        <f aca="false">'Base de données'!A112</f>
        <v>5571</v>
      </c>
      <c r="B112" s="348" t="str">
        <f aca="false">'Base de données'!B112</f>
        <v>Tévenon</v>
      </c>
      <c r="C112" s="402" t="n">
        <v>296569.587689062</v>
      </c>
      <c r="D112" s="402" t="n">
        <v>-154582.044205272</v>
      </c>
      <c r="E112" s="403" t="n">
        <v>0</v>
      </c>
      <c r="F112" s="402" t="n">
        <v>0</v>
      </c>
      <c r="G112" s="402" t="n">
        <v>0</v>
      </c>
      <c r="H112" s="155" t="n">
        <f aca="false">SUM(C112:G112)</f>
        <v>141987.54348379</v>
      </c>
      <c r="I112" s="143" t="n">
        <v>14546.2672374429</v>
      </c>
      <c r="J112" s="143" t="n">
        <f aca="false">Indicateurs!F112</f>
        <v>18851.0076940639</v>
      </c>
      <c r="K112" s="293" t="n">
        <f aca="false">H112/I112</f>
        <v>9.76109823682503</v>
      </c>
      <c r="L112" s="162" t="n">
        <f aca="false">'Base de données'!R112</f>
        <v>73</v>
      </c>
      <c r="M112" s="162" t="n">
        <f aca="false">L112-K112</f>
        <v>63.238901763175</v>
      </c>
      <c r="N112" s="162" t="n">
        <f aca="false">'Plafonnement effort'!G112+'Plafonnement effort'!H112-'plafonnement aide'!I112</f>
        <v>12.6526868576267</v>
      </c>
      <c r="O112" s="162" t="n">
        <f aca="false">M112+N112</f>
        <v>75.8915886208016</v>
      </c>
      <c r="P112" s="399" t="n">
        <f aca="false">IF(O112&gt;$P$6,$P$6-O112,0)</f>
        <v>0</v>
      </c>
      <c r="Q112" s="154" t="n">
        <f aca="false">P112*J112</f>
        <v>0</v>
      </c>
      <c r="R112" s="243" t="n">
        <f aca="false">O112+P112</f>
        <v>75.8915886208016</v>
      </c>
      <c r="S112" s="162" t="n">
        <f aca="false">R112-L112</f>
        <v>2.89158862080164</v>
      </c>
      <c r="T112" s="401"/>
    </row>
    <row r="113" customFormat="false" ht="12.75" hidden="false" customHeight="false" outlineLevel="0" collapsed="false">
      <c r="A113" s="245" t="n">
        <f aca="false">'Base de données'!A113</f>
        <v>5581</v>
      </c>
      <c r="B113" s="348" t="str">
        <f aca="false">'Base de données'!B113</f>
        <v>Belmont-sur-Lausanne</v>
      </c>
      <c r="C113" s="402" t="n">
        <v>2695091.2021745</v>
      </c>
      <c r="D113" s="402" t="n">
        <v>2002593.77295</v>
      </c>
      <c r="E113" s="403" t="n">
        <v>0</v>
      </c>
      <c r="F113" s="402" t="n">
        <v>0</v>
      </c>
      <c r="G113" s="402" t="n">
        <v>0</v>
      </c>
      <c r="H113" s="155" t="n">
        <f aca="false">SUM(C113:G113)</f>
        <v>4697684.9751245</v>
      </c>
      <c r="I113" s="143" t="n">
        <v>162575.355868545</v>
      </c>
      <c r="J113" s="143" t="n">
        <f aca="false">Indicateurs!F113</f>
        <v>182559.474037559</v>
      </c>
      <c r="K113" s="293" t="n">
        <f aca="false">H113/I113</f>
        <v>28.8954309835431</v>
      </c>
      <c r="L113" s="162" t="n">
        <f aca="false">'Base de données'!R113</f>
        <v>71</v>
      </c>
      <c r="M113" s="162" t="n">
        <f aca="false">L113-K113</f>
        <v>42.1045690164569</v>
      </c>
      <c r="N113" s="162" t="n">
        <f aca="false">'Plafonnement effort'!G113+'Plafonnement effort'!H113-'plafonnement aide'!I113</f>
        <v>27.2039730195128</v>
      </c>
      <c r="O113" s="162" t="n">
        <f aca="false">M113+N113</f>
        <v>69.3085420359696</v>
      </c>
      <c r="P113" s="399" t="n">
        <f aca="false">IF(O113&gt;$P$6,$P$6-O113,0)</f>
        <v>0</v>
      </c>
      <c r="Q113" s="154" t="n">
        <f aca="false">P113*J113</f>
        <v>0</v>
      </c>
      <c r="R113" s="243" t="n">
        <f aca="false">O113+P113</f>
        <v>69.3085420359696</v>
      </c>
      <c r="S113" s="162" t="n">
        <f aca="false">R113-L113</f>
        <v>-1.69145796403036</v>
      </c>
      <c r="T113" s="401"/>
    </row>
    <row r="114" customFormat="false" ht="12.75" hidden="false" customHeight="false" outlineLevel="0" collapsed="false">
      <c r="A114" s="245" t="n">
        <f aca="false">'Base de données'!A114</f>
        <v>5582</v>
      </c>
      <c r="B114" s="348" t="str">
        <f aca="false">'Base de données'!B114</f>
        <v>Cheseaux-sur-Lausanne</v>
      </c>
      <c r="C114" s="402" t="n">
        <v>3729698.46317194</v>
      </c>
      <c r="D114" s="402" t="n">
        <v>2946763.2225</v>
      </c>
      <c r="E114" s="403" t="n">
        <v>0</v>
      </c>
      <c r="F114" s="402" t="n">
        <v>0</v>
      </c>
      <c r="G114" s="402" t="n">
        <v>0</v>
      </c>
      <c r="H114" s="155" t="n">
        <f aca="false">SUM(C114:G114)</f>
        <v>6676461.68567194</v>
      </c>
      <c r="I114" s="143" t="n">
        <v>233435.841610738</v>
      </c>
      <c r="J114" s="143" t="n">
        <f aca="false">Indicateurs!F114</f>
        <v>148298.743087248</v>
      </c>
      <c r="K114" s="293" t="n">
        <f aca="false">H114/I114</f>
        <v>28.6008422682801</v>
      </c>
      <c r="L114" s="162" t="n">
        <f aca="false">'Base de données'!R114</f>
        <v>74.5</v>
      </c>
      <c r="M114" s="162" t="n">
        <f aca="false">L114-K114</f>
        <v>45.8991577317199</v>
      </c>
      <c r="N114" s="162" t="n">
        <f aca="false">'Plafonnement effort'!G114+'Plafonnement effort'!H114-'plafonnement aide'!I114</f>
        <v>22.106707022423</v>
      </c>
      <c r="O114" s="162" t="n">
        <f aca="false">M114+N114</f>
        <v>68.0058647541429</v>
      </c>
      <c r="P114" s="399" t="n">
        <f aca="false">IF(O114&gt;$P$6,$P$6-O114,0)</f>
        <v>0</v>
      </c>
      <c r="Q114" s="154" t="n">
        <f aca="false">P114*J114</f>
        <v>0</v>
      </c>
      <c r="R114" s="243" t="n">
        <f aca="false">O114+P114</f>
        <v>68.0058647541429</v>
      </c>
      <c r="S114" s="162" t="n">
        <f aca="false">R114-L114</f>
        <v>-6.49413524585714</v>
      </c>
      <c r="T114" s="401"/>
    </row>
    <row r="115" customFormat="false" ht="12.75" hidden="false" customHeight="false" outlineLevel="0" collapsed="false">
      <c r="A115" s="245" t="n">
        <f aca="false">'Base de données'!A115</f>
        <v>5583</v>
      </c>
      <c r="B115" s="348" t="str">
        <f aca="false">'Base de données'!B115</f>
        <v>Crissier</v>
      </c>
      <c r="C115" s="402" t="n">
        <v>4882180.81600825</v>
      </c>
      <c r="D115" s="402" t="n">
        <v>2836317.36812</v>
      </c>
      <c r="E115" s="403" t="n">
        <v>0</v>
      </c>
      <c r="F115" s="402" t="n">
        <v>0</v>
      </c>
      <c r="G115" s="402" t="n">
        <v>0</v>
      </c>
      <c r="H115" s="155" t="n">
        <f aca="false">SUM(C115:G115)</f>
        <v>7718498.18412825</v>
      </c>
      <c r="I115" s="143" t="n">
        <v>322053.191818182</v>
      </c>
      <c r="J115" s="143" t="n">
        <f aca="false">Indicateurs!F115</f>
        <v>323682.455846154</v>
      </c>
      <c r="K115" s="293" t="n">
        <f aca="false">H115/I115</f>
        <v>23.9665321761065</v>
      </c>
      <c r="L115" s="162" t="n">
        <f aca="false">'Base de données'!R115</f>
        <v>65</v>
      </c>
      <c r="M115" s="162" t="n">
        <f aca="false">L115-K115</f>
        <v>41.0334678238935</v>
      </c>
      <c r="N115" s="162" t="n">
        <f aca="false">'Plafonnement effort'!G115+'Plafonnement effort'!H115-'plafonnement aide'!I115</f>
        <v>20.6891866932233</v>
      </c>
      <c r="O115" s="162" t="n">
        <f aca="false">M115+N115</f>
        <v>61.7226545171168</v>
      </c>
      <c r="P115" s="399" t="n">
        <f aca="false">IF(O115&gt;$P$6,$P$6-O115,0)</f>
        <v>0</v>
      </c>
      <c r="Q115" s="154" t="n">
        <f aca="false">P115*J115</f>
        <v>0</v>
      </c>
      <c r="R115" s="243" t="n">
        <f aca="false">O115+P115</f>
        <v>61.7226545171168</v>
      </c>
      <c r="S115" s="162" t="n">
        <f aca="false">R115-L115</f>
        <v>-3.27734548288321</v>
      </c>
      <c r="T115" s="401"/>
    </row>
    <row r="116" customFormat="false" ht="12.75" hidden="false" customHeight="false" outlineLevel="0" collapsed="false">
      <c r="A116" s="245" t="n">
        <f aca="false">'Base de données'!A116</f>
        <v>5584</v>
      </c>
      <c r="B116" s="348" t="str">
        <f aca="false">'Base de données'!B116</f>
        <v>Epalinges</v>
      </c>
      <c r="C116" s="402" t="n">
        <v>7443539.88313417</v>
      </c>
      <c r="D116" s="402" t="n">
        <v>3780062.35608</v>
      </c>
      <c r="E116" s="403" t="n">
        <v>0</v>
      </c>
      <c r="F116" s="402" t="n">
        <v>0</v>
      </c>
      <c r="G116" s="402" t="n">
        <v>0</v>
      </c>
      <c r="H116" s="155" t="n">
        <f aca="false">SUM(C116:G116)</f>
        <v>11223602.2392142</v>
      </c>
      <c r="I116" s="143" t="n">
        <v>420375.543484848</v>
      </c>
      <c r="J116" s="143" t="n">
        <f aca="false">Indicateurs!F116</f>
        <v>420371.081818182</v>
      </c>
      <c r="K116" s="293" t="n">
        <f aca="false">H116/I116</f>
        <v>26.6989895419991</v>
      </c>
      <c r="L116" s="162" t="n">
        <f aca="false">'Base de données'!R116</f>
        <v>66</v>
      </c>
      <c r="M116" s="162" t="n">
        <f aca="false">L116-K116</f>
        <v>39.3010104580009</v>
      </c>
      <c r="N116" s="162" t="n">
        <f aca="false">'Plafonnement effort'!G116+'Plafonnement effort'!H116-'plafonnement aide'!I116</f>
        <v>21.5943395588893</v>
      </c>
      <c r="O116" s="162" t="n">
        <f aca="false">M116+N116</f>
        <v>60.8953500168901</v>
      </c>
      <c r="P116" s="399" t="n">
        <f aca="false">IF(O116&gt;$P$6,$P$6-O116,0)</f>
        <v>0</v>
      </c>
      <c r="Q116" s="154" t="n">
        <f aca="false">P116*J116</f>
        <v>0</v>
      </c>
      <c r="R116" s="243" t="n">
        <f aca="false">O116+P116</f>
        <v>60.8953500168901</v>
      </c>
      <c r="S116" s="162" t="n">
        <f aca="false">R116-L116</f>
        <v>-5.10464998310988</v>
      </c>
      <c r="T116" s="401"/>
    </row>
    <row r="117" customFormat="false" ht="12.75" hidden="false" customHeight="false" outlineLevel="0" collapsed="false">
      <c r="A117" s="245" t="n">
        <f aca="false">'Base de données'!A117</f>
        <v>5585</v>
      </c>
      <c r="B117" s="348" t="str">
        <f aca="false">'Base de données'!B117</f>
        <v>Jouxtens-Mézery</v>
      </c>
      <c r="C117" s="402" t="n">
        <v>4435087.22745181</v>
      </c>
      <c r="D117" s="402" t="n">
        <v>2127663.33767</v>
      </c>
      <c r="E117" s="403" t="n">
        <v>0</v>
      </c>
      <c r="F117" s="402" t="n">
        <v>0</v>
      </c>
      <c r="G117" s="402" t="n">
        <v>0</v>
      </c>
      <c r="H117" s="155" t="n">
        <f aca="false">SUM(C117:G117)</f>
        <v>6562750.56512182</v>
      </c>
      <c r="I117" s="143" t="n">
        <v>167095.829784946</v>
      </c>
      <c r="J117" s="143" t="n">
        <f aca="false">Indicateurs!F117</f>
        <v>244518.739096045</v>
      </c>
      <c r="K117" s="293" t="n">
        <f aca="false">H117/I117</f>
        <v>39.2753701487831</v>
      </c>
      <c r="L117" s="162" t="n">
        <f aca="false">'Base de données'!R117</f>
        <v>59</v>
      </c>
      <c r="M117" s="162" t="n">
        <f aca="false">L117-K117</f>
        <v>19.7246298512169</v>
      </c>
      <c r="N117" s="162" t="n">
        <f aca="false">'Plafonnement effort'!G117+'Plafonnement effort'!H117-'plafonnement aide'!I117</f>
        <v>49.9528429547198</v>
      </c>
      <c r="O117" s="162" t="n">
        <f aca="false">M117+N117</f>
        <v>69.6774728059368</v>
      </c>
      <c r="P117" s="399" t="n">
        <f aca="false">IF(O117&gt;$P$6,$P$6-O117,0)</f>
        <v>0</v>
      </c>
      <c r="Q117" s="154" t="n">
        <f aca="false">P117*J117</f>
        <v>0</v>
      </c>
      <c r="R117" s="243" t="n">
        <f aca="false">O117+P117</f>
        <v>69.6774728059368</v>
      </c>
      <c r="S117" s="162" t="n">
        <f aca="false">R117-L117</f>
        <v>10.6774728059368</v>
      </c>
      <c r="T117" s="401"/>
    </row>
    <row r="118" customFormat="false" ht="12.75" hidden="false" customHeight="false" outlineLevel="0" collapsed="false">
      <c r="A118" s="245" t="n">
        <f aca="false">'Base de données'!A118</f>
        <v>5586</v>
      </c>
      <c r="B118" s="348" t="str">
        <f aca="false">'Base de données'!B118</f>
        <v>Lausanne</v>
      </c>
      <c r="C118" s="402" t="n">
        <v>91304032.1047729</v>
      </c>
      <c r="D118" s="402" t="n">
        <v>-22959359.468575</v>
      </c>
      <c r="E118" s="403" t="n">
        <v>0</v>
      </c>
      <c r="F118" s="402" t="n">
        <v>0</v>
      </c>
      <c r="G118" s="402" t="n">
        <v>0</v>
      </c>
      <c r="H118" s="155" t="n">
        <f aca="false">SUM(C118:G118)</f>
        <v>68344672.6361979</v>
      </c>
      <c r="I118" s="143" t="n">
        <v>5779033.6878903</v>
      </c>
      <c r="J118" s="143" t="n">
        <f aca="false">Indicateurs!F118</f>
        <v>6153378.3607173</v>
      </c>
      <c r="K118" s="293" t="n">
        <f aca="false">H118/I118</f>
        <v>11.826314973628</v>
      </c>
      <c r="L118" s="162" t="n">
        <f aca="false">'Base de données'!R118</f>
        <v>79</v>
      </c>
      <c r="M118" s="162" t="n">
        <f aca="false">L118-K118</f>
        <v>67.173685026372</v>
      </c>
      <c r="N118" s="162" t="n">
        <f aca="false">'Plafonnement effort'!G118+'Plafonnement effort'!H118-'plafonnement aide'!I118</f>
        <v>6.69616909249359</v>
      </c>
      <c r="O118" s="162" t="n">
        <f aca="false">M118+N118</f>
        <v>73.8698541188656</v>
      </c>
      <c r="P118" s="399" t="n">
        <f aca="false">IF(O118&gt;$P$6,$P$6-O118,0)</f>
        <v>0</v>
      </c>
      <c r="Q118" s="154" t="n">
        <f aca="false">P118*J118</f>
        <v>0</v>
      </c>
      <c r="R118" s="243" t="n">
        <f aca="false">O118+P118</f>
        <v>73.8698541188656</v>
      </c>
      <c r="S118" s="162" t="n">
        <f aca="false">R118-L118</f>
        <v>-5.13014588113445</v>
      </c>
      <c r="T118" s="401"/>
    </row>
    <row r="119" customFormat="false" ht="12.75" hidden="false" customHeight="false" outlineLevel="0" collapsed="false">
      <c r="A119" s="245" t="n">
        <f aca="false">'Base de données'!A119</f>
        <v>5587</v>
      </c>
      <c r="B119" s="348" t="str">
        <f aca="false">'Base de données'!B119</f>
        <v>Le Mont-sur-Lausanne</v>
      </c>
      <c r="C119" s="402" t="n">
        <v>5106560.93747248</v>
      </c>
      <c r="D119" s="402" t="n">
        <v>3527337.75356</v>
      </c>
      <c r="E119" s="403" t="n">
        <v>0</v>
      </c>
      <c r="F119" s="402" t="n">
        <v>0</v>
      </c>
      <c r="G119" s="402" t="n">
        <v>0</v>
      </c>
      <c r="H119" s="155" t="n">
        <f aca="false">SUM(C119:G119)</f>
        <v>8633898.69103248</v>
      </c>
      <c r="I119" s="143" t="n">
        <v>327396.530048309</v>
      </c>
      <c r="J119" s="143" t="n">
        <f aca="false">Indicateurs!F119</f>
        <v>367516.8384</v>
      </c>
      <c r="K119" s="293" t="n">
        <f aca="false">H119/I119</f>
        <v>26.3713811803641</v>
      </c>
      <c r="L119" s="162" t="n">
        <f aca="false">'Base de données'!R119</f>
        <v>75</v>
      </c>
      <c r="M119" s="162" t="n">
        <f aca="false">L119-K119</f>
        <v>48.6286188196359</v>
      </c>
      <c r="N119" s="162" t="n">
        <f aca="false">'Plafonnement effort'!G119+'Plafonnement effort'!H119-'plafonnement aide'!I119</f>
        <v>23.813808362707</v>
      </c>
      <c r="O119" s="162" t="n">
        <f aca="false">M119+N119</f>
        <v>72.4424271823429</v>
      </c>
      <c r="P119" s="399" t="n">
        <f aca="false">IF(O119&gt;$P$6,$P$6-O119,0)</f>
        <v>0</v>
      </c>
      <c r="Q119" s="154" t="n">
        <f aca="false">P119*J119</f>
        <v>0</v>
      </c>
      <c r="R119" s="243" t="n">
        <f aca="false">O119+P119</f>
        <v>72.4424271823429</v>
      </c>
      <c r="S119" s="162" t="n">
        <f aca="false">R119-L119</f>
        <v>-2.5575728176571</v>
      </c>
      <c r="T119" s="401"/>
    </row>
    <row r="120" customFormat="false" ht="12.75" hidden="false" customHeight="false" outlineLevel="0" collapsed="false">
      <c r="A120" s="245" t="n">
        <f aca="false">'Base de données'!A120</f>
        <v>5588</v>
      </c>
      <c r="B120" s="348" t="str">
        <f aca="false">'Base de données'!B120</f>
        <v>Paudex</v>
      </c>
      <c r="C120" s="402" t="n">
        <v>4171464.33930472</v>
      </c>
      <c r="D120" s="402" t="n">
        <v>2114918.81227</v>
      </c>
      <c r="E120" s="403" t="n">
        <v>0</v>
      </c>
      <c r="F120" s="402" t="n">
        <v>0</v>
      </c>
      <c r="G120" s="402" t="n">
        <v>0</v>
      </c>
      <c r="H120" s="155" t="n">
        <f aca="false">SUM(C120:G120)</f>
        <v>6286383.15157472</v>
      </c>
      <c r="I120" s="143" t="n">
        <v>164749.617052154</v>
      </c>
      <c r="J120" s="143" t="n">
        <f aca="false">Indicateurs!F120</f>
        <v>142602.829206349</v>
      </c>
      <c r="K120" s="293" t="n">
        <f aca="false">H120/I120</f>
        <v>38.1571943173905</v>
      </c>
      <c r="L120" s="162" t="n">
        <f aca="false">'Base de données'!R120</f>
        <v>63</v>
      </c>
      <c r="M120" s="162" t="n">
        <f aca="false">L120-K120</f>
        <v>24.8428056826095</v>
      </c>
      <c r="N120" s="162" t="n">
        <f aca="false">'Plafonnement effort'!G120+'Plafonnement effort'!H120-'plafonnement aide'!I120</f>
        <v>41.9592294623705</v>
      </c>
      <c r="O120" s="162" t="n">
        <f aca="false">M120+N120</f>
        <v>66.8020351449801</v>
      </c>
      <c r="P120" s="399" t="n">
        <f aca="false">IF(O120&gt;$P$6,$P$6-O120,0)</f>
        <v>0</v>
      </c>
      <c r="Q120" s="154" t="n">
        <f aca="false">P120*J120</f>
        <v>0</v>
      </c>
      <c r="R120" s="243" t="n">
        <f aca="false">O120+P120</f>
        <v>66.8020351449801</v>
      </c>
      <c r="S120" s="162" t="n">
        <f aca="false">R120-L120</f>
        <v>3.80203514498005</v>
      </c>
      <c r="T120" s="401"/>
    </row>
    <row r="121" customFormat="false" ht="12.75" hidden="false" customHeight="false" outlineLevel="0" collapsed="false">
      <c r="A121" s="245" t="n">
        <f aca="false">'Base de données'!A121</f>
        <v>5589</v>
      </c>
      <c r="B121" s="348" t="str">
        <f aca="false">'Base de données'!B121</f>
        <v>Prilly</v>
      </c>
      <c r="C121" s="402" t="n">
        <v>5826885.14835262</v>
      </c>
      <c r="D121" s="402" t="n">
        <v>-117584.898800107</v>
      </c>
      <c r="E121" s="403" t="n">
        <v>0</v>
      </c>
      <c r="F121" s="402" t="n">
        <v>0</v>
      </c>
      <c r="G121" s="402" t="n">
        <v>0</v>
      </c>
      <c r="H121" s="155" t="n">
        <f aca="false">SUM(C121:G121)</f>
        <v>5709300.24955251</v>
      </c>
      <c r="I121" s="143" t="n">
        <v>413776.207619048</v>
      </c>
      <c r="J121" s="143" t="n">
        <f aca="false">Indicateurs!F121</f>
        <v>416463.675238095</v>
      </c>
      <c r="K121" s="293" t="n">
        <f aca="false">H121/I121</f>
        <v>13.7980389989192</v>
      </c>
      <c r="L121" s="162" t="n">
        <f aca="false">'Base de données'!R121</f>
        <v>73.5</v>
      </c>
      <c r="M121" s="162" t="n">
        <f aca="false">L121-K121</f>
        <v>59.7019610010808</v>
      </c>
      <c r="N121" s="162" t="n">
        <f aca="false">'Plafonnement effort'!G121+'Plafonnement effort'!H121-'plafonnement aide'!I121</f>
        <v>10.720448304572</v>
      </c>
      <c r="O121" s="162" t="n">
        <f aca="false">M121+N121</f>
        <v>70.4224093056528</v>
      </c>
      <c r="P121" s="399" t="n">
        <f aca="false">IF(O121&gt;$P$6,$P$6-O121,0)</f>
        <v>0</v>
      </c>
      <c r="Q121" s="154" t="n">
        <f aca="false">P121*J121</f>
        <v>0</v>
      </c>
      <c r="R121" s="243" t="n">
        <f aca="false">O121+P121</f>
        <v>70.4224093056528</v>
      </c>
      <c r="S121" s="162" t="n">
        <f aca="false">R121-L121</f>
        <v>-3.07759069434721</v>
      </c>
      <c r="T121" s="401"/>
    </row>
    <row r="122" customFormat="false" ht="12.75" hidden="false" customHeight="false" outlineLevel="0" collapsed="false">
      <c r="A122" s="245" t="n">
        <f aca="false">'Base de données'!A122</f>
        <v>5590</v>
      </c>
      <c r="B122" s="348" t="str">
        <f aca="false">'Base de données'!B122</f>
        <v>Pully</v>
      </c>
      <c r="C122" s="402" t="n">
        <v>24047185.6344553</v>
      </c>
      <c r="D122" s="402" t="n">
        <v>8330205.815005</v>
      </c>
      <c r="E122" s="403" t="n">
        <v>0</v>
      </c>
      <c r="F122" s="402" t="n">
        <v>0</v>
      </c>
      <c r="G122" s="402" t="n">
        <v>0</v>
      </c>
      <c r="H122" s="155" t="n">
        <f aca="false">SUM(C122:G122)</f>
        <v>32377391.4494603</v>
      </c>
      <c r="I122" s="143" t="n">
        <v>1192943.56197802</v>
      </c>
      <c r="J122" s="143" t="n">
        <f aca="false">Indicateurs!F122</f>
        <v>1325079.89265306</v>
      </c>
      <c r="K122" s="293" t="n">
        <f aca="false">H122/I122</f>
        <v>27.1407570998373</v>
      </c>
      <c r="L122" s="162" t="n">
        <f aca="false">'Base de données'!R122</f>
        <v>63</v>
      </c>
      <c r="M122" s="162" t="n">
        <f aca="false">L122-K122</f>
        <v>35.8592429001627</v>
      </c>
      <c r="N122" s="162" t="n">
        <f aca="false">'Plafonnement effort'!G122+'Plafonnement effort'!H122-'plafonnement aide'!I122</f>
        <v>31.3792423084341</v>
      </c>
      <c r="O122" s="162" t="n">
        <f aca="false">M122+N122</f>
        <v>67.2384852085967</v>
      </c>
      <c r="P122" s="399" t="n">
        <f aca="false">IF(O122&gt;$P$6,$P$6-O122,0)</f>
        <v>0</v>
      </c>
      <c r="Q122" s="154" t="n">
        <f aca="false">P122*J122</f>
        <v>0</v>
      </c>
      <c r="R122" s="243" t="n">
        <f aca="false">O122+P122</f>
        <v>67.2384852085967</v>
      </c>
      <c r="S122" s="162" t="n">
        <f aca="false">R122-L122</f>
        <v>4.23848520859674</v>
      </c>
      <c r="T122" s="401"/>
    </row>
    <row r="123" customFormat="false" ht="12.75" hidden="false" customHeight="false" outlineLevel="0" collapsed="false">
      <c r="A123" s="245" t="n">
        <f aca="false">'Base de données'!A123</f>
        <v>5591</v>
      </c>
      <c r="B123" s="348" t="str">
        <f aca="false">'Base de données'!B123</f>
        <v>Renens</v>
      </c>
      <c r="C123" s="402" t="n">
        <v>8662745.87230957</v>
      </c>
      <c r="D123" s="402" t="n">
        <v>-14750210.2190916</v>
      </c>
      <c r="E123" s="403" t="n">
        <v>4131765.00250543</v>
      </c>
      <c r="F123" s="402" t="n">
        <v>0</v>
      </c>
      <c r="G123" s="402" t="n">
        <v>0</v>
      </c>
      <c r="H123" s="155" t="n">
        <f aca="false">SUM(C123:G123)</f>
        <v>-1955699.34427662</v>
      </c>
      <c r="I123" s="143" t="n">
        <v>488924.836069154</v>
      </c>
      <c r="J123" s="143" t="n">
        <f aca="false">Indicateurs!F123</f>
        <v>534206.552538672</v>
      </c>
      <c r="K123" s="293" t="n">
        <f aca="false">H123/I123</f>
        <v>-4</v>
      </c>
      <c r="L123" s="162" t="n">
        <f aca="false">'Base de données'!R123</f>
        <v>78.5</v>
      </c>
      <c r="M123" s="162" t="n">
        <f aca="false">L123-K123</f>
        <v>82.5</v>
      </c>
      <c r="N123" s="162" t="n">
        <f aca="false">'Plafonnement effort'!G123+'Plafonnement effort'!H123-'plafonnement aide'!I123</f>
        <v>-13.7612015502759</v>
      </c>
      <c r="O123" s="162" t="n">
        <f aca="false">M123+N123</f>
        <v>68.7387984497241</v>
      </c>
      <c r="P123" s="399" t="n">
        <f aca="false">IF(O123&gt;$P$6,$P$6-O123,0)</f>
        <v>0</v>
      </c>
      <c r="Q123" s="154" t="n">
        <f aca="false">P123*J123</f>
        <v>0</v>
      </c>
      <c r="R123" s="243" t="n">
        <f aca="false">O123+P123</f>
        <v>68.7387984497241</v>
      </c>
      <c r="S123" s="162" t="n">
        <f aca="false">R123-L123</f>
        <v>-9.76120155027587</v>
      </c>
      <c r="T123" s="401"/>
    </row>
    <row r="124" customFormat="false" ht="12.75" hidden="false" customHeight="false" outlineLevel="0" collapsed="false">
      <c r="A124" s="245" t="n">
        <f aca="false">'Base de données'!A124</f>
        <v>5592</v>
      </c>
      <c r="B124" s="348" t="str">
        <f aca="false">'Base de données'!B124</f>
        <v>Romanel-sur-Lausanne</v>
      </c>
      <c r="C124" s="402" t="n">
        <v>1477276.81742589</v>
      </c>
      <c r="D124" s="402" t="n">
        <v>306171.321933942</v>
      </c>
      <c r="E124" s="403" t="n">
        <v>0</v>
      </c>
      <c r="F124" s="402" t="n">
        <v>0</v>
      </c>
      <c r="G124" s="402" t="n">
        <v>0</v>
      </c>
      <c r="H124" s="155" t="n">
        <f aca="false">SUM(C124:G124)</f>
        <v>1783448.13935983</v>
      </c>
      <c r="I124" s="143" t="n">
        <v>102444.901571429</v>
      </c>
      <c r="J124" s="143" t="n">
        <f aca="false">Indicateurs!F124</f>
        <v>118695.349571429</v>
      </c>
      <c r="K124" s="293" t="n">
        <f aca="false">H124/I124</f>
        <v>17.4088520951561</v>
      </c>
      <c r="L124" s="162" t="n">
        <f aca="false">'Base de données'!R124</f>
        <v>70</v>
      </c>
      <c r="M124" s="162" t="n">
        <f aca="false">L124-K124</f>
        <v>52.5911479048439</v>
      </c>
      <c r="N124" s="162" t="n">
        <f aca="false">'Plafonnement effort'!G124+'Plafonnement effort'!H124-'plafonnement aide'!I124</f>
        <v>22.5682485630606</v>
      </c>
      <c r="O124" s="162" t="n">
        <f aca="false">M124+N124</f>
        <v>75.1593964679045</v>
      </c>
      <c r="P124" s="399" t="n">
        <f aca="false">IF(O124&gt;$P$6,$P$6-O124,0)</f>
        <v>0</v>
      </c>
      <c r="Q124" s="154" t="n">
        <f aca="false">P124*J124</f>
        <v>0</v>
      </c>
      <c r="R124" s="243" t="n">
        <f aca="false">O124+P124</f>
        <v>75.1593964679045</v>
      </c>
      <c r="S124" s="162" t="n">
        <f aca="false">R124-L124</f>
        <v>5.15939646790446</v>
      </c>
      <c r="T124" s="401"/>
    </row>
    <row r="125" customFormat="false" ht="12.75" hidden="false" customHeight="false" outlineLevel="0" collapsed="false">
      <c r="A125" s="245" t="n">
        <f aca="false">'Base de données'!A125</f>
        <v>5601</v>
      </c>
      <c r="B125" s="348" t="str">
        <f aca="false">'Base de données'!B125</f>
        <v>Chexbres</v>
      </c>
      <c r="C125" s="402" t="n">
        <v>1611815.38371951</v>
      </c>
      <c r="D125" s="402" t="n">
        <v>1367446.41269</v>
      </c>
      <c r="E125" s="403" t="n">
        <v>0</v>
      </c>
      <c r="F125" s="402" t="n">
        <v>0</v>
      </c>
      <c r="G125" s="402" t="n">
        <v>0</v>
      </c>
      <c r="H125" s="155" t="n">
        <f aca="false">SUM(C125:G125)</f>
        <v>2979261.79640951</v>
      </c>
      <c r="I125" s="143" t="n">
        <v>99070.352295082</v>
      </c>
      <c r="J125" s="143" t="n">
        <f aca="false">Indicateurs!F125</f>
        <v>95253.08359375</v>
      </c>
      <c r="K125" s="293" t="n">
        <f aca="false">H125/I125</f>
        <v>30.0721833262059</v>
      </c>
      <c r="L125" s="162" t="n">
        <f aca="false">'Base de données'!R125</f>
        <v>64</v>
      </c>
      <c r="M125" s="162" t="n">
        <f aca="false">L125-K125</f>
        <v>33.9278166737941</v>
      </c>
      <c r="N125" s="162" t="n">
        <f aca="false">'Plafonnement effort'!G125+'Plafonnement effort'!H125-'plafonnement aide'!I125</f>
        <v>33.0193418040621</v>
      </c>
      <c r="O125" s="162" t="n">
        <f aca="false">M125+N125</f>
        <v>66.9471584778562</v>
      </c>
      <c r="P125" s="399" t="n">
        <f aca="false">IF(O125&gt;$P$6,$P$6-O125,0)</f>
        <v>0</v>
      </c>
      <c r="Q125" s="154" t="n">
        <f aca="false">P125*J125</f>
        <v>0</v>
      </c>
      <c r="R125" s="243" t="n">
        <f aca="false">O125+P125</f>
        <v>66.9471584778562</v>
      </c>
      <c r="S125" s="162" t="n">
        <f aca="false">R125-L125</f>
        <v>2.94715847785619</v>
      </c>
      <c r="T125" s="401"/>
    </row>
    <row r="126" customFormat="false" ht="12.75" hidden="false" customHeight="false" outlineLevel="0" collapsed="false">
      <c r="A126" s="245" t="n">
        <f aca="false">'Base de données'!A126</f>
        <v>5604</v>
      </c>
      <c r="B126" s="348" t="str">
        <f aca="false">'Base de données'!B126</f>
        <v>Forel (Lavaux)</v>
      </c>
      <c r="C126" s="402" t="n">
        <v>1062009.48957898</v>
      </c>
      <c r="D126" s="402" t="n">
        <v>502882.095464323</v>
      </c>
      <c r="E126" s="403" t="n">
        <v>0</v>
      </c>
      <c r="F126" s="402" t="n">
        <v>0</v>
      </c>
      <c r="G126" s="402" t="n">
        <v>0</v>
      </c>
      <c r="H126" s="155" t="n">
        <f aca="false">SUM(C126:G126)</f>
        <v>1564891.5850433</v>
      </c>
      <c r="I126" s="143" t="n">
        <v>67505.6665151515</v>
      </c>
      <c r="J126" s="143" t="n">
        <f aca="false">Indicateurs!F126</f>
        <v>68508.2874242424</v>
      </c>
      <c r="K126" s="293" t="n">
        <f aca="false">H126/I126</f>
        <v>23.1816329773156</v>
      </c>
      <c r="L126" s="162" t="n">
        <f aca="false">'Base de données'!R126</f>
        <v>66</v>
      </c>
      <c r="M126" s="162" t="n">
        <f aca="false">L126-K126</f>
        <v>42.8183670226844</v>
      </c>
      <c r="N126" s="162" t="n">
        <f aca="false">'Plafonnement effort'!G126+'Plafonnement effort'!H126-'plafonnement aide'!I126</f>
        <v>20.1432521609172</v>
      </c>
      <c r="O126" s="162" t="n">
        <f aca="false">M126+N126</f>
        <v>62.9616191836016</v>
      </c>
      <c r="P126" s="399" t="n">
        <f aca="false">IF(O126&gt;$P$6,$P$6-O126,0)</f>
        <v>0</v>
      </c>
      <c r="Q126" s="154" t="n">
        <f aca="false">P126*J126</f>
        <v>0</v>
      </c>
      <c r="R126" s="243" t="n">
        <f aca="false">O126+P126</f>
        <v>62.9616191836016</v>
      </c>
      <c r="S126" s="162" t="n">
        <f aca="false">R126-L126</f>
        <v>-3.03838081639838</v>
      </c>
      <c r="T126" s="401"/>
    </row>
    <row r="127" customFormat="false" ht="12.75" hidden="false" customHeight="false" outlineLevel="0" collapsed="false">
      <c r="A127" s="245" t="n">
        <f aca="false">'Base de données'!A127</f>
        <v>5606</v>
      </c>
      <c r="B127" s="348" t="str">
        <f aca="false">'Base de données'!B127</f>
        <v>Lutry</v>
      </c>
      <c r="C127" s="402" t="n">
        <v>16889809.0270659</v>
      </c>
      <c r="D127" s="402" t="n">
        <v>7611389.99253</v>
      </c>
      <c r="E127" s="403" t="n">
        <v>0</v>
      </c>
      <c r="F127" s="402" t="n">
        <v>0</v>
      </c>
      <c r="G127" s="402" t="n">
        <v>0</v>
      </c>
      <c r="H127" s="155" t="n">
        <f aca="false">SUM(C127:G127)</f>
        <v>24501199.0195959</v>
      </c>
      <c r="I127" s="143" t="n">
        <v>735287.096096939</v>
      </c>
      <c r="J127" s="143" t="n">
        <f aca="false">Indicateurs!F127</f>
        <v>860936.568801021</v>
      </c>
      <c r="K127" s="293" t="n">
        <f aca="false">H127/I127</f>
        <v>33.3219488682088</v>
      </c>
      <c r="L127" s="162" t="n">
        <f aca="false">'Base de données'!R127</f>
        <v>56</v>
      </c>
      <c r="M127" s="162" t="n">
        <f aca="false">L127-K127</f>
        <v>22.6780511317912</v>
      </c>
      <c r="N127" s="162" t="n">
        <f aca="false">'Plafonnement effort'!G127+'Plafonnement effort'!H127-'plafonnement aide'!I127</f>
        <v>35.9659276361473</v>
      </c>
      <c r="O127" s="162" t="n">
        <f aca="false">M127+N127</f>
        <v>58.6439787679385</v>
      </c>
      <c r="P127" s="399" t="n">
        <f aca="false">IF(O127&gt;$P$6,$P$6-O127,0)</f>
        <v>0</v>
      </c>
      <c r="Q127" s="154" t="n">
        <f aca="false">P127*J127</f>
        <v>0</v>
      </c>
      <c r="R127" s="243" t="n">
        <f aca="false">O127+P127</f>
        <v>58.6439787679385</v>
      </c>
      <c r="S127" s="162" t="n">
        <f aca="false">R127-L127</f>
        <v>2.64397876793846</v>
      </c>
      <c r="T127" s="401"/>
    </row>
    <row r="128" customFormat="false" ht="12.75" hidden="false" customHeight="false" outlineLevel="0" collapsed="false">
      <c r="A128" s="245" t="n">
        <f aca="false">'Base de données'!A128</f>
        <v>5607</v>
      </c>
      <c r="B128" s="348" t="str">
        <f aca="false">'Base de données'!B128</f>
        <v>Puidoux</v>
      </c>
      <c r="C128" s="402" t="n">
        <v>1590242.8118554</v>
      </c>
      <c r="D128" s="402" t="n">
        <v>1270278.88922597</v>
      </c>
      <c r="E128" s="403" t="n">
        <v>0</v>
      </c>
      <c r="F128" s="402" t="n">
        <v>0</v>
      </c>
      <c r="G128" s="402" t="n">
        <v>0</v>
      </c>
      <c r="H128" s="155" t="n">
        <f aca="false">SUM(C128:G128)</f>
        <v>2860521.70108137</v>
      </c>
      <c r="I128" s="143" t="n">
        <v>111177.949756258</v>
      </c>
      <c r="J128" s="143" t="n">
        <f aca="false">Indicateurs!F128</f>
        <v>113516.40342556</v>
      </c>
      <c r="K128" s="293" t="n">
        <f aca="false">H128/I128</f>
        <v>25.729217955113</v>
      </c>
      <c r="L128" s="162" t="n">
        <f aca="false">'Base de données'!R128</f>
        <v>66</v>
      </c>
      <c r="M128" s="162" t="n">
        <f aca="false">L128-K128</f>
        <v>40.270782044887</v>
      </c>
      <c r="N128" s="162" t="n">
        <f aca="false">'Plafonnement effort'!G128+'Plafonnement effort'!H128-'plafonnement aide'!I128</f>
        <v>24.3188599739705</v>
      </c>
      <c r="O128" s="162" t="n">
        <f aca="false">M128+N128</f>
        <v>64.5896420188575</v>
      </c>
      <c r="P128" s="399" t="n">
        <f aca="false">IF(O128&gt;$P$6,$P$6-O128,0)</f>
        <v>0</v>
      </c>
      <c r="Q128" s="154" t="n">
        <f aca="false">P128*J128</f>
        <v>0</v>
      </c>
      <c r="R128" s="243" t="n">
        <f aca="false">O128+P128</f>
        <v>64.5896420188575</v>
      </c>
      <c r="S128" s="162" t="n">
        <f aca="false">R128-L128</f>
        <v>-1.41035798114251</v>
      </c>
      <c r="T128" s="401"/>
    </row>
    <row r="129" customFormat="false" ht="12.75" hidden="false" customHeight="false" outlineLevel="0" collapsed="false">
      <c r="A129" s="245" t="n">
        <f aca="false">'Base de données'!A129</f>
        <v>5609</v>
      </c>
      <c r="B129" s="348" t="str">
        <f aca="false">'Base de données'!B129</f>
        <v>Rivaz</v>
      </c>
      <c r="C129" s="402" t="n">
        <v>225117.470607407</v>
      </c>
      <c r="D129" s="402" t="n">
        <v>199700.584062645</v>
      </c>
      <c r="E129" s="403" t="n">
        <v>0</v>
      </c>
      <c r="F129" s="402" t="n">
        <v>0</v>
      </c>
      <c r="G129" s="402" t="n">
        <v>0</v>
      </c>
      <c r="H129" s="155" t="n">
        <f aca="false">SUM(C129:G129)</f>
        <v>424818.054670052</v>
      </c>
      <c r="I129" s="143" t="n">
        <v>13367.6173228346</v>
      </c>
      <c r="J129" s="143" t="n">
        <f aca="false">Indicateurs!F129</f>
        <v>19698.7968503937</v>
      </c>
      <c r="K129" s="293" t="n">
        <f aca="false">H129/I129</f>
        <v>31.7796391391587</v>
      </c>
      <c r="L129" s="162" t="n">
        <f aca="false">'Base de données'!R129</f>
        <v>63.5</v>
      </c>
      <c r="M129" s="162" t="n">
        <f aca="false">L129-K129</f>
        <v>31.7203608608413</v>
      </c>
      <c r="N129" s="162" t="n">
        <f aca="false">'Plafonnement effort'!G129+'Plafonnement effort'!H129-'plafonnement aide'!I129</f>
        <v>31.4840864750123</v>
      </c>
      <c r="O129" s="162" t="n">
        <f aca="false">M129+N129</f>
        <v>63.2044473358535</v>
      </c>
      <c r="P129" s="399" t="n">
        <f aca="false">IF(O129&gt;$P$6,$P$6-O129,0)</f>
        <v>0</v>
      </c>
      <c r="Q129" s="154" t="n">
        <f aca="false">P129*J129</f>
        <v>0</v>
      </c>
      <c r="R129" s="243" t="n">
        <f aca="false">O129+P129</f>
        <v>63.2044473358535</v>
      </c>
      <c r="S129" s="162" t="n">
        <f aca="false">R129-L129</f>
        <v>-0.295552664146456</v>
      </c>
      <c r="T129" s="401"/>
    </row>
    <row r="130" customFormat="false" ht="12.75" hidden="false" customHeight="false" outlineLevel="0" collapsed="false">
      <c r="A130" s="245" t="n">
        <f aca="false">'Base de données'!A130</f>
        <v>5610</v>
      </c>
      <c r="B130" s="348" t="str">
        <f aca="false">'Base de données'!B130</f>
        <v>St-Saphorin (Lavaux)</v>
      </c>
      <c r="C130" s="402" t="n">
        <v>596737.20789516</v>
      </c>
      <c r="D130" s="402" t="n">
        <v>324485.24921</v>
      </c>
      <c r="E130" s="403" t="n">
        <v>0</v>
      </c>
      <c r="F130" s="402" t="n">
        <v>0</v>
      </c>
      <c r="G130" s="402" t="n">
        <v>0</v>
      </c>
      <c r="H130" s="155" t="n">
        <f aca="false">SUM(C130:G130)</f>
        <v>921222.45710516</v>
      </c>
      <c r="I130" s="143" t="n">
        <v>19728.0591935484</v>
      </c>
      <c r="J130" s="143" t="n">
        <f aca="false">Indicateurs!F130</f>
        <v>21846.749516129</v>
      </c>
      <c r="K130" s="293" t="n">
        <f aca="false">H130/I130</f>
        <v>46.696050942833</v>
      </c>
      <c r="L130" s="162" t="n">
        <f aca="false">'Base de données'!R130</f>
        <v>62</v>
      </c>
      <c r="M130" s="162" t="n">
        <f aca="false">L130-K130</f>
        <v>15.303949057167</v>
      </c>
      <c r="N130" s="162" t="n">
        <f aca="false">'Plafonnement effort'!G130+'Plafonnement effort'!H130-'plafonnement aide'!I130</f>
        <v>35.4460336848555</v>
      </c>
      <c r="O130" s="162" t="n">
        <f aca="false">M130+N130</f>
        <v>50.7499827420225</v>
      </c>
      <c r="P130" s="399" t="n">
        <f aca="false">IF(O130&gt;$P$6,$P$6-O130,0)</f>
        <v>0</v>
      </c>
      <c r="Q130" s="154" t="n">
        <f aca="false">P130*J130</f>
        <v>0</v>
      </c>
      <c r="R130" s="243" t="n">
        <f aca="false">O130+P130</f>
        <v>50.7499827420225</v>
      </c>
      <c r="S130" s="162" t="n">
        <f aca="false">R130-L130</f>
        <v>-11.2500172579775</v>
      </c>
      <c r="T130" s="401"/>
    </row>
    <row r="131" customFormat="false" ht="12.75" hidden="false" customHeight="false" outlineLevel="0" collapsed="false">
      <c r="A131" s="245" t="n">
        <f aca="false">'Base de données'!A131</f>
        <v>5611</v>
      </c>
      <c r="B131" s="348" t="str">
        <f aca="false">'Base de données'!B131</f>
        <v>Savigny</v>
      </c>
      <c r="C131" s="402" t="n">
        <v>1839050.8672934</v>
      </c>
      <c r="D131" s="402" t="n">
        <v>1059031.75810949</v>
      </c>
      <c r="E131" s="403" t="n">
        <v>0</v>
      </c>
      <c r="F131" s="402" t="n">
        <v>0</v>
      </c>
      <c r="G131" s="402" t="n">
        <v>0</v>
      </c>
      <c r="H131" s="155" t="n">
        <f aca="false">SUM(C131:G131)</f>
        <v>2898082.62540289</v>
      </c>
      <c r="I131" s="143" t="n">
        <v>125107.037647059</v>
      </c>
      <c r="J131" s="143" t="n">
        <f aca="false">Indicateurs!F131</f>
        <v>143483.612794118</v>
      </c>
      <c r="K131" s="293" t="n">
        <f aca="false">H131/I131</f>
        <v>23.1648249363774</v>
      </c>
      <c r="L131" s="162" t="n">
        <f aca="false">'Base de données'!R131</f>
        <v>68</v>
      </c>
      <c r="M131" s="162" t="n">
        <f aca="false">L131-K131</f>
        <v>44.8351750636226</v>
      </c>
      <c r="N131" s="162" t="n">
        <f aca="false">'Plafonnement effort'!G131+'Plafonnement effort'!H131-'plafonnement aide'!I131</f>
        <v>24.8522954437352</v>
      </c>
      <c r="O131" s="162" t="n">
        <f aca="false">M131+N131</f>
        <v>69.6874705073579</v>
      </c>
      <c r="P131" s="399" t="n">
        <f aca="false">IF(O131&gt;$P$6,$P$6-O131,0)</f>
        <v>0</v>
      </c>
      <c r="Q131" s="154" t="n">
        <f aca="false">P131*J131</f>
        <v>0</v>
      </c>
      <c r="R131" s="243" t="n">
        <f aca="false">O131+P131</f>
        <v>69.6874705073579</v>
      </c>
      <c r="S131" s="162" t="n">
        <f aca="false">R131-L131</f>
        <v>1.68747050735786</v>
      </c>
      <c r="T131" s="401"/>
    </row>
    <row r="132" customFormat="false" ht="12.75" hidden="false" customHeight="false" outlineLevel="0" collapsed="false">
      <c r="A132" s="245" t="n">
        <f aca="false">'Base de données'!A132</f>
        <v>5613</v>
      </c>
      <c r="B132" s="348" t="str">
        <f aca="false">'Base de données'!B132</f>
        <v>Bourg-en-Lavaux</v>
      </c>
      <c r="C132" s="402" t="n">
        <v>4561883.60315536</v>
      </c>
      <c r="D132" s="402" t="n">
        <v>3208028.2234</v>
      </c>
      <c r="E132" s="403" t="n">
        <v>0</v>
      </c>
      <c r="F132" s="402" t="n">
        <v>0</v>
      </c>
      <c r="G132" s="402" t="n">
        <v>0</v>
      </c>
      <c r="H132" s="155" t="n">
        <f aca="false">SUM(C132:G132)</f>
        <v>7769911.82655536</v>
      </c>
      <c r="I132" s="143" t="n">
        <v>270102.206284153</v>
      </c>
      <c r="J132" s="143" t="n">
        <f aca="false">Indicateurs!F132</f>
        <v>288651.273278689</v>
      </c>
      <c r="K132" s="293" t="n">
        <f aca="false">H132/I132</f>
        <v>28.7665618635534</v>
      </c>
      <c r="L132" s="162" t="n">
        <f aca="false">'Base de données'!R132</f>
        <v>61</v>
      </c>
      <c r="M132" s="162" t="n">
        <f aca="false">L132-K132</f>
        <v>32.2334381364466</v>
      </c>
      <c r="N132" s="162" t="n">
        <f aca="false">'Plafonnement effort'!G132+'Plafonnement effort'!H132-'plafonnement aide'!I132</f>
        <v>31.3768981069724</v>
      </c>
      <c r="O132" s="162" t="n">
        <f aca="false">M132+N132</f>
        <v>63.6103362434189</v>
      </c>
      <c r="P132" s="399" t="n">
        <f aca="false">IF(O132&gt;$P$6,$P$6-O132,0)</f>
        <v>0</v>
      </c>
      <c r="Q132" s="154" t="n">
        <f aca="false">P132*J132</f>
        <v>0</v>
      </c>
      <c r="R132" s="243" t="n">
        <f aca="false">O132+P132</f>
        <v>63.6103362434189</v>
      </c>
      <c r="S132" s="162" t="n">
        <f aca="false">R132-L132</f>
        <v>2.61033624341893</v>
      </c>
      <c r="T132" s="401"/>
    </row>
    <row r="133" customFormat="false" ht="12.75" hidden="false" customHeight="false" outlineLevel="0" collapsed="false">
      <c r="A133" s="245" t="n">
        <f aca="false">'Base de données'!A133</f>
        <v>5621</v>
      </c>
      <c r="B133" s="348" t="str">
        <f aca="false">'Base de données'!B133</f>
        <v>Aclens</v>
      </c>
      <c r="C133" s="402" t="n">
        <v>694321.486079691</v>
      </c>
      <c r="D133" s="402" t="n">
        <v>539594.30856</v>
      </c>
      <c r="E133" s="403" t="n">
        <v>0</v>
      </c>
      <c r="F133" s="402" t="n">
        <v>0</v>
      </c>
      <c r="G133" s="402" t="n">
        <v>0</v>
      </c>
      <c r="H133" s="155" t="n">
        <f aca="false">SUM(C133:G133)</f>
        <v>1233915.79463969</v>
      </c>
      <c r="I133" s="143" t="n">
        <v>33802.4291055719</v>
      </c>
      <c r="J133" s="143" t="n">
        <f aca="false">Indicateurs!F133</f>
        <v>29769.9807624633</v>
      </c>
      <c r="K133" s="293" t="n">
        <f aca="false">H133/I133</f>
        <v>36.5037610399513</v>
      </c>
      <c r="L133" s="162" t="n">
        <f aca="false">'Base de données'!R133</f>
        <v>62</v>
      </c>
      <c r="M133" s="162" t="n">
        <f aca="false">L133-K133</f>
        <v>25.4962389600487</v>
      </c>
      <c r="N133" s="162" t="n">
        <f aca="false">'Plafonnement effort'!G133+'Plafonnement effort'!H133-'plafonnement aide'!I133</f>
        <v>35.8397634145562</v>
      </c>
      <c r="O133" s="162" t="n">
        <f aca="false">M133+N133</f>
        <v>61.3360023746049</v>
      </c>
      <c r="P133" s="399" t="n">
        <f aca="false">IF(O133&gt;$P$6,$P$6-O133,0)</f>
        <v>0</v>
      </c>
      <c r="Q133" s="154" t="n">
        <f aca="false">P133*J133</f>
        <v>0</v>
      </c>
      <c r="R133" s="243" t="n">
        <f aca="false">O133+P133</f>
        <v>61.3360023746049</v>
      </c>
      <c r="S133" s="162" t="n">
        <f aca="false">R133-L133</f>
        <v>-0.663997625395119</v>
      </c>
      <c r="T133" s="401"/>
    </row>
    <row r="134" customFormat="false" ht="12.75" hidden="false" customHeight="false" outlineLevel="0" collapsed="false">
      <c r="A134" s="245" t="n">
        <f aca="false">'Base de données'!A134</f>
        <v>5622</v>
      </c>
      <c r="B134" s="348" t="str">
        <f aca="false">'Base de données'!B134</f>
        <v>Bremblens</v>
      </c>
      <c r="C134" s="402" t="n">
        <v>410865.900418647</v>
      </c>
      <c r="D134" s="402" t="n">
        <v>396972.82042</v>
      </c>
      <c r="E134" s="403" t="n">
        <v>0</v>
      </c>
      <c r="F134" s="402" t="n">
        <v>0</v>
      </c>
      <c r="G134" s="402" t="n">
        <v>0</v>
      </c>
      <c r="H134" s="155" t="n">
        <f aca="false">SUM(C134:G134)</f>
        <v>807838.720838647</v>
      </c>
      <c r="I134" s="143" t="n">
        <v>23756.3240909091</v>
      </c>
      <c r="J134" s="143" t="n">
        <f aca="false">Indicateurs!F134</f>
        <v>27862.7642424242</v>
      </c>
      <c r="K134" s="293" t="n">
        <f aca="false">H134/I134</f>
        <v>34.0052071081058</v>
      </c>
      <c r="L134" s="162" t="n">
        <f aca="false">'Base de données'!R134</f>
        <v>66</v>
      </c>
      <c r="M134" s="162" t="n">
        <f aca="false">L134-K134</f>
        <v>31.9947928918942</v>
      </c>
      <c r="N134" s="162" t="n">
        <f aca="false">'Plafonnement effort'!G134+'Plafonnement effort'!H134-'plafonnement aide'!I134</f>
        <v>32.8690090898388</v>
      </c>
      <c r="O134" s="162" t="n">
        <f aca="false">M134+N134</f>
        <v>64.863801981733</v>
      </c>
      <c r="P134" s="399" t="n">
        <f aca="false">IF(O134&gt;$P$6,$P$6-O134,0)</f>
        <v>0</v>
      </c>
      <c r="Q134" s="154" t="n">
        <f aca="false">P134*J134</f>
        <v>0</v>
      </c>
      <c r="R134" s="243" t="n">
        <f aca="false">O134+P134</f>
        <v>64.863801981733</v>
      </c>
      <c r="S134" s="162" t="n">
        <f aca="false">R134-L134</f>
        <v>-1.13619801826698</v>
      </c>
      <c r="T134" s="401"/>
    </row>
    <row r="135" customFormat="false" ht="12.75" hidden="false" customHeight="false" outlineLevel="0" collapsed="false">
      <c r="A135" s="245" t="n">
        <f aca="false">'Base de données'!A135</f>
        <v>5623</v>
      </c>
      <c r="B135" s="348" t="str">
        <f aca="false">'Base de données'!B135</f>
        <v>Buchillon</v>
      </c>
      <c r="C135" s="402" t="n">
        <v>2755580.81787162</v>
      </c>
      <c r="D135" s="402" t="n">
        <v>1146051.36282</v>
      </c>
      <c r="E135" s="403" t="n">
        <v>0</v>
      </c>
      <c r="F135" s="402" t="n">
        <v>0</v>
      </c>
      <c r="G135" s="402" t="n">
        <v>0</v>
      </c>
      <c r="H135" s="155" t="n">
        <f aca="false">SUM(C135:G135)</f>
        <v>3901632.18069162</v>
      </c>
      <c r="I135" s="143" t="n">
        <v>91156.6592924528</v>
      </c>
      <c r="J135" s="143" t="n">
        <f aca="false">Indicateurs!F135</f>
        <v>74416.6625471698</v>
      </c>
      <c r="K135" s="293" t="n">
        <f aca="false">H135/I135</f>
        <v>42.8013949938011</v>
      </c>
      <c r="L135" s="162" t="n">
        <f aca="false">'Base de données'!R135</f>
        <v>53</v>
      </c>
      <c r="M135" s="162" t="n">
        <f aca="false">L135-K135</f>
        <v>10.1986050061989</v>
      </c>
      <c r="N135" s="162" t="n">
        <f aca="false">'Plafonnement effort'!G135+'Plafonnement effort'!H135-'plafonnement aide'!I135</f>
        <v>53.2425569998203</v>
      </c>
      <c r="O135" s="162" t="n">
        <f aca="false">M135+N135</f>
        <v>63.4411620060192</v>
      </c>
      <c r="P135" s="399" t="n">
        <f aca="false">IF(O135&gt;$P$6,$P$6-O135,0)</f>
        <v>0</v>
      </c>
      <c r="Q135" s="154" t="n">
        <f aca="false">P135*J135</f>
        <v>0</v>
      </c>
      <c r="R135" s="243" t="n">
        <f aca="false">O135+P135</f>
        <v>63.4411620060192</v>
      </c>
      <c r="S135" s="162" t="n">
        <f aca="false">R135-L135</f>
        <v>10.4411620060192</v>
      </c>
      <c r="T135" s="401"/>
    </row>
    <row r="136" customFormat="false" ht="12.75" hidden="false" customHeight="false" outlineLevel="0" collapsed="false">
      <c r="A136" s="245" t="n">
        <f aca="false">'Base de données'!A136</f>
        <v>5624</v>
      </c>
      <c r="B136" s="348" t="str">
        <f aca="false">'Base de données'!B136</f>
        <v>Bussigny</v>
      </c>
      <c r="C136" s="402" t="n">
        <v>5450045.67903483</v>
      </c>
      <c r="D136" s="402" t="n">
        <v>2781504.75536</v>
      </c>
      <c r="E136" s="403" t="n">
        <v>0</v>
      </c>
      <c r="F136" s="402" t="n">
        <v>0</v>
      </c>
      <c r="G136" s="402" t="n">
        <v>0</v>
      </c>
      <c r="H136" s="155" t="n">
        <f aca="false">SUM(C136:G136)</f>
        <v>8231550.43439483</v>
      </c>
      <c r="I136" s="143" t="n">
        <v>344336.781111111</v>
      </c>
      <c r="J136" s="143" t="n">
        <f aca="false">Indicateurs!F136</f>
        <v>399082.95983871</v>
      </c>
      <c r="K136" s="293" t="n">
        <f aca="false">H136/I136</f>
        <v>23.9055218203328</v>
      </c>
      <c r="L136" s="162" t="n">
        <f aca="false">'Base de données'!R136</f>
        <v>62</v>
      </c>
      <c r="M136" s="162" t="n">
        <f aca="false">L136-K136</f>
        <v>38.0944781796672</v>
      </c>
      <c r="N136" s="162" t="n">
        <f aca="false">'Plafonnement effort'!G136+'Plafonnement effort'!H136-'plafonnement aide'!I136</f>
        <v>25.2858106208671</v>
      </c>
      <c r="O136" s="162" t="n">
        <f aca="false">M136+N136</f>
        <v>63.3802888005343</v>
      </c>
      <c r="P136" s="399" t="n">
        <f aca="false">IF(O136&gt;$P$6,$P$6-O136,0)</f>
        <v>0</v>
      </c>
      <c r="Q136" s="154" t="n">
        <f aca="false">P136*J136</f>
        <v>0</v>
      </c>
      <c r="R136" s="243" t="n">
        <f aca="false">O136+P136</f>
        <v>63.3802888005343</v>
      </c>
      <c r="S136" s="162" t="n">
        <f aca="false">R136-L136</f>
        <v>1.3802888005343</v>
      </c>
      <c r="T136" s="401"/>
    </row>
    <row r="137" customFormat="false" ht="12.75" hidden="false" customHeight="false" outlineLevel="0" collapsed="false">
      <c r="A137" s="245" t="n">
        <f aca="false">'Base de données'!A137</f>
        <v>5625</v>
      </c>
      <c r="B137" s="348" t="str">
        <f aca="false">'Base de données'!B137</f>
        <v>Bussy-Chardonney</v>
      </c>
      <c r="C137" s="402" t="n">
        <v>214559.220466468</v>
      </c>
      <c r="D137" s="402" t="n">
        <v>261339.5382003</v>
      </c>
      <c r="E137" s="403" t="n">
        <v>0</v>
      </c>
      <c r="F137" s="402" t="n">
        <v>0</v>
      </c>
      <c r="G137" s="402" t="n">
        <v>0</v>
      </c>
      <c r="H137" s="155" t="n">
        <f aca="false">SUM(C137:G137)</f>
        <v>475898.758666768</v>
      </c>
      <c r="I137" s="143" t="n">
        <v>16207.894589372</v>
      </c>
      <c r="J137" s="143" t="n">
        <f aca="false">Indicateurs!F137</f>
        <v>15014.2018518519</v>
      </c>
      <c r="K137" s="293" t="n">
        <f aca="false">H137/I137</f>
        <v>29.3621578078889</v>
      </c>
      <c r="L137" s="162" t="n">
        <f aca="false">'Base de données'!R137</f>
        <v>72</v>
      </c>
      <c r="M137" s="162" t="n">
        <f aca="false">L137-K137</f>
        <v>42.6378421921112</v>
      </c>
      <c r="N137" s="162" t="n">
        <f aca="false">'Plafonnement effort'!G137+'Plafonnement effort'!H137-'plafonnement aide'!I137</f>
        <v>28.2714851056109</v>
      </c>
      <c r="O137" s="162" t="n">
        <f aca="false">M137+N137</f>
        <v>70.9093272977221</v>
      </c>
      <c r="P137" s="399" t="n">
        <f aca="false">IF(O137&gt;$P$6,$P$6-O137,0)</f>
        <v>0</v>
      </c>
      <c r="Q137" s="154" t="n">
        <f aca="false">P137*J137</f>
        <v>0</v>
      </c>
      <c r="R137" s="243" t="n">
        <f aca="false">O137+P137</f>
        <v>70.9093272977221</v>
      </c>
      <c r="S137" s="162" t="n">
        <f aca="false">R137-L137</f>
        <v>-1.09067270227793</v>
      </c>
      <c r="T137" s="401"/>
    </row>
    <row r="138" customFormat="false" ht="12.75" hidden="false" customHeight="false" outlineLevel="0" collapsed="false">
      <c r="A138" s="245" t="n">
        <f aca="false">'Base de données'!A138</f>
        <v>5627</v>
      </c>
      <c r="B138" s="348" t="str">
        <f aca="false">'Base de données'!B138</f>
        <v>Chavannes-près-Renens</v>
      </c>
      <c r="C138" s="402" t="n">
        <v>2315119.59479003</v>
      </c>
      <c r="D138" s="402" t="n">
        <v>-3629550.05124325</v>
      </c>
      <c r="E138" s="403" t="n">
        <v>704512.252233805</v>
      </c>
      <c r="F138" s="402" t="n">
        <v>0</v>
      </c>
      <c r="G138" s="402" t="n">
        <v>0</v>
      </c>
      <c r="H138" s="155" t="n">
        <f aca="false">SUM(C138:G138)</f>
        <v>-609918.20421941</v>
      </c>
      <c r="I138" s="143" t="n">
        <v>152479.551054852</v>
      </c>
      <c r="J138" s="143" t="n">
        <f aca="false">Indicateurs!F138</f>
        <v>159715.675105485</v>
      </c>
      <c r="K138" s="293" t="n">
        <f aca="false">H138/I138</f>
        <v>-4</v>
      </c>
      <c r="L138" s="162" t="n">
        <f aca="false">'Base de données'!R138</f>
        <v>79</v>
      </c>
      <c r="M138" s="162" t="n">
        <f aca="false">L138-K138</f>
        <v>83</v>
      </c>
      <c r="N138" s="162" t="n">
        <f aca="false">'Plafonnement effort'!G138+'Plafonnement effort'!H138-'plafonnement aide'!I138</f>
        <v>-11.5303598839869</v>
      </c>
      <c r="O138" s="162" t="n">
        <f aca="false">M138+N138</f>
        <v>71.4696401160131</v>
      </c>
      <c r="P138" s="399" t="n">
        <f aca="false">IF(O138&gt;$P$6,$P$6-O138,0)</f>
        <v>0</v>
      </c>
      <c r="Q138" s="154" t="n">
        <f aca="false">P138*J138</f>
        <v>0</v>
      </c>
      <c r="R138" s="243" t="n">
        <f aca="false">O138+P138</f>
        <v>71.4696401160131</v>
      </c>
      <c r="S138" s="162" t="n">
        <f aca="false">R138-L138</f>
        <v>-7.53035988398688</v>
      </c>
      <c r="T138" s="401"/>
    </row>
    <row r="139" customFormat="false" ht="12.75" hidden="false" customHeight="false" outlineLevel="0" collapsed="false">
      <c r="A139" s="245" t="n">
        <f aca="false">'Base de données'!A139</f>
        <v>5628</v>
      </c>
      <c r="B139" s="348" t="str">
        <f aca="false">'Base de données'!B139</f>
        <v>Chigny</v>
      </c>
      <c r="C139" s="402" t="n">
        <v>380362.70098703</v>
      </c>
      <c r="D139" s="402" t="n">
        <v>352104.02209</v>
      </c>
      <c r="E139" s="403" t="n">
        <v>0</v>
      </c>
      <c r="F139" s="402" t="n">
        <v>0</v>
      </c>
      <c r="G139" s="402" t="n">
        <v>0</v>
      </c>
      <c r="H139" s="155" t="n">
        <f aca="false">SUM(C139:G139)</f>
        <v>732466.72307703</v>
      </c>
      <c r="I139" s="143" t="n">
        <v>21997.3064516129</v>
      </c>
      <c r="J139" s="143" t="n">
        <f aca="false">Indicateurs!F139</f>
        <v>18463.0164919355</v>
      </c>
      <c r="K139" s="293" t="n">
        <f aca="false">H139/I139</f>
        <v>33.2980187682626</v>
      </c>
      <c r="L139" s="162" t="n">
        <f aca="false">'Base de données'!R139</f>
        <v>62</v>
      </c>
      <c r="M139" s="162" t="n">
        <f aca="false">L139-K139</f>
        <v>28.7019812317374</v>
      </c>
      <c r="N139" s="162" t="n">
        <f aca="false">'Plafonnement effort'!G139+'Plafonnement effort'!H139-'plafonnement aide'!I139</f>
        <v>35.1026340185934</v>
      </c>
      <c r="O139" s="162" t="n">
        <f aca="false">M139+N139</f>
        <v>63.8046152503308</v>
      </c>
      <c r="P139" s="399" t="n">
        <f aca="false">IF(O139&gt;$P$6,$P$6-O139,0)</f>
        <v>0</v>
      </c>
      <c r="Q139" s="154" t="n">
        <f aca="false">P139*J139</f>
        <v>0</v>
      </c>
      <c r="R139" s="243" t="n">
        <f aca="false">O139+P139</f>
        <v>63.8046152503308</v>
      </c>
      <c r="S139" s="162" t="n">
        <f aca="false">R139-L139</f>
        <v>1.80461525033082</v>
      </c>
      <c r="T139" s="401"/>
    </row>
    <row r="140" customFormat="false" ht="12.75" hidden="false" customHeight="false" outlineLevel="0" collapsed="false">
      <c r="A140" s="245" t="n">
        <f aca="false">'Base de données'!A140</f>
        <v>5629</v>
      </c>
      <c r="B140" s="348" t="str">
        <f aca="false">'Base de données'!B140</f>
        <v>Clarmont</v>
      </c>
      <c r="C140" s="402" t="n">
        <v>91620.294224574</v>
      </c>
      <c r="D140" s="402" t="n">
        <v>102223.37799</v>
      </c>
      <c r="E140" s="403" t="n">
        <v>0</v>
      </c>
      <c r="F140" s="402" t="n">
        <v>0</v>
      </c>
      <c r="G140" s="402" t="n">
        <v>0</v>
      </c>
      <c r="H140" s="155" t="n">
        <f aca="false">SUM(C140:G140)</f>
        <v>193843.672214574</v>
      </c>
      <c r="I140" s="143" t="n">
        <v>6213.15373333333</v>
      </c>
      <c r="J140" s="143" t="n">
        <f aca="false">Indicateurs!F140</f>
        <v>6900.8588</v>
      </c>
      <c r="K140" s="293" t="n">
        <f aca="false">H140/I140</f>
        <v>31.1989177371566</v>
      </c>
      <c r="L140" s="162" t="n">
        <f aca="false">'Base de données'!R140</f>
        <v>75</v>
      </c>
      <c r="M140" s="162" t="n">
        <f aca="false">L140-K140</f>
        <v>43.8010822628434</v>
      </c>
      <c r="N140" s="162" t="n">
        <f aca="false">'Plafonnement effort'!G140+'Plafonnement effort'!H140-'plafonnement aide'!I140</f>
        <v>25.9090223657237</v>
      </c>
      <c r="O140" s="162" t="n">
        <f aca="false">M140+N140</f>
        <v>69.7101046285671</v>
      </c>
      <c r="P140" s="399" t="n">
        <f aca="false">IF(O140&gt;$P$6,$P$6-O140,0)</f>
        <v>0</v>
      </c>
      <c r="Q140" s="154" t="n">
        <f aca="false">P140*J140</f>
        <v>0</v>
      </c>
      <c r="R140" s="243" t="n">
        <f aca="false">O140+P140</f>
        <v>69.7101046285671</v>
      </c>
      <c r="S140" s="162" t="n">
        <f aca="false">R140-L140</f>
        <v>-5.28989537143286</v>
      </c>
      <c r="T140" s="401"/>
    </row>
    <row r="141" customFormat="false" ht="12.75" hidden="false" customHeight="false" outlineLevel="0" collapsed="false">
      <c r="A141" s="245" t="n">
        <f aca="false">'Base de données'!A141</f>
        <v>5631</v>
      </c>
      <c r="B141" s="348" t="str">
        <f aca="false">'Base de données'!B141</f>
        <v>Denens</v>
      </c>
      <c r="C141" s="402" t="n">
        <v>459059.381202037</v>
      </c>
      <c r="D141" s="402" t="n">
        <v>480012.07808</v>
      </c>
      <c r="E141" s="403" t="n">
        <v>0</v>
      </c>
      <c r="F141" s="402" t="n">
        <v>0</v>
      </c>
      <c r="G141" s="402" t="n">
        <v>0</v>
      </c>
      <c r="H141" s="155" t="n">
        <f aca="false">SUM(C141:G141)</f>
        <v>939071.459282037</v>
      </c>
      <c r="I141" s="143" t="n">
        <v>29228.2954285714</v>
      </c>
      <c r="J141" s="143" t="n">
        <f aca="false">Indicateurs!F141</f>
        <v>33637.4260294118</v>
      </c>
      <c r="K141" s="293" t="n">
        <f aca="false">H141/I141</f>
        <v>32.1288479369915</v>
      </c>
      <c r="L141" s="162" t="n">
        <f aca="false">'Base de données'!R141</f>
        <v>68</v>
      </c>
      <c r="M141" s="162" t="n">
        <f aca="false">L141-K141</f>
        <v>35.8711520630085</v>
      </c>
      <c r="N141" s="162" t="n">
        <f aca="false">'Plafonnement effort'!G141+'Plafonnement effort'!H141-'plafonnement aide'!I141</f>
        <v>25.8986930824395</v>
      </c>
      <c r="O141" s="162" t="n">
        <f aca="false">M141+N141</f>
        <v>61.769845145448</v>
      </c>
      <c r="P141" s="399" t="n">
        <f aca="false">IF(O141&gt;$P$6,$P$6-O141,0)</f>
        <v>0</v>
      </c>
      <c r="Q141" s="154" t="n">
        <f aca="false">P141*J141</f>
        <v>0</v>
      </c>
      <c r="R141" s="243" t="n">
        <f aca="false">O141+P141</f>
        <v>61.769845145448</v>
      </c>
      <c r="S141" s="162" t="n">
        <f aca="false">R141-L141</f>
        <v>-6.23015485455201</v>
      </c>
      <c r="T141" s="401"/>
    </row>
    <row r="142" customFormat="false" ht="12.75" hidden="false" customHeight="false" outlineLevel="0" collapsed="false">
      <c r="A142" s="245" t="n">
        <f aca="false">'Base de données'!A142</f>
        <v>5632</v>
      </c>
      <c r="B142" s="348" t="str">
        <f aca="false">'Base de données'!B142</f>
        <v>Denges</v>
      </c>
      <c r="C142" s="402" t="n">
        <v>881950.098675279</v>
      </c>
      <c r="D142" s="402" t="n">
        <v>524569.705845798</v>
      </c>
      <c r="E142" s="403" t="n">
        <v>0</v>
      </c>
      <c r="F142" s="402" t="n">
        <v>0</v>
      </c>
      <c r="G142" s="402" t="n">
        <v>0</v>
      </c>
      <c r="H142" s="155" t="n">
        <f aca="false">SUM(C142:G142)</f>
        <v>1406519.80452108</v>
      </c>
      <c r="I142" s="143" t="n">
        <v>53944.9758870968</v>
      </c>
      <c r="J142" s="143" t="n">
        <f aca="false">Indicateurs!F142</f>
        <v>62828.6991129032</v>
      </c>
      <c r="K142" s="293" t="n">
        <f aca="false">H142/I142</f>
        <v>26.0732307576674</v>
      </c>
      <c r="L142" s="162" t="n">
        <f aca="false">'Base de données'!R142</f>
        <v>62</v>
      </c>
      <c r="M142" s="162" t="n">
        <f aca="false">L142-K142</f>
        <v>35.9267692423326</v>
      </c>
      <c r="N142" s="162" t="n">
        <f aca="false">'Plafonnement effort'!G142+'Plafonnement effort'!H142-'plafonnement aide'!I142</f>
        <v>26.8687842371077</v>
      </c>
      <c r="O142" s="162" t="n">
        <f aca="false">M142+N142</f>
        <v>62.7955534794403</v>
      </c>
      <c r="P142" s="399" t="n">
        <f aca="false">IF(O142&gt;$P$6,$P$6-O142,0)</f>
        <v>0</v>
      </c>
      <c r="Q142" s="154" t="n">
        <f aca="false">P142*J142</f>
        <v>0</v>
      </c>
      <c r="R142" s="243" t="n">
        <f aca="false">O142+P142</f>
        <v>62.7955534794403</v>
      </c>
      <c r="S142" s="162" t="n">
        <f aca="false">R142-L142</f>
        <v>0.795553479440336</v>
      </c>
      <c r="T142" s="401"/>
    </row>
    <row r="143" customFormat="false" ht="12.75" hidden="false" customHeight="false" outlineLevel="0" collapsed="false">
      <c r="A143" s="245" t="n">
        <f aca="false">'Base de données'!A143</f>
        <v>5633</v>
      </c>
      <c r="B143" s="348" t="str">
        <f aca="false">'Base de données'!B143</f>
        <v>Echandens</v>
      </c>
      <c r="C143" s="402" t="n">
        <v>1664450.22385982</v>
      </c>
      <c r="D143" s="402" t="n">
        <v>1604807.89411</v>
      </c>
      <c r="E143" s="403" t="n">
        <v>0</v>
      </c>
      <c r="F143" s="402" t="n">
        <v>0</v>
      </c>
      <c r="G143" s="402" t="n">
        <v>0</v>
      </c>
      <c r="H143" s="155" t="n">
        <f aca="false">SUM(C143:G143)</f>
        <v>3269258.11796982</v>
      </c>
      <c r="I143" s="143" t="n">
        <v>113767.78483871</v>
      </c>
      <c r="J143" s="143" t="n">
        <f aca="false">Indicateurs!F143</f>
        <v>104176.077903226</v>
      </c>
      <c r="K143" s="293" t="n">
        <f aca="false">H143/I143</f>
        <v>28.7362377900273</v>
      </c>
      <c r="L143" s="162" t="n">
        <f aca="false">'Base de données'!R143</f>
        <v>62</v>
      </c>
      <c r="M143" s="162" t="n">
        <f aca="false">L143-K143</f>
        <v>33.2637622099728</v>
      </c>
      <c r="N143" s="162" t="n">
        <f aca="false">'Plafonnement effort'!G143+'Plafonnement effort'!H143-'plafonnement aide'!I143</f>
        <v>29.0559416373888</v>
      </c>
      <c r="O143" s="162" t="n">
        <f aca="false">M143+N143</f>
        <v>62.3197038473616</v>
      </c>
      <c r="P143" s="399" t="n">
        <f aca="false">IF(O143&gt;$P$6,$P$6-O143,0)</f>
        <v>0</v>
      </c>
      <c r="Q143" s="154" t="n">
        <f aca="false">P143*J143</f>
        <v>0</v>
      </c>
      <c r="R143" s="243" t="n">
        <f aca="false">O143+P143</f>
        <v>62.3197038473616</v>
      </c>
      <c r="S143" s="162" t="n">
        <f aca="false">R143-L143</f>
        <v>0.319703847361552</v>
      </c>
      <c r="T143" s="401"/>
    </row>
    <row r="144" customFormat="false" ht="12.75" hidden="false" customHeight="false" outlineLevel="0" collapsed="false">
      <c r="A144" s="245" t="n">
        <f aca="false">'Base de données'!A144</f>
        <v>5634</v>
      </c>
      <c r="B144" s="348" t="str">
        <f aca="false">'Base de données'!B144</f>
        <v>Echichens</v>
      </c>
      <c r="C144" s="402" t="n">
        <v>2004600.88031928</v>
      </c>
      <c r="D144" s="402" t="n">
        <v>1590119.54004</v>
      </c>
      <c r="E144" s="403" t="n">
        <v>0</v>
      </c>
      <c r="F144" s="402" t="n">
        <v>0</v>
      </c>
      <c r="G144" s="402" t="n">
        <v>0</v>
      </c>
      <c r="H144" s="155" t="n">
        <f aca="false">SUM(C144:G144)</f>
        <v>3594720.42035928</v>
      </c>
      <c r="I144" s="143" t="n">
        <v>118259.659375</v>
      </c>
      <c r="J144" s="143" t="n">
        <f aca="false">Indicateurs!F144</f>
        <v>114423.138676471</v>
      </c>
      <c r="K144" s="293" t="n">
        <f aca="false">H144/I144</f>
        <v>30.396844024051</v>
      </c>
      <c r="L144" s="162" t="n">
        <f aca="false">'Base de données'!R144</f>
        <v>68</v>
      </c>
      <c r="M144" s="162" t="n">
        <f aca="false">L144-K144</f>
        <v>37.603155975949</v>
      </c>
      <c r="N144" s="162" t="n">
        <f aca="false">'Plafonnement effort'!G144+'Plafonnement effort'!H144-'plafonnement aide'!I144</f>
        <v>32.5517947125587</v>
      </c>
      <c r="O144" s="162" t="n">
        <f aca="false">M144+N144</f>
        <v>70.1549506885076</v>
      </c>
      <c r="P144" s="399" t="n">
        <f aca="false">IF(O144&gt;$P$6,$P$6-O144,0)</f>
        <v>0</v>
      </c>
      <c r="Q144" s="154" t="n">
        <f aca="false">P144*J144</f>
        <v>0</v>
      </c>
      <c r="R144" s="243" t="n">
        <f aca="false">O144+P144</f>
        <v>70.1549506885076</v>
      </c>
      <c r="S144" s="162" t="n">
        <f aca="false">R144-L144</f>
        <v>2.15495068850764</v>
      </c>
      <c r="T144" s="401"/>
    </row>
    <row r="145" customFormat="false" ht="12.75" hidden="false" customHeight="false" outlineLevel="0" collapsed="false">
      <c r="A145" s="245" t="n">
        <f aca="false">'Base de données'!A145</f>
        <v>5635</v>
      </c>
      <c r="B145" s="348" t="str">
        <f aca="false">'Base de données'!B145</f>
        <v>Ecublens</v>
      </c>
      <c r="C145" s="402" t="n">
        <v>6425752.10782678</v>
      </c>
      <c r="D145" s="402" t="n">
        <v>458396.070552712</v>
      </c>
      <c r="E145" s="403" t="n">
        <v>0</v>
      </c>
      <c r="F145" s="402" t="n">
        <v>0</v>
      </c>
      <c r="G145" s="402" t="n">
        <v>0</v>
      </c>
      <c r="H145" s="155" t="n">
        <f aca="false">SUM(C145:G145)</f>
        <v>6884148.17837949</v>
      </c>
      <c r="I145" s="143" t="n">
        <v>416869.851825127</v>
      </c>
      <c r="J145" s="143" t="n">
        <f aca="false">Indicateurs!F145</f>
        <v>462669.735730051</v>
      </c>
      <c r="K145" s="293" t="n">
        <f aca="false">H145/I145</f>
        <v>16.5139027162543</v>
      </c>
      <c r="L145" s="162" t="n">
        <f aca="false">'Base de données'!R145</f>
        <v>62</v>
      </c>
      <c r="M145" s="162" t="n">
        <f aca="false">L145-K145</f>
        <v>45.4860972837457</v>
      </c>
      <c r="N145" s="162" t="n">
        <f aca="false">'Plafonnement effort'!G145+'Plafonnement effort'!H145-'plafonnement aide'!I145</f>
        <v>15.093465918409</v>
      </c>
      <c r="O145" s="162" t="n">
        <f aca="false">M145+N145</f>
        <v>60.5795632021548</v>
      </c>
      <c r="P145" s="399" t="n">
        <f aca="false">IF(O145&gt;$P$6,$P$6-O145,0)</f>
        <v>0</v>
      </c>
      <c r="Q145" s="154" t="n">
        <f aca="false">P145*J145</f>
        <v>0</v>
      </c>
      <c r="R145" s="243" t="n">
        <f aca="false">O145+P145</f>
        <v>60.5795632021548</v>
      </c>
      <c r="S145" s="162" t="n">
        <f aca="false">R145-L145</f>
        <v>-1.42043679784523</v>
      </c>
      <c r="T145" s="401"/>
    </row>
    <row r="146" customFormat="false" ht="12.75" hidden="false" customHeight="false" outlineLevel="0" collapsed="false">
      <c r="A146" s="245" t="n">
        <f aca="false">'Base de données'!A146</f>
        <v>5636</v>
      </c>
      <c r="B146" s="348" t="str">
        <f aca="false">'Base de données'!B146</f>
        <v>Etoy</v>
      </c>
      <c r="C146" s="402" t="n">
        <v>2326158.52592272</v>
      </c>
      <c r="D146" s="402" t="n">
        <v>1754964.89787</v>
      </c>
      <c r="E146" s="403" t="n">
        <v>0</v>
      </c>
      <c r="F146" s="402" t="n">
        <v>0</v>
      </c>
      <c r="G146" s="402" t="n">
        <v>0</v>
      </c>
      <c r="H146" s="155" t="n">
        <f aca="false">SUM(C146:G146)</f>
        <v>4081123.42379272</v>
      </c>
      <c r="I146" s="143" t="n">
        <v>133462.493114754</v>
      </c>
      <c r="J146" s="143" t="n">
        <f aca="false">Indicateurs!F146</f>
        <v>151386.427213115</v>
      </c>
      <c r="K146" s="293" t="n">
        <f aca="false">H146/I146</f>
        <v>30.5788040411</v>
      </c>
      <c r="L146" s="162" t="n">
        <f aca="false">'Base de données'!R146</f>
        <v>61</v>
      </c>
      <c r="M146" s="162" t="n">
        <f aca="false">L146-K146</f>
        <v>30.4211959589</v>
      </c>
      <c r="N146" s="162" t="n">
        <f aca="false">'Plafonnement effort'!G146+'Plafonnement effort'!H146-'plafonnement aide'!I146</f>
        <v>27.9212942767823</v>
      </c>
      <c r="O146" s="162" t="n">
        <f aca="false">M146+N146</f>
        <v>58.3424902356823</v>
      </c>
      <c r="P146" s="399" t="n">
        <f aca="false">IF(O146&gt;$P$6,$P$6-O146,0)</f>
        <v>0</v>
      </c>
      <c r="Q146" s="154" t="n">
        <f aca="false">P146*J146</f>
        <v>0</v>
      </c>
      <c r="R146" s="243" t="n">
        <f aca="false">O146+P146</f>
        <v>58.3424902356823</v>
      </c>
      <c r="S146" s="162" t="n">
        <f aca="false">R146-L146</f>
        <v>-2.65750976431771</v>
      </c>
      <c r="T146" s="401"/>
    </row>
    <row r="147" customFormat="false" ht="12.75" hidden="false" customHeight="false" outlineLevel="0" collapsed="false">
      <c r="A147" s="245" t="n">
        <f aca="false">'Base de données'!A147</f>
        <v>5637</v>
      </c>
      <c r="B147" s="348" t="str">
        <f aca="false">'Base de données'!B147</f>
        <v>Lavigny</v>
      </c>
      <c r="C147" s="402" t="n">
        <v>500667.705433562</v>
      </c>
      <c r="D147" s="402" t="n">
        <v>263021.155172928</v>
      </c>
      <c r="E147" s="403" t="n">
        <v>0</v>
      </c>
      <c r="F147" s="402" t="n">
        <v>0</v>
      </c>
      <c r="G147" s="402" t="n">
        <v>0</v>
      </c>
      <c r="H147" s="155" t="n">
        <f aca="false">SUM(C147:G147)</f>
        <v>763688.860606491</v>
      </c>
      <c r="I147" s="143" t="n">
        <v>28348.8835794183</v>
      </c>
      <c r="J147" s="143" t="n">
        <f aca="false">Indicateurs!F147</f>
        <v>28805.1484116331</v>
      </c>
      <c r="K147" s="293" t="n">
        <f aca="false">H147/I147</f>
        <v>26.9389395341458</v>
      </c>
      <c r="L147" s="162" t="n">
        <f aca="false">'Base de données'!R147</f>
        <v>74.5</v>
      </c>
      <c r="M147" s="162" t="n">
        <f aca="false">L147-K147</f>
        <v>47.5610604658542</v>
      </c>
      <c r="N147" s="162" t="n">
        <f aca="false">'Plafonnement effort'!G147+'Plafonnement effort'!H147-'plafonnement aide'!I147</f>
        <v>24.2324051848232</v>
      </c>
      <c r="O147" s="162" t="n">
        <f aca="false">M147+N147</f>
        <v>71.7934656506773</v>
      </c>
      <c r="P147" s="399" t="n">
        <f aca="false">IF(O147&gt;$P$6,$P$6-O147,0)</f>
        <v>0</v>
      </c>
      <c r="Q147" s="154" t="n">
        <f aca="false">P147*J147</f>
        <v>0</v>
      </c>
      <c r="R147" s="243" t="n">
        <f aca="false">O147+P147</f>
        <v>71.7934656506773</v>
      </c>
      <c r="S147" s="162" t="n">
        <f aca="false">R147-L147</f>
        <v>-2.70653434932268</v>
      </c>
      <c r="T147" s="401"/>
    </row>
    <row r="148" customFormat="false" ht="12.75" hidden="false" customHeight="false" outlineLevel="0" collapsed="false">
      <c r="A148" s="245" t="n">
        <f aca="false">'Base de données'!A148</f>
        <v>5638</v>
      </c>
      <c r="B148" s="348" t="str">
        <f aca="false">'Base de données'!B148</f>
        <v>Lonay</v>
      </c>
      <c r="C148" s="402" t="n">
        <v>3543320.06956539</v>
      </c>
      <c r="D148" s="402" t="n">
        <v>2006073.900165</v>
      </c>
      <c r="E148" s="403" t="n">
        <v>0</v>
      </c>
      <c r="F148" s="402" t="n">
        <v>0</v>
      </c>
      <c r="G148" s="402" t="n">
        <v>0</v>
      </c>
      <c r="H148" s="155" t="n">
        <f aca="false">SUM(C148:G148)</f>
        <v>5549393.96973039</v>
      </c>
      <c r="I148" s="143" t="n">
        <v>144271.752678571</v>
      </c>
      <c r="J148" s="143" t="n">
        <f aca="false">Indicateurs!F148</f>
        <v>140300.932545455</v>
      </c>
      <c r="K148" s="293" t="n">
        <f aca="false">H148/I148</f>
        <v>38.4648683245299</v>
      </c>
      <c r="L148" s="162" t="n">
        <f aca="false">'Base de données'!R148</f>
        <v>55</v>
      </c>
      <c r="M148" s="162" t="n">
        <f aca="false">L148-K148</f>
        <v>16.5351316754701</v>
      </c>
      <c r="N148" s="162" t="n">
        <f aca="false">'Plafonnement effort'!G148+'Plafonnement effort'!H148-'plafonnement aide'!I148</f>
        <v>35.1262006626244</v>
      </c>
      <c r="O148" s="162" t="n">
        <f aca="false">M148+N148</f>
        <v>51.6613323380945</v>
      </c>
      <c r="P148" s="399" t="n">
        <f aca="false">IF(O148&gt;$P$6,$P$6-O148,0)</f>
        <v>0</v>
      </c>
      <c r="Q148" s="154" t="n">
        <f aca="false">P148*J148</f>
        <v>0</v>
      </c>
      <c r="R148" s="243" t="n">
        <f aca="false">O148+P148</f>
        <v>51.6613323380945</v>
      </c>
      <c r="S148" s="162" t="n">
        <f aca="false">R148-L148</f>
        <v>-3.3386676619055</v>
      </c>
      <c r="T148" s="401"/>
    </row>
    <row r="149" customFormat="false" ht="12.75" hidden="false" customHeight="false" outlineLevel="0" collapsed="false">
      <c r="A149" s="245" t="n">
        <f aca="false">'Base de données'!A149</f>
        <v>5639</v>
      </c>
      <c r="B149" s="348" t="str">
        <f aca="false">'Base de données'!B149</f>
        <v>Lully</v>
      </c>
      <c r="C149" s="402" t="n">
        <v>730314.59974938</v>
      </c>
      <c r="D149" s="402" t="n">
        <v>747247.47979</v>
      </c>
      <c r="E149" s="403" t="n">
        <v>0</v>
      </c>
      <c r="F149" s="402" t="n">
        <v>0</v>
      </c>
      <c r="G149" s="402" t="n">
        <v>0</v>
      </c>
      <c r="H149" s="155" t="n">
        <f aca="false">SUM(C149:G149)</f>
        <v>1477562.07953938</v>
      </c>
      <c r="I149" s="143" t="n">
        <v>45723.0303278689</v>
      </c>
      <c r="J149" s="143" t="n">
        <f aca="false">Indicateurs!F149</f>
        <v>48414.5636065574</v>
      </c>
      <c r="K149" s="293" t="n">
        <f aca="false">H149/I149</f>
        <v>32.3154889110398</v>
      </c>
      <c r="L149" s="162" t="n">
        <f aca="false">'Base de données'!R149</f>
        <v>61</v>
      </c>
      <c r="M149" s="162" t="n">
        <f aca="false">L149-K149</f>
        <v>28.6845110889602</v>
      </c>
      <c r="N149" s="162" t="n">
        <f aca="false">'Plafonnement effort'!G149+'Plafonnement effort'!H149-'plafonnement aide'!I149</f>
        <v>34.7038009275372</v>
      </c>
      <c r="O149" s="162" t="n">
        <f aca="false">M149+N149</f>
        <v>63.3883120164974</v>
      </c>
      <c r="P149" s="399" t="n">
        <f aca="false">IF(O149&gt;$P$6,$P$6-O149,0)</f>
        <v>0</v>
      </c>
      <c r="Q149" s="154" t="n">
        <f aca="false">P149*J149</f>
        <v>0</v>
      </c>
      <c r="R149" s="243" t="n">
        <f aca="false">O149+P149</f>
        <v>63.3883120164974</v>
      </c>
      <c r="S149" s="162" t="n">
        <f aca="false">R149-L149</f>
        <v>2.38831201649741</v>
      </c>
      <c r="T149" s="401"/>
    </row>
    <row r="150" customFormat="false" ht="12.75" hidden="false" customHeight="false" outlineLevel="0" collapsed="false">
      <c r="A150" s="245" t="n">
        <f aca="false">'Base de données'!A150</f>
        <v>5640</v>
      </c>
      <c r="B150" s="348" t="str">
        <f aca="false">'Base de données'!B150</f>
        <v>Lussy-sur-Morges</v>
      </c>
      <c r="C150" s="402" t="n">
        <v>968143.10589411</v>
      </c>
      <c r="D150" s="402" t="n">
        <v>679501.36282</v>
      </c>
      <c r="E150" s="403" t="n">
        <v>0</v>
      </c>
      <c r="F150" s="402" t="n">
        <v>0</v>
      </c>
      <c r="G150" s="402" t="n">
        <v>0</v>
      </c>
      <c r="H150" s="155" t="n">
        <f aca="false">SUM(C150:G150)</f>
        <v>1647644.46871411</v>
      </c>
      <c r="I150" s="143" t="n">
        <v>42472.9592424243</v>
      </c>
      <c r="J150" s="143" t="n">
        <f aca="false">Indicateurs!F150</f>
        <v>41768.3584848485</v>
      </c>
      <c r="K150" s="293" t="n">
        <f aca="false">H150/I150</f>
        <v>38.7927871780678</v>
      </c>
      <c r="L150" s="162" t="n">
        <f aca="false">'Base de données'!R150</f>
        <v>66</v>
      </c>
      <c r="M150" s="162" t="n">
        <f aca="false">L150-K150</f>
        <v>27.2072128219322</v>
      </c>
      <c r="N150" s="162" t="n">
        <f aca="false">'Plafonnement effort'!G150+'Plafonnement effort'!H150-'plafonnement aide'!I150</f>
        <v>37.2312346908065</v>
      </c>
      <c r="O150" s="162" t="n">
        <f aca="false">M150+N150</f>
        <v>64.4384475127387</v>
      </c>
      <c r="P150" s="399" t="n">
        <f aca="false">IF(O150&gt;$P$6,$P$6-O150,0)</f>
        <v>0</v>
      </c>
      <c r="Q150" s="154" t="n">
        <f aca="false">P150*J150</f>
        <v>0</v>
      </c>
      <c r="R150" s="243" t="n">
        <f aca="false">O150+P150</f>
        <v>64.4384475127387</v>
      </c>
      <c r="S150" s="162" t="n">
        <f aca="false">R150-L150</f>
        <v>-1.56155248726128</v>
      </c>
      <c r="T150" s="401"/>
    </row>
    <row r="151" customFormat="false" ht="12.75" hidden="false" customHeight="false" outlineLevel="0" collapsed="false">
      <c r="A151" s="245" t="n">
        <f aca="false">'Base de données'!A151</f>
        <v>5642</v>
      </c>
      <c r="B151" s="348" t="str">
        <f aca="false">'Base de données'!B151</f>
        <v>Morges</v>
      </c>
      <c r="C151" s="402" t="n">
        <v>11293143.2123408</v>
      </c>
      <c r="D151" s="402" t="n">
        <v>2134978.796</v>
      </c>
      <c r="E151" s="403" t="n">
        <v>0</v>
      </c>
      <c r="F151" s="402" t="n">
        <v>0</v>
      </c>
      <c r="G151" s="402" t="n">
        <v>0</v>
      </c>
      <c r="H151" s="155" t="n">
        <f aca="false">SUM(C151:G151)</f>
        <v>13428122.0083408</v>
      </c>
      <c r="I151" s="143" t="n">
        <v>629360.391824818</v>
      </c>
      <c r="J151" s="143" t="n">
        <f aca="false">Indicateurs!F151</f>
        <v>672571.443357664</v>
      </c>
      <c r="K151" s="293" t="n">
        <f aca="false">H151/I151</f>
        <v>21.3361409182523</v>
      </c>
      <c r="L151" s="162" t="n">
        <f aca="false">'Base de données'!R151</f>
        <v>68.5</v>
      </c>
      <c r="M151" s="162" t="n">
        <f aca="false">L151-K151</f>
        <v>47.1638590817477</v>
      </c>
      <c r="N151" s="162" t="n">
        <f aca="false">'Plafonnement effort'!G151+'Plafonnement effort'!H151-'plafonnement aide'!I151</f>
        <v>20.3072358576728</v>
      </c>
      <c r="O151" s="162" t="n">
        <f aca="false">M151+N151</f>
        <v>67.4710949394205</v>
      </c>
      <c r="P151" s="399" t="n">
        <f aca="false">IF(O151&gt;$P$6,$P$6-O151,0)</f>
        <v>0</v>
      </c>
      <c r="Q151" s="154" t="n">
        <f aca="false">P151*J151</f>
        <v>0</v>
      </c>
      <c r="R151" s="243" t="n">
        <f aca="false">O151+P151</f>
        <v>67.4710949394205</v>
      </c>
      <c r="S151" s="162" t="n">
        <f aca="false">R151-L151</f>
        <v>-1.02890506057949</v>
      </c>
      <c r="T151" s="401"/>
    </row>
    <row r="152" customFormat="false" ht="12.75" hidden="false" customHeight="false" outlineLevel="0" collapsed="false">
      <c r="A152" s="245" t="n">
        <f aca="false">'Base de données'!A152</f>
        <v>5643</v>
      </c>
      <c r="B152" s="348" t="str">
        <f aca="false">'Base de données'!B152</f>
        <v>Préverenges</v>
      </c>
      <c r="C152" s="402" t="n">
        <v>4039203.31416212</v>
      </c>
      <c r="D152" s="402" t="n">
        <v>2882077.92176</v>
      </c>
      <c r="E152" s="403" t="n">
        <v>0</v>
      </c>
      <c r="F152" s="402" t="n">
        <v>0</v>
      </c>
      <c r="G152" s="402" t="n">
        <v>0</v>
      </c>
      <c r="H152" s="155" t="n">
        <f aca="false">SUM(C152:G152)</f>
        <v>6921281.23592212</v>
      </c>
      <c r="I152" s="143" t="n">
        <v>252200.104333333</v>
      </c>
      <c r="J152" s="143" t="n">
        <f aca="false">Indicateurs!F152</f>
        <v>259218.8775</v>
      </c>
      <c r="K152" s="293" t="n">
        <f aca="false">H152/I152</f>
        <v>27.4436097249756</v>
      </c>
      <c r="L152" s="162" t="n">
        <f aca="false">'Base de données'!R152</f>
        <v>64</v>
      </c>
      <c r="M152" s="162" t="n">
        <f aca="false">L152-K152</f>
        <v>36.5563902750244</v>
      </c>
      <c r="N152" s="162" t="n">
        <f aca="false">'Plafonnement effort'!G152+'Plafonnement effort'!H152-'plafonnement aide'!I152</f>
        <v>28.3043347437049</v>
      </c>
      <c r="O152" s="162" t="n">
        <f aca="false">M152+N152</f>
        <v>64.8607250187293</v>
      </c>
      <c r="P152" s="399" t="n">
        <f aca="false">IF(O152&gt;$P$6,$P$6-O152,0)</f>
        <v>0</v>
      </c>
      <c r="Q152" s="154" t="n">
        <f aca="false">P152*J152</f>
        <v>0</v>
      </c>
      <c r="R152" s="243" t="n">
        <f aca="false">O152+P152</f>
        <v>64.8607250187293</v>
      </c>
      <c r="S152" s="162" t="n">
        <f aca="false">R152-L152</f>
        <v>0.86072501872934</v>
      </c>
      <c r="T152" s="401"/>
    </row>
    <row r="153" customFormat="false" ht="12.75" hidden="false" customHeight="false" outlineLevel="0" collapsed="false">
      <c r="A153" s="245" t="n">
        <f aca="false">'Base de données'!A153</f>
        <v>5644</v>
      </c>
      <c r="B153" s="348" t="str">
        <f aca="false">'Base de données'!B153</f>
        <v>Reverolle</v>
      </c>
      <c r="C153" s="402" t="n">
        <v>220649.673155471</v>
      </c>
      <c r="D153" s="402" t="n">
        <v>161502.466032052</v>
      </c>
      <c r="E153" s="403" t="n">
        <v>0</v>
      </c>
      <c r="F153" s="402" t="n">
        <v>0</v>
      </c>
      <c r="G153" s="402" t="n">
        <v>0</v>
      </c>
      <c r="H153" s="155" t="n">
        <f aca="false">SUM(C153:G153)</f>
        <v>382152.139187523</v>
      </c>
      <c r="I153" s="143" t="n">
        <v>12814.1771621622</v>
      </c>
      <c r="J153" s="143" t="n">
        <f aca="false">Indicateurs!F153</f>
        <v>12877.3234615385</v>
      </c>
      <c r="K153" s="293" t="n">
        <f aca="false">H153/I153</f>
        <v>29.8226046316845</v>
      </c>
      <c r="L153" s="162" t="n">
        <f aca="false">'Base de données'!R153</f>
        <v>78</v>
      </c>
      <c r="M153" s="162" t="n">
        <f aca="false">L153-K153</f>
        <v>48.1773953683155</v>
      </c>
      <c r="N153" s="162" t="n">
        <f aca="false">'Plafonnement effort'!G153+'Plafonnement effort'!H153-'plafonnement aide'!I153</f>
        <v>24.0210362641638</v>
      </c>
      <c r="O153" s="162" t="n">
        <f aca="false">M153+N153</f>
        <v>72.1984316324793</v>
      </c>
      <c r="P153" s="399" t="n">
        <f aca="false">IF(O153&gt;$P$6,$P$6-O153,0)</f>
        <v>0</v>
      </c>
      <c r="Q153" s="154" t="n">
        <f aca="false">P153*J153</f>
        <v>0</v>
      </c>
      <c r="R153" s="243" t="n">
        <f aca="false">O153+P153</f>
        <v>72.1984316324793</v>
      </c>
      <c r="S153" s="162" t="n">
        <f aca="false">R153-L153</f>
        <v>-5.8015683675207</v>
      </c>
      <c r="T153" s="401"/>
    </row>
    <row r="154" customFormat="false" ht="12.75" hidden="false" customHeight="false" outlineLevel="0" collapsed="false">
      <c r="A154" s="245" t="n">
        <f aca="false">'Base de données'!A154</f>
        <v>5645</v>
      </c>
      <c r="B154" s="348" t="str">
        <f aca="false">'Base de données'!B154</f>
        <v>Romanel-sur-Morges</v>
      </c>
      <c r="C154" s="402" t="n">
        <v>343667.263471635</v>
      </c>
      <c r="D154" s="402" t="n">
        <v>392361.68991</v>
      </c>
      <c r="E154" s="403" t="n">
        <v>0</v>
      </c>
      <c r="F154" s="402" t="n">
        <v>0</v>
      </c>
      <c r="G154" s="402" t="n">
        <v>0</v>
      </c>
      <c r="H154" s="155" t="n">
        <f aca="false">SUM(C154:G154)</f>
        <v>736028.953381635</v>
      </c>
      <c r="I154" s="143" t="n">
        <v>23461.9225462963</v>
      </c>
      <c r="J154" s="143" t="n">
        <f aca="false">Indicateurs!F154</f>
        <v>24659.7583482143</v>
      </c>
      <c r="K154" s="293" t="n">
        <f aca="false">H154/I154</f>
        <v>31.3712123091901</v>
      </c>
      <c r="L154" s="162" t="n">
        <f aca="false">'Base de données'!R154</f>
        <v>56</v>
      </c>
      <c r="M154" s="162" t="n">
        <f aca="false">L154-K154</f>
        <v>24.6287876908099</v>
      </c>
      <c r="N154" s="162" t="n">
        <f aca="false">'Plafonnement effort'!G154+'Plafonnement effort'!H154-'plafonnement aide'!I154</f>
        <v>36.1340218500966</v>
      </c>
      <c r="O154" s="162" t="n">
        <f aca="false">M154+N154</f>
        <v>60.7628095409065</v>
      </c>
      <c r="P154" s="399" t="n">
        <f aca="false">IF(O154&gt;$P$6,$P$6-O154,0)</f>
        <v>0</v>
      </c>
      <c r="Q154" s="154" t="n">
        <f aca="false">P154*J154</f>
        <v>0</v>
      </c>
      <c r="R154" s="243" t="n">
        <f aca="false">O154+P154</f>
        <v>60.7628095409065</v>
      </c>
      <c r="S154" s="162" t="n">
        <f aca="false">R154-L154</f>
        <v>4.76280954090653</v>
      </c>
      <c r="T154" s="401"/>
    </row>
    <row r="155" customFormat="false" ht="12.75" hidden="false" customHeight="false" outlineLevel="0" collapsed="false">
      <c r="A155" s="245" t="n">
        <f aca="false">'Base de données'!A155</f>
        <v>5646</v>
      </c>
      <c r="B155" s="348" t="str">
        <f aca="false">'Base de données'!B155</f>
        <v>Saint-Prex</v>
      </c>
      <c r="C155" s="402" t="n">
        <v>5343137.3969118</v>
      </c>
      <c r="D155" s="402" t="n">
        <v>3679104.30178</v>
      </c>
      <c r="E155" s="403" t="n">
        <v>0</v>
      </c>
      <c r="F155" s="402" t="n">
        <v>0</v>
      </c>
      <c r="G155" s="402" t="n">
        <v>0</v>
      </c>
      <c r="H155" s="155" t="n">
        <f aca="false">SUM(C155:G155)</f>
        <v>9022241.6986918</v>
      </c>
      <c r="I155" s="143" t="n">
        <v>315546.894827586</v>
      </c>
      <c r="J155" s="143" t="n">
        <f aca="false">Indicateurs!F155</f>
        <v>329023.456727273</v>
      </c>
      <c r="K155" s="293" t="n">
        <f aca="false">H155/I155</f>
        <v>28.5923957629864</v>
      </c>
      <c r="L155" s="162" t="n">
        <f aca="false">'Base de données'!R155</f>
        <v>55</v>
      </c>
      <c r="M155" s="162" t="n">
        <f aca="false">L155-K155</f>
        <v>26.4076042370136</v>
      </c>
      <c r="N155" s="162" t="n">
        <f aca="false">'Plafonnement effort'!G155+'Plafonnement effort'!H155-'plafonnement aide'!I155</f>
        <v>29.2247294444829</v>
      </c>
      <c r="O155" s="162" t="n">
        <f aca="false">M155+N155</f>
        <v>55.6323336814965</v>
      </c>
      <c r="P155" s="399" t="n">
        <f aca="false">IF(O155&gt;$P$6,$P$6-O155,0)</f>
        <v>0</v>
      </c>
      <c r="Q155" s="154" t="n">
        <f aca="false">P155*J155</f>
        <v>0</v>
      </c>
      <c r="R155" s="243" t="n">
        <f aca="false">O155+P155</f>
        <v>55.6323336814965</v>
      </c>
      <c r="S155" s="162" t="n">
        <f aca="false">R155-L155</f>
        <v>0.632333681496476</v>
      </c>
      <c r="T155" s="401"/>
    </row>
    <row r="156" customFormat="false" ht="12.75" hidden="false" customHeight="false" outlineLevel="0" collapsed="false">
      <c r="A156" s="245" t="n">
        <f aca="false">'Base de données'!A156</f>
        <v>5648</v>
      </c>
      <c r="B156" s="348" t="str">
        <f aca="false">'Base de données'!B156</f>
        <v>Saint-Sulpice</v>
      </c>
      <c r="C156" s="402" t="n">
        <v>8173051.29872649</v>
      </c>
      <c r="D156" s="402" t="n">
        <v>3794992.72195</v>
      </c>
      <c r="E156" s="403" t="n">
        <v>0</v>
      </c>
      <c r="F156" s="402" t="n">
        <v>0</v>
      </c>
      <c r="G156" s="402" t="n">
        <v>0</v>
      </c>
      <c r="H156" s="155" t="n">
        <f aca="false">SUM(C156:G156)</f>
        <v>11968044.0206765</v>
      </c>
      <c r="I156" s="143" t="n">
        <v>302173.735401786</v>
      </c>
      <c r="J156" s="143" t="n">
        <f aca="false">Indicateurs!F156</f>
        <v>277231.321045455</v>
      </c>
      <c r="K156" s="293" t="n">
        <f aca="false">H156/I156</f>
        <v>39.6064998990172</v>
      </c>
      <c r="L156" s="162" t="n">
        <f aca="false">'Base de données'!R156</f>
        <v>55</v>
      </c>
      <c r="M156" s="162" t="n">
        <f aca="false">L156-K156</f>
        <v>15.3935001009828</v>
      </c>
      <c r="N156" s="162" t="n">
        <f aca="false">'Plafonnement effort'!G156+'Plafonnement effort'!H156-'plafonnement aide'!I156</f>
        <v>37.7958921872157</v>
      </c>
      <c r="O156" s="162" t="n">
        <f aca="false">M156+N156</f>
        <v>53.1893922881984</v>
      </c>
      <c r="P156" s="399" t="n">
        <f aca="false">IF(O156&gt;$P$6,$P$6-O156,0)</f>
        <v>0</v>
      </c>
      <c r="Q156" s="154" t="n">
        <f aca="false">P156*J156</f>
        <v>0</v>
      </c>
      <c r="R156" s="243" t="n">
        <f aca="false">O156+P156</f>
        <v>53.1893922881984</v>
      </c>
      <c r="S156" s="162" t="n">
        <f aca="false">R156-L156</f>
        <v>-1.81060771180157</v>
      </c>
      <c r="T156" s="401"/>
    </row>
    <row r="157" customFormat="false" ht="12.75" hidden="false" customHeight="false" outlineLevel="0" collapsed="false">
      <c r="A157" s="245" t="n">
        <f aca="false">'Base de données'!A157</f>
        <v>5649</v>
      </c>
      <c r="B157" s="348" t="str">
        <f aca="false">'Base de données'!B157</f>
        <v>Tolochenaz</v>
      </c>
      <c r="C157" s="402" t="n">
        <v>1430831.78071426</v>
      </c>
      <c r="D157" s="402" t="n">
        <v>848958.237426567</v>
      </c>
      <c r="E157" s="403" t="n">
        <v>0</v>
      </c>
      <c r="F157" s="402" t="n">
        <v>0</v>
      </c>
      <c r="G157" s="402" t="n">
        <v>0</v>
      </c>
      <c r="H157" s="155" t="n">
        <f aca="false">SUM(C157:G157)</f>
        <v>2279790.01814082</v>
      </c>
      <c r="I157" s="143" t="n">
        <v>67835.8187878788</v>
      </c>
      <c r="J157" s="143" t="n">
        <f aca="false">Indicateurs!F157</f>
        <v>79225.0404615385</v>
      </c>
      <c r="K157" s="293" t="n">
        <f aca="false">H157/I157</f>
        <v>33.6074666581335</v>
      </c>
      <c r="L157" s="162" t="n">
        <f aca="false">'Base de données'!R157</f>
        <v>65</v>
      </c>
      <c r="M157" s="162" t="n">
        <f aca="false">L157-K157</f>
        <v>31.3925333418665</v>
      </c>
      <c r="N157" s="162" t="n">
        <f aca="false">'Plafonnement effort'!G157+'Plafonnement effort'!H157-'plafonnement aide'!I157</f>
        <v>22.6525326489351</v>
      </c>
      <c r="O157" s="162" t="n">
        <f aca="false">M157+N157</f>
        <v>54.0450659908016</v>
      </c>
      <c r="P157" s="399" t="n">
        <f aca="false">IF(O157&gt;$P$6,$P$6-O157,0)</f>
        <v>0</v>
      </c>
      <c r="Q157" s="154" t="n">
        <f aca="false">P157*J157</f>
        <v>0</v>
      </c>
      <c r="R157" s="243" t="n">
        <f aca="false">O157+P157</f>
        <v>54.0450659908016</v>
      </c>
      <c r="S157" s="162" t="n">
        <f aca="false">R157-L157</f>
        <v>-10.9549340091984</v>
      </c>
      <c r="T157" s="401"/>
    </row>
    <row r="158" customFormat="false" ht="12.75" hidden="false" customHeight="false" outlineLevel="0" collapsed="false">
      <c r="A158" s="245" t="n">
        <f aca="false">'Base de données'!A158</f>
        <v>5650</v>
      </c>
      <c r="B158" s="348" t="str">
        <f aca="false">'Base de données'!B158</f>
        <v>Vaux-sur-Morges</v>
      </c>
      <c r="C158" s="402" t="n">
        <v>3238098.03417905</v>
      </c>
      <c r="D158" s="402" t="n">
        <v>1028874.09325</v>
      </c>
      <c r="E158" s="403" t="n">
        <v>0</v>
      </c>
      <c r="F158" s="402" t="n">
        <v>0</v>
      </c>
      <c r="G158" s="402" t="n">
        <v>0</v>
      </c>
      <c r="H158" s="155" t="n">
        <f aca="false">SUM(C158:G158)</f>
        <v>4266972.12742905</v>
      </c>
      <c r="I158" s="143" t="n">
        <v>120404.00025641</v>
      </c>
      <c r="J158" s="143" t="n">
        <f aca="false">Indicateurs!F158</f>
        <v>118636.507435897</v>
      </c>
      <c r="K158" s="293" t="n">
        <f aca="false">H158/I158</f>
        <v>35.4387903918656</v>
      </c>
      <c r="L158" s="162" t="n">
        <f aca="false">'Base de données'!R158</f>
        <v>39</v>
      </c>
      <c r="M158" s="162" t="n">
        <f aca="false">L158-K158</f>
        <v>3.56120960813443</v>
      </c>
      <c r="N158" s="162" t="n">
        <f aca="false">'Plafonnement effort'!G158+'Plafonnement effort'!H158-'plafonnement aide'!I158</f>
        <v>46.9523990292131</v>
      </c>
      <c r="O158" s="162" t="n">
        <f aca="false">M158+N158</f>
        <v>50.5136086373476</v>
      </c>
      <c r="P158" s="399" t="n">
        <f aca="false">IF(O158&gt;$P$6,$P$6-O158,0)</f>
        <v>0</v>
      </c>
      <c r="Q158" s="154" t="n">
        <f aca="false">P158*J158</f>
        <v>0</v>
      </c>
      <c r="R158" s="243" t="n">
        <f aca="false">O158+P158</f>
        <v>50.5136086373476</v>
      </c>
      <c r="S158" s="162" t="n">
        <f aca="false">R158-L158</f>
        <v>11.5136086373476</v>
      </c>
      <c r="T158" s="401"/>
    </row>
    <row r="159" customFormat="false" ht="12.75" hidden="false" customHeight="false" outlineLevel="0" collapsed="false">
      <c r="A159" s="245" t="n">
        <f aca="false">'Base de données'!A159</f>
        <v>5651</v>
      </c>
      <c r="B159" s="348" t="str">
        <f aca="false">'Base de données'!B159</f>
        <v>Villars-Sainte-Croix</v>
      </c>
      <c r="C159" s="402" t="n">
        <v>609120.53983268</v>
      </c>
      <c r="D159" s="402" t="n">
        <v>587812.01028</v>
      </c>
      <c r="E159" s="403" t="n">
        <v>0</v>
      </c>
      <c r="F159" s="402" t="n">
        <v>0</v>
      </c>
      <c r="G159" s="402" t="n">
        <v>0</v>
      </c>
      <c r="H159" s="155" t="n">
        <f aca="false">SUM(C159:G159)</f>
        <v>1196932.55011268</v>
      </c>
      <c r="I159" s="143" t="n">
        <v>35175.7531666667</v>
      </c>
      <c r="J159" s="143" t="n">
        <f aca="false">Indicateurs!F159</f>
        <v>38356.5228813559</v>
      </c>
      <c r="K159" s="293" t="n">
        <f aca="false">H159/I159</f>
        <v>34.0272046043045</v>
      </c>
      <c r="L159" s="162" t="n">
        <f aca="false">'Base de données'!R159</f>
        <v>59</v>
      </c>
      <c r="M159" s="162" t="n">
        <f aca="false">L159-K159</f>
        <v>24.9727953956955</v>
      </c>
      <c r="N159" s="162" t="n">
        <f aca="false">'Plafonnement effort'!G159+'Plafonnement effort'!H159-'plafonnement aide'!I159</f>
        <v>38.0953592432639</v>
      </c>
      <c r="O159" s="162" t="n">
        <f aca="false">M159+N159</f>
        <v>63.0681546389594</v>
      </c>
      <c r="P159" s="399" t="n">
        <f aca="false">IF(O159&gt;$P$6,$P$6-O159,0)</f>
        <v>0</v>
      </c>
      <c r="Q159" s="154" t="n">
        <f aca="false">P159*J159</f>
        <v>0</v>
      </c>
      <c r="R159" s="243" t="n">
        <f aca="false">O159+P159</f>
        <v>63.0681546389594</v>
      </c>
      <c r="S159" s="162" t="n">
        <f aca="false">R159-L159</f>
        <v>4.06815463895936</v>
      </c>
      <c r="T159" s="401"/>
    </row>
    <row r="160" customFormat="false" ht="12.75" hidden="false" customHeight="false" outlineLevel="0" collapsed="false">
      <c r="A160" s="245" t="n">
        <f aca="false">'Base de données'!A160</f>
        <v>5652</v>
      </c>
      <c r="B160" s="348" t="str">
        <f aca="false">'Base de données'!B160</f>
        <v>Villars-sous-Yens</v>
      </c>
      <c r="C160" s="402" t="n">
        <v>300825.420176174</v>
      </c>
      <c r="D160" s="402" t="n">
        <v>213246.259219552</v>
      </c>
      <c r="E160" s="403" t="n">
        <v>0</v>
      </c>
      <c r="F160" s="402" t="n">
        <v>0</v>
      </c>
      <c r="G160" s="402" t="n">
        <v>0</v>
      </c>
      <c r="H160" s="155" t="n">
        <f aca="false">SUM(C160:G160)</f>
        <v>514071.679395726</v>
      </c>
      <c r="I160" s="143" t="n">
        <v>19704.9049607843</v>
      </c>
      <c r="J160" s="143" t="n">
        <f aca="false">Indicateurs!F160</f>
        <v>21004.4289711934</v>
      </c>
      <c r="K160" s="293" t="n">
        <f aca="false">H160/I160</f>
        <v>26.0885135157366</v>
      </c>
      <c r="L160" s="162" t="n">
        <f aca="false">'Base de données'!R160</f>
        <v>81</v>
      </c>
      <c r="M160" s="162" t="n">
        <f aca="false">L160-K160</f>
        <v>54.9114864842634</v>
      </c>
      <c r="N160" s="162" t="n">
        <f aca="false">'Plafonnement effort'!G160+'Plafonnement effort'!H160-'plafonnement aide'!I160</f>
        <v>24.8362727805177</v>
      </c>
      <c r="O160" s="162" t="n">
        <f aca="false">M160+N160</f>
        <v>79.7477592647812</v>
      </c>
      <c r="P160" s="399" t="n">
        <f aca="false">IF(O160&gt;$P$6,$P$6-O160,0)</f>
        <v>0</v>
      </c>
      <c r="Q160" s="154" t="n">
        <f aca="false">P160*J160</f>
        <v>0</v>
      </c>
      <c r="R160" s="243" t="n">
        <f aca="false">O160+P160</f>
        <v>79.7477592647812</v>
      </c>
      <c r="S160" s="162" t="n">
        <f aca="false">R160-L160</f>
        <v>-1.25224073521882</v>
      </c>
      <c r="T160" s="401"/>
    </row>
    <row r="161" customFormat="false" ht="12.75" hidden="false" customHeight="false" outlineLevel="0" collapsed="false">
      <c r="A161" s="245" t="n">
        <f aca="false">'Base de données'!A161</f>
        <v>5653</v>
      </c>
      <c r="B161" s="348" t="str">
        <f aca="false">'Base de données'!B161</f>
        <v>Vufflens-le-Château</v>
      </c>
      <c r="C161" s="402" t="n">
        <v>1029197.30953004</v>
      </c>
      <c r="D161" s="402" t="n">
        <v>871944.29166</v>
      </c>
      <c r="E161" s="403" t="n">
        <v>0</v>
      </c>
      <c r="F161" s="402" t="n">
        <v>0</v>
      </c>
      <c r="G161" s="402" t="n">
        <v>0</v>
      </c>
      <c r="H161" s="155" t="n">
        <f aca="false">SUM(C161:G161)</f>
        <v>1901141.60119004</v>
      </c>
      <c r="I161" s="143" t="n">
        <v>55198.8309375</v>
      </c>
      <c r="J161" s="143" t="n">
        <f aca="false">Indicateurs!F161</f>
        <v>55685.4373181818</v>
      </c>
      <c r="K161" s="293" t="n">
        <f aca="false">H161/I161</f>
        <v>34.4417004654074</v>
      </c>
      <c r="L161" s="162" t="n">
        <f aca="false">'Base de données'!R161</f>
        <v>55</v>
      </c>
      <c r="M161" s="162" t="n">
        <f aca="false">L161-K161</f>
        <v>20.5582995345927</v>
      </c>
      <c r="N161" s="162" t="n">
        <f aca="false">'Plafonnement effort'!G161+'Plafonnement effort'!H161-'plafonnement aide'!I161</f>
        <v>35.2222255883411</v>
      </c>
      <c r="O161" s="162" t="n">
        <f aca="false">M161+N161</f>
        <v>55.7805251229337</v>
      </c>
      <c r="P161" s="399" t="n">
        <f aca="false">IF(O161&gt;$P$6,$P$6-O161,0)</f>
        <v>0</v>
      </c>
      <c r="Q161" s="154" t="n">
        <f aca="false">P161*J161</f>
        <v>0</v>
      </c>
      <c r="R161" s="243" t="n">
        <f aca="false">O161+P161</f>
        <v>55.7805251229337</v>
      </c>
      <c r="S161" s="162" t="n">
        <f aca="false">R161-L161</f>
        <v>0.780525122933739</v>
      </c>
      <c r="T161" s="401"/>
    </row>
    <row r="162" customFormat="false" ht="12.75" hidden="false" customHeight="false" outlineLevel="0" collapsed="false">
      <c r="A162" s="245" t="n">
        <f aca="false">'Base de données'!A162</f>
        <v>5654</v>
      </c>
      <c r="B162" s="348" t="str">
        <f aca="false">'Base de données'!B162</f>
        <v>Vullierens</v>
      </c>
      <c r="C162" s="402" t="n">
        <v>238168.557877126</v>
      </c>
      <c r="D162" s="402" t="n">
        <v>182219.79453289</v>
      </c>
      <c r="E162" s="403" t="n">
        <v>0</v>
      </c>
      <c r="F162" s="402" t="n">
        <v>0</v>
      </c>
      <c r="G162" s="402" t="n">
        <v>0</v>
      </c>
      <c r="H162" s="155" t="n">
        <f aca="false">SUM(C162:G162)</f>
        <v>420388.352410016</v>
      </c>
      <c r="I162" s="143" t="n">
        <v>15359.7081578947</v>
      </c>
      <c r="J162" s="143" t="n">
        <f aca="false">Indicateurs!F162</f>
        <v>19349.7521052632</v>
      </c>
      <c r="K162" s="293" t="n">
        <f aca="false">H162/I162</f>
        <v>27.3695533852927</v>
      </c>
      <c r="L162" s="162" t="n">
        <f aca="false">'Base de données'!R162</f>
        <v>76</v>
      </c>
      <c r="M162" s="162" t="n">
        <f aca="false">L162-K162</f>
        <v>48.6304466147073</v>
      </c>
      <c r="N162" s="162" t="n">
        <f aca="false">'Plafonnement effort'!G162+'Plafonnement effort'!H162-'plafonnement aide'!I162</f>
        <v>27.3477348183001</v>
      </c>
      <c r="O162" s="162" t="n">
        <f aca="false">M162+N162</f>
        <v>75.9781814330074</v>
      </c>
      <c r="P162" s="399" t="n">
        <f aca="false">IF(O162&gt;$P$6,$P$6-O162,0)</f>
        <v>0</v>
      </c>
      <c r="Q162" s="154" t="n">
        <f aca="false">P162*J162</f>
        <v>0</v>
      </c>
      <c r="R162" s="243" t="n">
        <f aca="false">O162+P162</f>
        <v>75.9781814330074</v>
      </c>
      <c r="S162" s="162" t="n">
        <f aca="false">R162-L162</f>
        <v>-0.0218185669926498</v>
      </c>
      <c r="T162" s="401"/>
    </row>
    <row r="163" customFormat="false" ht="12.75" hidden="false" customHeight="false" outlineLevel="0" collapsed="false">
      <c r="A163" s="245" t="n">
        <f aca="false">'Base de données'!A163</f>
        <v>5655</v>
      </c>
      <c r="B163" s="348" t="str">
        <f aca="false">'Base de données'!B163</f>
        <v>Yens</v>
      </c>
      <c r="C163" s="402" t="n">
        <v>1074323.54731441</v>
      </c>
      <c r="D163" s="402" t="n">
        <v>817188.99348</v>
      </c>
      <c r="E163" s="403" t="n">
        <v>0</v>
      </c>
      <c r="F163" s="402" t="n">
        <v>0</v>
      </c>
      <c r="G163" s="402" t="n">
        <v>0</v>
      </c>
      <c r="H163" s="155" t="n">
        <f aca="false">SUM(C163:G163)</f>
        <v>1891512.54079441</v>
      </c>
      <c r="I163" s="143" t="n">
        <v>51833.1990410959</v>
      </c>
      <c r="J163" s="143" t="n">
        <f aca="false">Indicateurs!F163</f>
        <v>64131.597</v>
      </c>
      <c r="K163" s="293" t="n">
        <f aca="false">H163/I163</f>
        <v>36.4922979053392</v>
      </c>
      <c r="L163" s="162" t="n">
        <f aca="false">'Base de données'!R163</f>
        <v>70</v>
      </c>
      <c r="M163" s="162" t="n">
        <f aca="false">L163-K163</f>
        <v>33.5077020946608</v>
      </c>
      <c r="N163" s="162" t="n">
        <f aca="false">'Plafonnement effort'!G163+'Plafonnement effort'!H163-'plafonnement aide'!I163</f>
        <v>33.0635102164787</v>
      </c>
      <c r="O163" s="162" t="n">
        <f aca="false">M163+N163</f>
        <v>66.5712123111395</v>
      </c>
      <c r="P163" s="399" t="n">
        <f aca="false">IF(O163&gt;$P$6,$P$6-O163,0)</f>
        <v>0</v>
      </c>
      <c r="Q163" s="154" t="n">
        <f aca="false">P163*J163</f>
        <v>0</v>
      </c>
      <c r="R163" s="243" t="n">
        <f aca="false">O163+P163</f>
        <v>66.5712123111395</v>
      </c>
      <c r="S163" s="162" t="n">
        <f aca="false">R163-L163</f>
        <v>-3.42878768886051</v>
      </c>
      <c r="T163" s="401"/>
    </row>
    <row r="164" customFormat="false" ht="12.75" hidden="false" customHeight="false" outlineLevel="0" collapsed="false">
      <c r="A164" s="245" t="n">
        <f aca="false">'Base de données'!A164</f>
        <v>5661</v>
      </c>
      <c r="B164" s="348" t="str">
        <f aca="false">'Base de données'!B164</f>
        <v>Boulens</v>
      </c>
      <c r="C164" s="402" t="n">
        <v>79596.3832157547</v>
      </c>
      <c r="D164" s="402" t="n">
        <v>-89724.0254296535</v>
      </c>
      <c r="E164" s="403" t="n">
        <v>0</v>
      </c>
      <c r="F164" s="402" t="n">
        <v>0</v>
      </c>
      <c r="G164" s="402" t="n">
        <v>0</v>
      </c>
      <c r="H164" s="155" t="n">
        <f aca="false">SUM(C164:G164)</f>
        <v>-10127.6422138987</v>
      </c>
      <c r="I164" s="143" t="n">
        <v>5705.19430379747</v>
      </c>
      <c r="J164" s="143" t="n">
        <f aca="false">Indicateurs!F164</f>
        <v>6234.20759493671</v>
      </c>
      <c r="K164" s="293" t="n">
        <f aca="false">H164/I164</f>
        <v>-1.77516166402214</v>
      </c>
      <c r="L164" s="162" t="n">
        <f aca="false">'Base de données'!R164</f>
        <v>79</v>
      </c>
      <c r="M164" s="162" t="n">
        <f aca="false">L164-K164</f>
        <v>80.7751616640221</v>
      </c>
      <c r="N164" s="162" t="n">
        <f aca="false">'Plafonnement effort'!G164+'Plafonnement effort'!H164-'plafonnement aide'!I164</f>
        <v>-7.75042668655559</v>
      </c>
      <c r="O164" s="162" t="n">
        <f aca="false">M164+N164</f>
        <v>73.0247349774666</v>
      </c>
      <c r="P164" s="399" t="n">
        <f aca="false">IF(O164&gt;$P$6,$P$6-O164,0)</f>
        <v>0</v>
      </c>
      <c r="Q164" s="154" t="n">
        <f aca="false">P164*J164</f>
        <v>0</v>
      </c>
      <c r="R164" s="243" t="n">
        <f aca="false">O164+P164</f>
        <v>73.0247349774666</v>
      </c>
      <c r="S164" s="162" t="n">
        <f aca="false">R164-L164</f>
        <v>-5.97526502253345</v>
      </c>
      <c r="T164" s="401"/>
    </row>
    <row r="165" customFormat="false" ht="12.75" hidden="false" customHeight="false" outlineLevel="0" collapsed="false">
      <c r="A165" s="245" t="n">
        <f aca="false">'Base de données'!A165</f>
        <v>5662</v>
      </c>
      <c r="B165" s="348" t="str">
        <f aca="false">'Base de données'!B165</f>
        <v>Brenles</v>
      </c>
      <c r="C165" s="402" t="n">
        <v>43308.7549921799</v>
      </c>
      <c r="D165" s="402" t="n">
        <v>-41289.9022709637</v>
      </c>
      <c r="E165" s="403" t="n">
        <v>0</v>
      </c>
      <c r="F165" s="402" t="n">
        <v>0</v>
      </c>
      <c r="G165" s="402" t="n">
        <v>0</v>
      </c>
      <c r="H165" s="155" t="n">
        <f aca="false">SUM(C165:G165)</f>
        <v>2018.85272121615</v>
      </c>
      <c r="I165" s="143" t="n">
        <v>3107.84381766382</v>
      </c>
      <c r="J165" s="143" t="n">
        <f aca="false">Indicateurs!F165</f>
        <v>4443.50170940171</v>
      </c>
      <c r="K165" s="293" t="n">
        <f aca="false">H165/I165</f>
        <v>0.649599156090711</v>
      </c>
      <c r="L165" s="162" t="n">
        <f aca="false">'Base de données'!R165</f>
        <v>78</v>
      </c>
      <c r="M165" s="162" t="n">
        <f aca="false">L165-K165</f>
        <v>77.3504008439093</v>
      </c>
      <c r="N165" s="162" t="n">
        <f aca="false">'Plafonnement effort'!G165+'Plafonnement effort'!H165-'plafonnement aide'!I165</f>
        <v>17.0155630542348</v>
      </c>
      <c r="O165" s="162" t="n">
        <f aca="false">M165+N165</f>
        <v>94.3659638981441</v>
      </c>
      <c r="P165" s="399" t="n">
        <f aca="false">IF(O165&gt;$P$6,$P$6-O165,0)</f>
        <v>-6.12340689832381</v>
      </c>
      <c r="Q165" s="154" t="n">
        <f aca="false">P165*J165</f>
        <v>-27209.3690200641</v>
      </c>
      <c r="R165" s="243" t="n">
        <f aca="false">O165+P165</f>
        <v>88.2425569998203</v>
      </c>
      <c r="S165" s="162" t="n">
        <f aca="false">R165-L165</f>
        <v>10.2425569998203</v>
      </c>
      <c r="T165" s="401"/>
    </row>
    <row r="166" customFormat="false" ht="12.75" hidden="false" customHeight="false" outlineLevel="0" collapsed="false">
      <c r="A166" s="245" t="n">
        <f aca="false">'Base de données'!A166</f>
        <v>5663</v>
      </c>
      <c r="B166" s="348" t="str">
        <f aca="false">'Base de données'!B166</f>
        <v>Bussy-sur-Moudon</v>
      </c>
      <c r="C166" s="402" t="n">
        <v>73880.7351197718</v>
      </c>
      <c r="D166" s="402" t="n">
        <v>-20997.8300729988</v>
      </c>
      <c r="E166" s="403" t="n">
        <v>0</v>
      </c>
      <c r="F166" s="402" t="n">
        <v>0</v>
      </c>
      <c r="G166" s="402" t="n">
        <v>0</v>
      </c>
      <c r="H166" s="155" t="n">
        <f aca="false">SUM(C166:G166)</f>
        <v>52882.905046773</v>
      </c>
      <c r="I166" s="143" t="n">
        <v>4488.4365</v>
      </c>
      <c r="J166" s="143" t="n">
        <f aca="false">Indicateurs!F166</f>
        <v>4690.4495</v>
      </c>
      <c r="K166" s="293" t="n">
        <f aca="false">H166/I166</f>
        <v>11.7820325734302</v>
      </c>
      <c r="L166" s="162" t="n">
        <f aca="false">'Base de données'!R166</f>
        <v>80</v>
      </c>
      <c r="M166" s="162" t="n">
        <f aca="false">L166-K166</f>
        <v>68.2179674265698</v>
      </c>
      <c r="N166" s="162" t="n">
        <f aca="false">'Plafonnement effort'!G166+'Plafonnement effort'!H166-'plafonnement aide'!I166</f>
        <v>-0.237043185827416</v>
      </c>
      <c r="O166" s="162" t="n">
        <f aca="false">M166+N166</f>
        <v>67.9809242407424</v>
      </c>
      <c r="P166" s="399" t="n">
        <f aca="false">IF(O166&gt;$P$6,$P$6-O166,0)</f>
        <v>0</v>
      </c>
      <c r="Q166" s="154" t="n">
        <f aca="false">P166*J166</f>
        <v>0</v>
      </c>
      <c r="R166" s="243" t="n">
        <f aca="false">O166+P166</f>
        <v>67.9809242407424</v>
      </c>
      <c r="S166" s="162" t="n">
        <f aca="false">R166-L166</f>
        <v>-12.0190757592576</v>
      </c>
      <c r="T166" s="401"/>
    </row>
    <row r="167" customFormat="false" ht="12.75" hidden="false" customHeight="false" outlineLevel="0" collapsed="false">
      <c r="A167" s="245" t="n">
        <f aca="false">'Base de données'!A167</f>
        <v>5665</v>
      </c>
      <c r="B167" s="348" t="str">
        <f aca="false">'Base de données'!B167</f>
        <v>Chavannes-sur-Moudon</v>
      </c>
      <c r="C167" s="402" t="n">
        <v>74439.9377712012</v>
      </c>
      <c r="D167" s="402" t="n">
        <v>5038.12243933902</v>
      </c>
      <c r="E167" s="403" t="n">
        <v>0</v>
      </c>
      <c r="F167" s="402" t="n">
        <v>0</v>
      </c>
      <c r="G167" s="402" t="n">
        <v>0</v>
      </c>
      <c r="H167" s="155" t="n">
        <f aca="false">SUM(C167:G167)</f>
        <v>79478.0602105402</v>
      </c>
      <c r="I167" s="143" t="n">
        <v>5372.41125</v>
      </c>
      <c r="J167" s="143" t="n">
        <f aca="false">Indicateurs!F167</f>
        <v>4442.25527777778</v>
      </c>
      <c r="K167" s="293" t="n">
        <f aca="false">H167/I167</f>
        <v>14.793740931605</v>
      </c>
      <c r="L167" s="162" t="n">
        <f aca="false">'Base de données'!R167</f>
        <v>72</v>
      </c>
      <c r="M167" s="162" t="n">
        <f aca="false">L167-K167</f>
        <v>57.206259068395</v>
      </c>
      <c r="N167" s="162" t="n">
        <f aca="false">'Plafonnement effort'!G167+'Plafonnement effort'!H167-'plafonnement aide'!I167</f>
        <v>0.363239033184534</v>
      </c>
      <c r="O167" s="162" t="n">
        <f aca="false">M167+N167</f>
        <v>57.5694981015795</v>
      </c>
      <c r="P167" s="399" t="n">
        <f aca="false">IF(O167&gt;$P$6,$P$6-O167,0)</f>
        <v>0</v>
      </c>
      <c r="Q167" s="154" t="n">
        <f aca="false">P167*J167</f>
        <v>0</v>
      </c>
      <c r="R167" s="243" t="n">
        <f aca="false">O167+P167</f>
        <v>57.5694981015795</v>
      </c>
      <c r="S167" s="162" t="n">
        <f aca="false">R167-L167</f>
        <v>-14.4305018984205</v>
      </c>
      <c r="T167" s="401"/>
    </row>
    <row r="168" customFormat="false" ht="12.75" hidden="false" customHeight="false" outlineLevel="0" collapsed="false">
      <c r="A168" s="245" t="n">
        <f aca="false">'Base de données'!A168</f>
        <v>5666</v>
      </c>
      <c r="B168" s="348" t="str">
        <f aca="false">'Base de données'!B168</f>
        <v>Chesalles-sur-Moudon</v>
      </c>
      <c r="C168" s="402" t="n">
        <v>40525.4123399372</v>
      </c>
      <c r="D168" s="402" t="n">
        <v>-26649.6994141408</v>
      </c>
      <c r="E168" s="403" t="n">
        <v>0</v>
      </c>
      <c r="F168" s="402" t="n">
        <v>0</v>
      </c>
      <c r="G168" s="402" t="n">
        <v>0</v>
      </c>
      <c r="H168" s="155" t="n">
        <f aca="false">SUM(C168:G168)</f>
        <v>13875.7129257964</v>
      </c>
      <c r="I168" s="143" t="n">
        <v>3217.51846153846</v>
      </c>
      <c r="J168" s="143" t="n">
        <f aca="false">Indicateurs!F168</f>
        <v>3112.22693333333</v>
      </c>
      <c r="K168" s="293" t="n">
        <f aca="false">H168/I168</f>
        <v>4.31255114513367</v>
      </c>
      <c r="L168" s="162" t="n">
        <f aca="false">'Base de données'!R168</f>
        <v>75</v>
      </c>
      <c r="M168" s="162" t="n">
        <f aca="false">L168-K168</f>
        <v>70.6874488548663</v>
      </c>
      <c r="N168" s="162" t="n">
        <f aca="false">'Plafonnement effort'!G168+'Plafonnement effort'!H168-'plafonnement aide'!I168</f>
        <v>1.7764536372599</v>
      </c>
      <c r="O168" s="162" t="n">
        <f aca="false">M168+N168</f>
        <v>72.4639024921262</v>
      </c>
      <c r="P168" s="399" t="n">
        <f aca="false">IF(O168&gt;$P$6,$P$6-O168,0)</f>
        <v>0</v>
      </c>
      <c r="Q168" s="154" t="n">
        <f aca="false">P168*J168</f>
        <v>0</v>
      </c>
      <c r="R168" s="243" t="n">
        <f aca="false">O168+P168</f>
        <v>72.4639024921262</v>
      </c>
      <c r="S168" s="162" t="n">
        <f aca="false">R168-L168</f>
        <v>-2.53609750787376</v>
      </c>
      <c r="T168" s="401"/>
    </row>
    <row r="169" customFormat="false" ht="12.75" hidden="false" customHeight="false" outlineLevel="0" collapsed="false">
      <c r="A169" s="245" t="n">
        <f aca="false">'Base de données'!A169</f>
        <v>5668</v>
      </c>
      <c r="B169" s="348" t="str">
        <f aca="false">'Base de données'!B169</f>
        <v>Cremin</v>
      </c>
      <c r="C169" s="402" t="n">
        <v>11064.6464222224</v>
      </c>
      <c r="D169" s="402" t="n">
        <v>-25241.2552276872</v>
      </c>
      <c r="E169" s="403" t="n">
        <v>10643.3941219205</v>
      </c>
      <c r="F169" s="402" t="n">
        <v>0</v>
      </c>
      <c r="G169" s="402" t="n">
        <v>0</v>
      </c>
      <c r="H169" s="155" t="n">
        <f aca="false">SUM(C169:G169)</f>
        <v>-3533.2146835443</v>
      </c>
      <c r="I169" s="143" t="n">
        <v>883.303670886076</v>
      </c>
      <c r="J169" s="143" t="n">
        <f aca="false">Indicateurs!F169</f>
        <v>819.297272727273</v>
      </c>
      <c r="K169" s="293" t="n">
        <f aca="false">H169/I169</f>
        <v>-4</v>
      </c>
      <c r="L169" s="162" t="n">
        <f aca="false">'Base de données'!R169</f>
        <v>77</v>
      </c>
      <c r="M169" s="162" t="n">
        <f aca="false">L169-K169</f>
        <v>81</v>
      </c>
      <c r="N169" s="162" t="n">
        <f aca="false">'Plafonnement effort'!G169+'Plafonnement effort'!H169-'plafonnement aide'!I169</f>
        <v>-7.47608371697697</v>
      </c>
      <c r="O169" s="162" t="n">
        <f aca="false">M169+N169</f>
        <v>73.523916283023</v>
      </c>
      <c r="P169" s="399" t="n">
        <f aca="false">IF(O169&gt;$P$6,$P$6-O169,0)</f>
        <v>0</v>
      </c>
      <c r="Q169" s="154" t="n">
        <f aca="false">P169*J169</f>
        <v>0</v>
      </c>
      <c r="R169" s="243" t="n">
        <f aca="false">O169+P169</f>
        <v>73.523916283023</v>
      </c>
      <c r="S169" s="162" t="n">
        <f aca="false">R169-L169</f>
        <v>-3.47608371697697</v>
      </c>
      <c r="T169" s="401"/>
    </row>
    <row r="170" customFormat="false" ht="12.75" hidden="false" customHeight="false" outlineLevel="0" collapsed="false">
      <c r="A170" s="245" t="n">
        <f aca="false">'Base de données'!A170</f>
        <v>5669</v>
      </c>
      <c r="B170" s="348" t="str">
        <f aca="false">'Base de données'!B170</f>
        <v>Curtilles</v>
      </c>
      <c r="C170" s="402" t="n">
        <v>86345.2228652608</v>
      </c>
      <c r="D170" s="402" t="n">
        <v>-25185.8571721332</v>
      </c>
      <c r="E170" s="403" t="n">
        <v>0</v>
      </c>
      <c r="F170" s="402" t="n">
        <v>0</v>
      </c>
      <c r="G170" s="402" t="n">
        <v>0</v>
      </c>
      <c r="H170" s="155" t="n">
        <f aca="false">SUM(C170:G170)</f>
        <v>61159.3656931276</v>
      </c>
      <c r="I170" s="143" t="n">
        <v>6584.15541666667</v>
      </c>
      <c r="J170" s="143" t="n">
        <f aca="false">Indicateurs!F170</f>
        <v>7709.15777777778</v>
      </c>
      <c r="K170" s="293" t="n">
        <f aca="false">H170/I170</f>
        <v>9.28887029888649</v>
      </c>
      <c r="L170" s="162" t="n">
        <f aca="false">'Base de données'!R170</f>
        <v>72</v>
      </c>
      <c r="M170" s="162" t="n">
        <f aca="false">L170-K170</f>
        <v>62.7111297011135</v>
      </c>
      <c r="N170" s="162" t="n">
        <f aca="false">'Plafonnement effort'!G170+'Plafonnement effort'!H170-'plafonnement aide'!I170</f>
        <v>5.61839295286058</v>
      </c>
      <c r="O170" s="162" t="n">
        <f aca="false">M170+N170</f>
        <v>68.3295226539741</v>
      </c>
      <c r="P170" s="399" t="n">
        <f aca="false">IF(O170&gt;$P$6,$P$6-O170,0)</f>
        <v>0</v>
      </c>
      <c r="Q170" s="154" t="n">
        <f aca="false">P170*J170</f>
        <v>0</v>
      </c>
      <c r="R170" s="243" t="n">
        <f aca="false">O170+P170</f>
        <v>68.3295226539741</v>
      </c>
      <c r="S170" s="162" t="n">
        <f aca="false">R170-L170</f>
        <v>-3.67047734602591</v>
      </c>
      <c r="T170" s="401"/>
    </row>
    <row r="171" customFormat="false" ht="12.75" hidden="false" customHeight="false" outlineLevel="0" collapsed="false">
      <c r="A171" s="245" t="n">
        <f aca="false">'Base de données'!A171</f>
        <v>5671</v>
      </c>
      <c r="B171" s="348" t="str">
        <f aca="false">'Base de données'!B171</f>
        <v>Dompierre</v>
      </c>
      <c r="C171" s="402" t="n">
        <v>81544.6236506855</v>
      </c>
      <c r="D171" s="402" t="n">
        <v>-49406.3733156106</v>
      </c>
      <c r="E171" s="403" t="n">
        <v>0</v>
      </c>
      <c r="F171" s="402" t="n">
        <v>0</v>
      </c>
      <c r="G171" s="402" t="n">
        <v>0</v>
      </c>
      <c r="H171" s="155" t="n">
        <f aca="false">SUM(C171:G171)</f>
        <v>32138.2503350748</v>
      </c>
      <c r="I171" s="143" t="n">
        <v>5531.93675</v>
      </c>
      <c r="J171" s="143" t="n">
        <f aca="false">Indicateurs!F171</f>
        <v>5372.74475</v>
      </c>
      <c r="K171" s="293" t="n">
        <f aca="false">H171/I171</f>
        <v>5.80958383789815</v>
      </c>
      <c r="L171" s="162" t="n">
        <f aca="false">'Base de données'!R171</f>
        <v>80</v>
      </c>
      <c r="M171" s="162" t="n">
        <f aca="false">L171-K171</f>
        <v>74.1904161621019</v>
      </c>
      <c r="N171" s="162" t="n">
        <f aca="false">'Plafonnement effort'!G171+'Plafonnement effort'!H171-'plafonnement aide'!I171</f>
        <v>-9.53868525682978</v>
      </c>
      <c r="O171" s="162" t="n">
        <f aca="false">M171+N171</f>
        <v>64.6517309052721</v>
      </c>
      <c r="P171" s="399" t="n">
        <f aca="false">IF(O171&gt;$P$6,$P$6-O171,0)</f>
        <v>0</v>
      </c>
      <c r="Q171" s="154" t="n">
        <f aca="false">P171*J171</f>
        <v>0</v>
      </c>
      <c r="R171" s="243" t="n">
        <f aca="false">O171+P171</f>
        <v>64.6517309052721</v>
      </c>
      <c r="S171" s="162" t="n">
        <f aca="false">R171-L171</f>
        <v>-15.3482690947279</v>
      </c>
      <c r="T171" s="401"/>
    </row>
    <row r="172" customFormat="false" ht="12.75" hidden="false" customHeight="false" outlineLevel="0" collapsed="false">
      <c r="A172" s="245" t="n">
        <f aca="false">'Base de données'!A172</f>
        <v>5672</v>
      </c>
      <c r="B172" s="348" t="str">
        <f aca="false">'Base de données'!B172</f>
        <v>Forel-sur-Lucens</v>
      </c>
      <c r="C172" s="402" t="n">
        <v>53834.7327082932</v>
      </c>
      <c r="D172" s="402" t="n">
        <v>8570.84495524544</v>
      </c>
      <c r="E172" s="403" t="n">
        <v>0</v>
      </c>
      <c r="F172" s="402" t="n">
        <v>0</v>
      </c>
      <c r="G172" s="402" t="n">
        <v>0</v>
      </c>
      <c r="H172" s="155" t="n">
        <f aca="false">SUM(C172:G172)</f>
        <v>62405.5776635386</v>
      </c>
      <c r="I172" s="143" t="n">
        <v>4173.36064102564</v>
      </c>
      <c r="J172" s="143" t="n">
        <f aca="false">Indicateurs!F172</f>
        <v>3886.9268</v>
      </c>
      <c r="K172" s="293" t="n">
        <f aca="false">H172/I172</f>
        <v>14.9533153329883</v>
      </c>
      <c r="L172" s="162" t="n">
        <f aca="false">'Base de données'!R172</f>
        <v>75</v>
      </c>
      <c r="M172" s="162" t="n">
        <f aca="false">L172-K172</f>
        <v>60.0466846670117</v>
      </c>
      <c r="N172" s="162" t="n">
        <f aca="false">'Plafonnement effort'!G172+'Plafonnement effort'!H172-'plafonnement aide'!I172</f>
        <v>14.3584528569049</v>
      </c>
      <c r="O172" s="162" t="n">
        <f aca="false">M172+N172</f>
        <v>74.4051375239166</v>
      </c>
      <c r="P172" s="399" t="n">
        <f aca="false">IF(O172&gt;$P$6,$P$6-O172,0)</f>
        <v>0</v>
      </c>
      <c r="Q172" s="154" t="n">
        <f aca="false">P172*J172</f>
        <v>0</v>
      </c>
      <c r="R172" s="243" t="n">
        <f aca="false">O172+P172</f>
        <v>74.4051375239166</v>
      </c>
      <c r="S172" s="162" t="n">
        <f aca="false">R172-L172</f>
        <v>-0.594862476083449</v>
      </c>
      <c r="T172" s="401"/>
    </row>
    <row r="173" customFormat="false" ht="12.75" hidden="false" customHeight="false" outlineLevel="0" collapsed="false">
      <c r="A173" s="245" t="n">
        <f aca="false">'Base de données'!A173</f>
        <v>5673</v>
      </c>
      <c r="B173" s="348" t="str">
        <f aca="false">'Base de données'!B173</f>
        <v>Hermenches</v>
      </c>
      <c r="C173" s="402" t="n">
        <v>123142.260130701</v>
      </c>
      <c r="D173" s="402" t="n">
        <v>-28927.4796132432</v>
      </c>
      <c r="E173" s="403" t="n">
        <v>0</v>
      </c>
      <c r="F173" s="402" t="n">
        <v>0</v>
      </c>
      <c r="G173" s="402" t="n">
        <v>0</v>
      </c>
      <c r="H173" s="155" t="n">
        <f aca="false">SUM(C173:G173)</f>
        <v>94214.7805174576</v>
      </c>
      <c r="I173" s="143" t="n">
        <v>8074.90370892019</v>
      </c>
      <c r="J173" s="143" t="n">
        <f aca="false">Indicateurs!F173</f>
        <v>7987.32708920188</v>
      </c>
      <c r="K173" s="293" t="n">
        <f aca="false">H173/I173</f>
        <v>11.6676042109803</v>
      </c>
      <c r="L173" s="162" t="n">
        <f aca="false">'Base de données'!R173</f>
        <v>71</v>
      </c>
      <c r="M173" s="162" t="n">
        <f aca="false">L173-K173</f>
        <v>59.3323957890197</v>
      </c>
      <c r="N173" s="162" t="n">
        <f aca="false">'Plafonnement effort'!G173+'Plafonnement effort'!H173-'plafonnement aide'!I173</f>
        <v>5.40994934099964</v>
      </c>
      <c r="O173" s="162" t="n">
        <f aca="false">M173+N173</f>
        <v>64.7423451300193</v>
      </c>
      <c r="P173" s="399" t="n">
        <f aca="false">IF(O173&gt;$P$6,$P$6-O173,0)</f>
        <v>0</v>
      </c>
      <c r="Q173" s="154" t="n">
        <f aca="false">P173*J173</f>
        <v>0</v>
      </c>
      <c r="R173" s="243" t="n">
        <f aca="false">O173+P173</f>
        <v>64.7423451300193</v>
      </c>
      <c r="S173" s="162" t="n">
        <f aca="false">R173-L173</f>
        <v>-6.25765486998066</v>
      </c>
      <c r="T173" s="401"/>
    </row>
    <row r="174" customFormat="false" ht="12.75" hidden="false" customHeight="false" outlineLevel="0" collapsed="false">
      <c r="A174" s="245" t="n">
        <f aca="false">'Base de données'!A174</f>
        <v>5674</v>
      </c>
      <c r="B174" s="348" t="str">
        <f aca="false">'Base de données'!B174</f>
        <v>Lovatens</v>
      </c>
      <c r="C174" s="402" t="n">
        <v>39246.3550536933</v>
      </c>
      <c r="D174" s="402" t="n">
        <v>-20526.7586590944</v>
      </c>
      <c r="E174" s="403" t="n">
        <v>0</v>
      </c>
      <c r="F174" s="402" t="n">
        <v>0</v>
      </c>
      <c r="G174" s="402" t="n">
        <v>0</v>
      </c>
      <c r="H174" s="155" t="n">
        <f aca="false">SUM(C174:G174)</f>
        <v>18719.5963945988</v>
      </c>
      <c r="I174" s="143" t="n">
        <v>2570.85945674044</v>
      </c>
      <c r="J174" s="143" t="n">
        <f aca="false">Indicateurs!F174</f>
        <v>3517.92796780684</v>
      </c>
      <c r="K174" s="293" t="n">
        <f aca="false">H174/I174</f>
        <v>7.28145459119463</v>
      </c>
      <c r="L174" s="162" t="n">
        <f aca="false">'Base de données'!R174</f>
        <v>71</v>
      </c>
      <c r="M174" s="162" t="n">
        <f aca="false">L174-K174</f>
        <v>63.7185454088054</v>
      </c>
      <c r="N174" s="162" t="n">
        <f aca="false">'Plafonnement effort'!G174+'Plafonnement effort'!H174-'plafonnement aide'!I174</f>
        <v>17.1574076702295</v>
      </c>
      <c r="O174" s="162" t="n">
        <f aca="false">M174+N174</f>
        <v>80.8759530790349</v>
      </c>
      <c r="P174" s="399" t="n">
        <f aca="false">IF(O174&gt;$P$6,$P$6-O174,0)</f>
        <v>0</v>
      </c>
      <c r="Q174" s="154" t="n">
        <f aca="false">P174*J174</f>
        <v>0</v>
      </c>
      <c r="R174" s="243" t="n">
        <f aca="false">O174+P174</f>
        <v>80.8759530790349</v>
      </c>
      <c r="S174" s="162" t="n">
        <f aca="false">R174-L174</f>
        <v>9.87595307903489</v>
      </c>
      <c r="T174" s="401"/>
    </row>
    <row r="175" customFormat="false" ht="12.75" hidden="false" customHeight="false" outlineLevel="0" collapsed="false">
      <c r="A175" s="245" t="n">
        <f aca="false">'Base de données'!A175</f>
        <v>5675</v>
      </c>
      <c r="B175" s="348" t="str">
        <f aca="false">'Base de données'!B175</f>
        <v>Lucens</v>
      </c>
      <c r="C175" s="402" t="n">
        <v>1292673.63351616</v>
      </c>
      <c r="D175" s="402" t="n">
        <v>-177955.099878235</v>
      </c>
      <c r="E175" s="403" t="n">
        <v>0</v>
      </c>
      <c r="F175" s="402" t="n">
        <v>0</v>
      </c>
      <c r="G175" s="402" t="n">
        <v>0</v>
      </c>
      <c r="H175" s="155" t="n">
        <f aca="false">SUM(C175:G175)</f>
        <v>1114718.53363792</v>
      </c>
      <c r="I175" s="143" t="n">
        <v>76903.5985399449</v>
      </c>
      <c r="J175" s="143" t="n">
        <f aca="false">Indicateurs!F175</f>
        <v>66334.8455096419</v>
      </c>
      <c r="K175" s="293" t="n">
        <f aca="false">H175/I175</f>
        <v>14.4950113492923</v>
      </c>
      <c r="L175" s="162" t="n">
        <f aca="false">'Base de données'!R175</f>
        <v>66</v>
      </c>
      <c r="M175" s="162" t="n">
        <f aca="false">L175-K175</f>
        <v>51.5049886507077</v>
      </c>
      <c r="N175" s="162" t="n">
        <f aca="false">'Plafonnement effort'!G175+'Plafonnement effort'!H175-'plafonnement aide'!I175</f>
        <v>0.295410885346191</v>
      </c>
      <c r="O175" s="162" t="n">
        <f aca="false">M175+N175</f>
        <v>51.8003995360539</v>
      </c>
      <c r="P175" s="399" t="n">
        <f aca="false">IF(O175&gt;$P$6,$P$6-O175,0)</f>
        <v>0</v>
      </c>
      <c r="Q175" s="154" t="n">
        <f aca="false">P175*J175</f>
        <v>0</v>
      </c>
      <c r="R175" s="243" t="n">
        <f aca="false">O175+P175</f>
        <v>51.8003995360539</v>
      </c>
      <c r="S175" s="162" t="n">
        <f aca="false">R175-L175</f>
        <v>-14.1996004639461</v>
      </c>
      <c r="T175" s="401"/>
    </row>
    <row r="176" customFormat="false" ht="12.75" hidden="false" customHeight="false" outlineLevel="0" collapsed="false">
      <c r="A176" s="245" t="n">
        <f aca="false">'Base de données'!A176</f>
        <v>5678</v>
      </c>
      <c r="B176" s="348" t="str">
        <f aca="false">'Base de données'!B176</f>
        <v>Moudon</v>
      </c>
      <c r="C176" s="402" t="n">
        <v>1689607.01169804</v>
      </c>
      <c r="D176" s="402" t="n">
        <v>-2160169.7553915</v>
      </c>
      <c r="E176" s="403" t="n">
        <v>50395.9656112754</v>
      </c>
      <c r="F176" s="402" t="n">
        <v>0</v>
      </c>
      <c r="G176" s="402" t="n">
        <v>0</v>
      </c>
      <c r="H176" s="155" t="n">
        <f aca="false">SUM(C176:G176)</f>
        <v>-420166.778082192</v>
      </c>
      <c r="I176" s="143" t="n">
        <v>105041.694520548</v>
      </c>
      <c r="J176" s="143" t="n">
        <f aca="false">Indicateurs!F176</f>
        <v>116677.861917808</v>
      </c>
      <c r="K176" s="293" t="n">
        <f aca="false">H176/I176</f>
        <v>-4</v>
      </c>
      <c r="L176" s="162" t="n">
        <f aca="false">'Base de données'!R176</f>
        <v>73</v>
      </c>
      <c r="M176" s="162" t="n">
        <f aca="false">L176-K176</f>
        <v>77</v>
      </c>
      <c r="N176" s="162" t="n">
        <f aca="false">'Plafonnement effort'!G176+'Plafonnement effort'!H176-'plafonnement aide'!I176</f>
        <v>-12.2106104099067</v>
      </c>
      <c r="O176" s="162" t="n">
        <f aca="false">M176+N176</f>
        <v>64.7893895900933</v>
      </c>
      <c r="P176" s="399" t="n">
        <f aca="false">IF(O176&gt;$P$6,$P$6-O176,0)</f>
        <v>0</v>
      </c>
      <c r="Q176" s="154" t="n">
        <f aca="false">P176*J176</f>
        <v>0</v>
      </c>
      <c r="R176" s="243" t="n">
        <f aca="false">O176+P176</f>
        <v>64.7893895900933</v>
      </c>
      <c r="S176" s="162" t="n">
        <f aca="false">R176-L176</f>
        <v>-8.21061040990668</v>
      </c>
      <c r="T176" s="401"/>
    </row>
    <row r="177" customFormat="false" ht="12.75" hidden="false" customHeight="false" outlineLevel="0" collapsed="false">
      <c r="A177" s="245" t="n">
        <f aca="false">'Base de données'!A177</f>
        <v>5680</v>
      </c>
      <c r="B177" s="348" t="str">
        <f aca="false">'Base de données'!B177</f>
        <v>Ogens</v>
      </c>
      <c r="C177" s="402" t="n">
        <v>72488.941017569</v>
      </c>
      <c r="D177" s="402" t="n">
        <v>-65975.2162749619</v>
      </c>
      <c r="E177" s="403" t="n">
        <v>0</v>
      </c>
      <c r="F177" s="402" t="n">
        <v>0</v>
      </c>
      <c r="G177" s="402" t="n">
        <v>0</v>
      </c>
      <c r="H177" s="155" t="n">
        <f aca="false">SUM(C177:G177)</f>
        <v>6513.72474260704</v>
      </c>
      <c r="I177" s="143" t="n">
        <v>5514.65269230769</v>
      </c>
      <c r="J177" s="143" t="n">
        <f aca="false">Indicateurs!F177</f>
        <v>6524.33102564103</v>
      </c>
      <c r="K177" s="293" t="n">
        <f aca="false">H177/I177</f>
        <v>1.18116681249808</v>
      </c>
      <c r="L177" s="162" t="n">
        <f aca="false">'Base de données'!R177</f>
        <v>78</v>
      </c>
      <c r="M177" s="162" t="n">
        <f aca="false">L177-K177</f>
        <v>76.8188331875019</v>
      </c>
      <c r="N177" s="162" t="n">
        <f aca="false">'Plafonnement effort'!G177+'Plafonnement effort'!H177-'plafonnement aide'!I177</f>
        <v>-3.6209247070898</v>
      </c>
      <c r="O177" s="162" t="n">
        <f aca="false">M177+N177</f>
        <v>73.1979084804121</v>
      </c>
      <c r="P177" s="399" t="n">
        <f aca="false">IF(O177&gt;$P$6,$P$6-O177,0)</f>
        <v>0</v>
      </c>
      <c r="Q177" s="154" t="n">
        <f aca="false">P177*J177</f>
        <v>0</v>
      </c>
      <c r="R177" s="243" t="n">
        <f aca="false">O177+P177</f>
        <v>73.1979084804121</v>
      </c>
      <c r="S177" s="162" t="n">
        <f aca="false">R177-L177</f>
        <v>-4.80209151958788</v>
      </c>
      <c r="T177" s="401"/>
    </row>
    <row r="178" customFormat="false" ht="12.75" hidden="false" customHeight="false" outlineLevel="0" collapsed="false">
      <c r="A178" s="245" t="n">
        <f aca="false">'Base de données'!A178</f>
        <v>5683</v>
      </c>
      <c r="B178" s="348" t="str">
        <f aca="false">'Base de données'!B178</f>
        <v>Prévonloup</v>
      </c>
      <c r="C178" s="402" t="n">
        <v>52860.7195758856</v>
      </c>
      <c r="D178" s="402" t="n">
        <v>-20982.8314896859</v>
      </c>
      <c r="E178" s="403" t="n">
        <v>0</v>
      </c>
      <c r="F178" s="402" t="n">
        <v>0</v>
      </c>
      <c r="G178" s="402" t="n">
        <v>0</v>
      </c>
      <c r="H178" s="155" t="n">
        <f aca="false">SUM(C178:G178)</f>
        <v>31877.8880861997</v>
      </c>
      <c r="I178" s="143" t="n">
        <v>3179.35175675676</v>
      </c>
      <c r="J178" s="143" t="n">
        <f aca="false">Indicateurs!F178</f>
        <v>3396.51364864865</v>
      </c>
      <c r="K178" s="293" t="n">
        <f aca="false">H178/I178</f>
        <v>10.0265370192061</v>
      </c>
      <c r="L178" s="162" t="n">
        <f aca="false">'Base de données'!R178</f>
        <v>74</v>
      </c>
      <c r="M178" s="162" t="n">
        <f aca="false">L178-K178</f>
        <v>63.9734629807939</v>
      </c>
      <c r="N178" s="162" t="n">
        <f aca="false">'Plafonnement effort'!G178+'Plafonnement effort'!H178-'plafonnement aide'!I178</f>
        <v>9.27616592264453</v>
      </c>
      <c r="O178" s="162" t="n">
        <f aca="false">M178+N178</f>
        <v>73.2496289034384</v>
      </c>
      <c r="P178" s="399" t="n">
        <f aca="false">IF(O178&gt;$P$6,$P$6-O178,0)</f>
        <v>0</v>
      </c>
      <c r="Q178" s="154" t="n">
        <f aca="false">P178*J178</f>
        <v>0</v>
      </c>
      <c r="R178" s="243" t="n">
        <f aca="false">O178+P178</f>
        <v>73.2496289034384</v>
      </c>
      <c r="S178" s="162" t="n">
        <f aca="false">R178-L178</f>
        <v>-0.750371096561594</v>
      </c>
      <c r="T178" s="401"/>
    </row>
    <row r="179" customFormat="false" ht="12.75" hidden="false" customHeight="false" outlineLevel="0" collapsed="false">
      <c r="A179" s="245" t="n">
        <f aca="false">'Base de données'!A179</f>
        <v>5684</v>
      </c>
      <c r="B179" s="348" t="str">
        <f aca="false">'Base de données'!B179</f>
        <v>Rossenges</v>
      </c>
      <c r="C179" s="402" t="n">
        <v>12971.0399961468</v>
      </c>
      <c r="D179" s="402" t="n">
        <v>-17282.6347097745</v>
      </c>
      <c r="E179" s="403" t="n">
        <v>650.261037157039</v>
      </c>
      <c r="F179" s="402" t="n">
        <v>0</v>
      </c>
      <c r="G179" s="402" t="n">
        <v>0</v>
      </c>
      <c r="H179" s="155" t="n">
        <f aca="false">SUM(C179:G179)</f>
        <v>-3661.33367647059</v>
      </c>
      <c r="I179" s="143" t="n">
        <v>915.333419117647</v>
      </c>
      <c r="J179" s="143" t="n">
        <f aca="false">Indicateurs!F179</f>
        <v>1431.08566176471</v>
      </c>
      <c r="K179" s="293" t="n">
        <f aca="false">H179/I179</f>
        <v>-4</v>
      </c>
      <c r="L179" s="162" t="n">
        <f aca="false">'Base de données'!R179</f>
        <v>68</v>
      </c>
      <c r="M179" s="162" t="n">
        <f aca="false">L179-K179</f>
        <v>72</v>
      </c>
      <c r="N179" s="162" t="n">
        <f aca="false">'Plafonnement effort'!G179+'Plafonnement effort'!H179-'plafonnement aide'!I179</f>
        <v>20.9276788381024</v>
      </c>
      <c r="O179" s="162" t="n">
        <f aca="false">M179+N179</f>
        <v>92.9276788381024</v>
      </c>
      <c r="P179" s="399" t="n">
        <f aca="false">IF(O179&gt;$P$6,$P$6-O179,0)</f>
        <v>-4.68512183828216</v>
      </c>
      <c r="Q179" s="154" t="n">
        <f aca="false">P179*J179</f>
        <v>-6704.8106863863</v>
      </c>
      <c r="R179" s="243" t="n">
        <f aca="false">O179+P179</f>
        <v>88.2425569998203</v>
      </c>
      <c r="S179" s="162" t="n">
        <f aca="false">R179-L179</f>
        <v>20.2425569998203</v>
      </c>
      <c r="T179" s="401"/>
    </row>
    <row r="180" customFormat="false" ht="12.75" hidden="false" customHeight="false" outlineLevel="0" collapsed="false">
      <c r="A180" s="245" t="n">
        <f aca="false">'Base de données'!A180</f>
        <v>5686</v>
      </c>
      <c r="B180" s="348" t="str">
        <f aca="false">'Base de données'!B180</f>
        <v>Sarzens</v>
      </c>
      <c r="C180" s="402" t="n">
        <v>18873.9870846793</v>
      </c>
      <c r="D180" s="402" t="n">
        <v>-28795.5745039686</v>
      </c>
      <c r="E180" s="403" t="n">
        <v>4763.30048595595</v>
      </c>
      <c r="F180" s="402" t="n">
        <v>0</v>
      </c>
      <c r="G180" s="402" t="n">
        <v>0</v>
      </c>
      <c r="H180" s="155" t="n">
        <f aca="false">SUM(C180:G180)</f>
        <v>-5158.28693333333</v>
      </c>
      <c r="I180" s="143" t="n">
        <v>1289.57173333333</v>
      </c>
      <c r="J180" s="143" t="n">
        <f aca="false">Indicateurs!F180</f>
        <v>1246.02947368421</v>
      </c>
      <c r="K180" s="293" t="n">
        <f aca="false">H180/I180</f>
        <v>-4</v>
      </c>
      <c r="L180" s="162" t="n">
        <f aca="false">'Base de données'!R180</f>
        <v>76</v>
      </c>
      <c r="M180" s="162" t="n">
        <f aca="false">L180-K180</f>
        <v>80</v>
      </c>
      <c r="N180" s="162" t="n">
        <f aca="false">'Plafonnement effort'!G180+'Plafonnement effort'!H180-'plafonnement aide'!I180</f>
        <v>-5.5</v>
      </c>
      <c r="O180" s="162" t="n">
        <f aca="false">M180+N180</f>
        <v>74.5</v>
      </c>
      <c r="P180" s="399" t="n">
        <f aca="false">IF(O180&gt;$P$6,$P$6-O180,0)</f>
        <v>0</v>
      </c>
      <c r="Q180" s="154" t="n">
        <f aca="false">P180*J180</f>
        <v>0</v>
      </c>
      <c r="R180" s="243" t="n">
        <f aca="false">O180+P180</f>
        <v>74.5</v>
      </c>
      <c r="S180" s="162" t="n">
        <f aca="false">R180-L180</f>
        <v>-1.5</v>
      </c>
      <c r="T180" s="401"/>
    </row>
    <row r="181" customFormat="false" ht="12.75" hidden="false" customHeight="false" outlineLevel="0" collapsed="false">
      <c r="A181" s="245" t="n">
        <f aca="false">'Base de données'!A181</f>
        <v>5688</v>
      </c>
      <c r="B181" s="348" t="str">
        <f aca="false">'Base de données'!B181</f>
        <v>Syens</v>
      </c>
      <c r="C181" s="402" t="n">
        <v>56351.2901231615</v>
      </c>
      <c r="D181" s="402" t="n">
        <v>25713.5965026527</v>
      </c>
      <c r="E181" s="403" t="n">
        <v>0</v>
      </c>
      <c r="F181" s="402" t="n">
        <v>0</v>
      </c>
      <c r="G181" s="402" t="n">
        <v>0</v>
      </c>
      <c r="H181" s="155" t="n">
        <f aca="false">SUM(C181:G181)</f>
        <v>82064.8866258141</v>
      </c>
      <c r="I181" s="143" t="n">
        <v>4053.07960893855</v>
      </c>
      <c r="J181" s="143" t="n">
        <f aca="false">Indicateurs!F181</f>
        <v>3848.32037037037</v>
      </c>
      <c r="K181" s="293" t="n">
        <f aca="false">H181/I181</f>
        <v>20.2475387961368</v>
      </c>
      <c r="L181" s="162" t="n">
        <f aca="false">'Base de données'!R181</f>
        <v>75.6</v>
      </c>
      <c r="M181" s="162" t="n">
        <f aca="false">L181-K181</f>
        <v>55.3524612038632</v>
      </c>
      <c r="N181" s="162" t="n">
        <f aca="false">'Plafonnement effort'!G181+'Plafonnement effort'!H181-'plafonnement aide'!I181</f>
        <v>16.2808272149523</v>
      </c>
      <c r="O181" s="162" t="n">
        <f aca="false">M181+N181</f>
        <v>71.6332884188155</v>
      </c>
      <c r="P181" s="399" t="n">
        <f aca="false">IF(O181&gt;$P$6,$P$6-O181,0)</f>
        <v>0</v>
      </c>
      <c r="Q181" s="154" t="n">
        <f aca="false">P181*J181</f>
        <v>0</v>
      </c>
      <c r="R181" s="243" t="n">
        <f aca="false">O181+P181</f>
        <v>71.6332884188155</v>
      </c>
      <c r="S181" s="162" t="n">
        <f aca="false">R181-L181</f>
        <v>-3.96671158118447</v>
      </c>
      <c r="T181" s="401"/>
    </row>
    <row r="182" customFormat="false" ht="12.75" hidden="false" customHeight="false" outlineLevel="0" collapsed="false">
      <c r="A182" s="245" t="n">
        <f aca="false">'Base de données'!A182</f>
        <v>5690</v>
      </c>
      <c r="B182" s="348" t="str">
        <f aca="false">'Base de données'!B182</f>
        <v>Villars-le-Comte</v>
      </c>
      <c r="C182" s="402" t="n">
        <v>44917.2582056997</v>
      </c>
      <c r="D182" s="402" t="n">
        <v>-41813.1800742011</v>
      </c>
      <c r="E182" s="403" t="n">
        <v>0</v>
      </c>
      <c r="F182" s="402" t="n">
        <v>0</v>
      </c>
      <c r="G182" s="402" t="n">
        <v>0</v>
      </c>
      <c r="H182" s="155" t="n">
        <f aca="false">SUM(C182:G182)</f>
        <v>3104.07813149856</v>
      </c>
      <c r="I182" s="143" t="n">
        <v>2916.375</v>
      </c>
      <c r="J182" s="143" t="n">
        <f aca="false">Indicateurs!F182</f>
        <v>3179.37263157895</v>
      </c>
      <c r="K182" s="293" t="n">
        <f aca="false">H182/I182</f>
        <v>1.06436179555049</v>
      </c>
      <c r="L182" s="162" t="n">
        <f aca="false">'Base de données'!R182</f>
        <v>76</v>
      </c>
      <c r="M182" s="162" t="n">
        <f aca="false">L182-K182</f>
        <v>74.9356382044495</v>
      </c>
      <c r="N182" s="162" t="n">
        <f aca="false">'Plafonnement effort'!G182+'Plafonnement effort'!H182-'plafonnement aide'!I182</f>
        <v>3.33952240863093</v>
      </c>
      <c r="O182" s="162" t="n">
        <f aca="false">M182+N182</f>
        <v>78.2751606130804</v>
      </c>
      <c r="P182" s="399" t="n">
        <f aca="false">IF(O182&gt;$P$6,$P$6-O182,0)</f>
        <v>0</v>
      </c>
      <c r="Q182" s="154" t="n">
        <f aca="false">P182*J182</f>
        <v>0</v>
      </c>
      <c r="R182" s="243" t="n">
        <f aca="false">O182+P182</f>
        <v>78.2751606130804</v>
      </c>
      <c r="S182" s="162" t="n">
        <f aca="false">R182-L182</f>
        <v>2.27516061308043</v>
      </c>
      <c r="T182" s="401"/>
    </row>
    <row r="183" customFormat="false" ht="12.75" hidden="false" customHeight="false" outlineLevel="0" collapsed="false">
      <c r="A183" s="245" t="n">
        <f aca="false">'Base de données'!A183</f>
        <v>5692</v>
      </c>
      <c r="B183" s="348" t="str">
        <f aca="false">'Base de données'!B183</f>
        <v>Vucherens</v>
      </c>
      <c r="C183" s="402" t="n">
        <v>239150.914826455</v>
      </c>
      <c r="D183" s="402" t="n">
        <v>55813.2814079868</v>
      </c>
      <c r="E183" s="403" t="n">
        <v>0</v>
      </c>
      <c r="F183" s="402" t="n">
        <v>0</v>
      </c>
      <c r="G183" s="402" t="n">
        <v>0</v>
      </c>
      <c r="H183" s="155" t="n">
        <f aca="false">SUM(C183:G183)</f>
        <v>294964.196234442</v>
      </c>
      <c r="I183" s="143" t="n">
        <v>15010.326</v>
      </c>
      <c r="J183" s="143" t="n">
        <f aca="false">Indicateurs!F183</f>
        <v>15191.81275</v>
      </c>
      <c r="K183" s="293" t="n">
        <f aca="false">H183/I183</f>
        <v>19.6507521711681</v>
      </c>
      <c r="L183" s="162" t="n">
        <f aca="false">'Base de données'!R183</f>
        <v>80</v>
      </c>
      <c r="M183" s="162" t="n">
        <f aca="false">L183-K183</f>
        <v>60.3492478288319</v>
      </c>
      <c r="N183" s="162" t="n">
        <f aca="false">'Plafonnement effort'!G183+'Plafonnement effort'!H183-'plafonnement aide'!I183</f>
        <v>20.8679588225111</v>
      </c>
      <c r="O183" s="162" t="n">
        <f aca="false">M183+N183</f>
        <v>81.217206651343</v>
      </c>
      <c r="P183" s="399" t="n">
        <f aca="false">IF(O183&gt;$P$6,$P$6-O183,0)</f>
        <v>0</v>
      </c>
      <c r="Q183" s="154" t="n">
        <f aca="false">P183*J183</f>
        <v>0</v>
      </c>
      <c r="R183" s="243" t="n">
        <f aca="false">O183+P183</f>
        <v>81.217206651343</v>
      </c>
      <c r="S183" s="162" t="n">
        <f aca="false">R183-L183</f>
        <v>1.21720665134295</v>
      </c>
      <c r="T183" s="401"/>
    </row>
    <row r="184" customFormat="false" ht="12.75" hidden="false" customHeight="false" outlineLevel="0" collapsed="false">
      <c r="A184" s="245" t="n">
        <f aca="false">'Base de données'!A184</f>
        <v>5693</v>
      </c>
      <c r="B184" s="348" t="str">
        <f aca="false">'Base de données'!B184</f>
        <v>Montanaire</v>
      </c>
      <c r="C184" s="402" t="n">
        <v>802672.424611956</v>
      </c>
      <c r="D184" s="402" t="n">
        <v>-189177.455649039</v>
      </c>
      <c r="E184" s="403" t="n">
        <v>0</v>
      </c>
      <c r="F184" s="402" t="n">
        <v>0</v>
      </c>
      <c r="G184" s="402" t="n">
        <v>-8810.11371091462</v>
      </c>
      <c r="H184" s="155" t="n">
        <f aca="false">SUM(C184:G184)</f>
        <v>604684.855252002</v>
      </c>
      <c r="I184" s="143" t="n">
        <v>56106.0077328885</v>
      </c>
      <c r="J184" s="143" t="n">
        <f aca="false">Indicateurs!F184</f>
        <v>56695.1775</v>
      </c>
      <c r="K184" s="293" t="n">
        <f aca="false">H184/I184</f>
        <v>10.7775420081715</v>
      </c>
      <c r="L184" s="162" t="n">
        <f aca="false">'Base de données'!R184</f>
        <v>72</v>
      </c>
      <c r="M184" s="162" t="n">
        <f aca="false">L184-K184</f>
        <v>61.2224579918285</v>
      </c>
      <c r="N184" s="162" t="n">
        <f aca="false">'Plafonnement effort'!G184+'Plafonnement effort'!H184-'plafonnement aide'!I184</f>
        <v>-2.17525848471866</v>
      </c>
      <c r="O184" s="162" t="n">
        <f aca="false">M184+N184</f>
        <v>59.0471995071098</v>
      </c>
      <c r="P184" s="399" t="n">
        <f aca="false">IF(O184&gt;$P$6,$P$6-O184,0)</f>
        <v>0</v>
      </c>
      <c r="Q184" s="154" t="n">
        <f aca="false">P184*J184</f>
        <v>0</v>
      </c>
      <c r="R184" s="243" t="n">
        <f aca="false">O184+P184</f>
        <v>59.0471995071098</v>
      </c>
      <c r="S184" s="162" t="n">
        <f aca="false">R184-L184</f>
        <v>-12.9528004928902</v>
      </c>
      <c r="T184" s="401"/>
    </row>
    <row r="185" customFormat="false" ht="12.75" hidden="false" customHeight="false" outlineLevel="0" collapsed="false">
      <c r="A185" s="245" t="n">
        <f aca="false">'Base de données'!A185</f>
        <v>5701</v>
      </c>
      <c r="B185" s="348" t="str">
        <f aca="false">'Base de données'!B185</f>
        <v>Arnex-sur-Nyon</v>
      </c>
      <c r="C185" s="402" t="n">
        <v>372170.11858462</v>
      </c>
      <c r="D185" s="402" t="n">
        <v>248391.93393</v>
      </c>
      <c r="E185" s="403" t="n">
        <v>0</v>
      </c>
      <c r="F185" s="402" t="n">
        <v>0</v>
      </c>
      <c r="G185" s="402" t="n">
        <v>0</v>
      </c>
      <c r="H185" s="155" t="n">
        <f aca="false">SUM(C185:G185)</f>
        <v>620562.05251462</v>
      </c>
      <c r="I185" s="143" t="n">
        <v>16928.7135087719</v>
      </c>
      <c r="J185" s="143" t="n">
        <f aca="false">Indicateurs!F185</f>
        <v>14102.3921052632</v>
      </c>
      <c r="K185" s="293" t="n">
        <f aca="false">H185/I185</f>
        <v>36.6573663257438</v>
      </c>
      <c r="L185" s="162" t="n">
        <f aca="false">'Base de données'!R185</f>
        <v>57</v>
      </c>
      <c r="M185" s="162" t="n">
        <f aca="false">L185-K185</f>
        <v>20.3426336742562</v>
      </c>
      <c r="N185" s="162" t="n">
        <f aca="false">'Plafonnement effort'!G185+'Plafonnement effort'!H185-'plafonnement aide'!I185</f>
        <v>41.8407790379283</v>
      </c>
      <c r="O185" s="162" t="n">
        <f aca="false">M185+N185</f>
        <v>62.1834127121845</v>
      </c>
      <c r="P185" s="399" t="n">
        <f aca="false">IF(O185&gt;$P$6,$P$6-O185,0)</f>
        <v>0</v>
      </c>
      <c r="Q185" s="154" t="n">
        <f aca="false">P185*J185</f>
        <v>0</v>
      </c>
      <c r="R185" s="243" t="n">
        <f aca="false">O185+P185</f>
        <v>62.1834127121845</v>
      </c>
      <c r="S185" s="162" t="n">
        <f aca="false">R185-L185</f>
        <v>5.18341271218453</v>
      </c>
      <c r="T185" s="401"/>
    </row>
    <row r="186" customFormat="false" ht="12.75" hidden="false" customHeight="false" outlineLevel="0" collapsed="false">
      <c r="A186" s="245" t="n">
        <f aca="false">'Base de données'!A186</f>
        <v>5702</v>
      </c>
      <c r="B186" s="348" t="str">
        <f aca="false">'Base de données'!B186</f>
        <v>Arzier-Le Muids</v>
      </c>
      <c r="C186" s="402" t="n">
        <v>2280906.07366384</v>
      </c>
      <c r="D186" s="402" t="n">
        <v>1655368.245885</v>
      </c>
      <c r="E186" s="403" t="n">
        <v>0</v>
      </c>
      <c r="F186" s="402" t="n">
        <v>0</v>
      </c>
      <c r="G186" s="402" t="n">
        <v>0</v>
      </c>
      <c r="H186" s="155" t="n">
        <f aca="false">SUM(C186:G186)</f>
        <v>3936274.31954884</v>
      </c>
      <c r="I186" s="143" t="n">
        <v>118993.969895833</v>
      </c>
      <c r="J186" s="143" t="n">
        <f aca="false">Indicateurs!F186</f>
        <v>123397.94359375</v>
      </c>
      <c r="K186" s="293" t="n">
        <f aca="false">H186/I186</f>
        <v>33.0796117063296</v>
      </c>
      <c r="L186" s="162" t="n">
        <f aca="false">'Base de données'!R186</f>
        <v>64</v>
      </c>
      <c r="M186" s="162" t="n">
        <f aca="false">L186-K186</f>
        <v>30.9203882936704</v>
      </c>
      <c r="N186" s="162" t="n">
        <f aca="false">'Plafonnement effort'!G186+'Plafonnement effort'!H186-'plafonnement aide'!I186</f>
        <v>32.2295793347773</v>
      </c>
      <c r="O186" s="162" t="n">
        <f aca="false">M186+N186</f>
        <v>63.1499676284477</v>
      </c>
      <c r="P186" s="399" t="n">
        <f aca="false">IF(O186&gt;$P$6,$P$6-O186,0)</f>
        <v>0</v>
      </c>
      <c r="Q186" s="154" t="n">
        <f aca="false">P186*J186</f>
        <v>0</v>
      </c>
      <c r="R186" s="243" t="n">
        <f aca="false">O186+P186</f>
        <v>63.1499676284477</v>
      </c>
      <c r="S186" s="162" t="n">
        <f aca="false">R186-L186</f>
        <v>-0.850032371552274</v>
      </c>
      <c r="T186" s="401"/>
    </row>
    <row r="187" customFormat="false" ht="12.75" hidden="false" customHeight="false" outlineLevel="0" collapsed="false">
      <c r="A187" s="245" t="n">
        <f aca="false">'Base de données'!A187</f>
        <v>5703</v>
      </c>
      <c r="B187" s="348" t="str">
        <f aca="false">'Base de données'!B187</f>
        <v>Bassins</v>
      </c>
      <c r="C187" s="402" t="n">
        <v>849110.861248749</v>
      </c>
      <c r="D187" s="402" t="n">
        <v>606790.718890758</v>
      </c>
      <c r="E187" s="403" t="n">
        <v>0</v>
      </c>
      <c r="F187" s="402" t="n">
        <v>0</v>
      </c>
      <c r="G187" s="402" t="n">
        <v>0</v>
      </c>
      <c r="H187" s="155" t="n">
        <f aca="false">SUM(C187:G187)</f>
        <v>1455901.58013951</v>
      </c>
      <c r="I187" s="143" t="n">
        <v>47633.6371428572</v>
      </c>
      <c r="J187" s="143" t="n">
        <f aca="false">Indicateurs!F187</f>
        <v>53624.4072857143</v>
      </c>
      <c r="K187" s="293" t="n">
        <f aca="false">H187/I187</f>
        <v>30.5645688103375</v>
      </c>
      <c r="L187" s="162" t="n">
        <f aca="false">'Base de données'!R187</f>
        <v>70</v>
      </c>
      <c r="M187" s="162" t="n">
        <f aca="false">L187-K187</f>
        <v>39.4354311896625</v>
      </c>
      <c r="N187" s="162" t="n">
        <f aca="false">'Plafonnement effort'!G187+'Plafonnement effort'!H187-'plafonnement aide'!I187</f>
        <v>28.9797296017296</v>
      </c>
      <c r="O187" s="162" t="n">
        <f aca="false">M187+N187</f>
        <v>68.4151607913921</v>
      </c>
      <c r="P187" s="399" t="n">
        <f aca="false">IF(O187&gt;$P$6,$P$6-O187,0)</f>
        <v>0</v>
      </c>
      <c r="Q187" s="154" t="n">
        <f aca="false">P187*J187</f>
        <v>0</v>
      </c>
      <c r="R187" s="243" t="n">
        <f aca="false">O187+P187</f>
        <v>68.4151607913921</v>
      </c>
      <c r="S187" s="162" t="n">
        <f aca="false">R187-L187</f>
        <v>-1.5848392086079</v>
      </c>
      <c r="T187" s="401"/>
    </row>
    <row r="188" customFormat="false" ht="12.75" hidden="false" customHeight="false" outlineLevel="0" collapsed="false">
      <c r="A188" s="245" t="n">
        <f aca="false">'Base de données'!A188</f>
        <v>5704</v>
      </c>
      <c r="B188" s="348" t="str">
        <f aca="false">'Base de données'!B188</f>
        <v>Begnins</v>
      </c>
      <c r="C188" s="402" t="n">
        <v>1818754.40302902</v>
      </c>
      <c r="D188" s="402" t="n">
        <v>1471654.142055</v>
      </c>
      <c r="E188" s="403" t="n">
        <v>0</v>
      </c>
      <c r="F188" s="402" t="n">
        <v>0</v>
      </c>
      <c r="G188" s="402" t="n">
        <v>0</v>
      </c>
      <c r="H188" s="155" t="n">
        <f aca="false">SUM(C188:G188)</f>
        <v>3290408.54508402</v>
      </c>
      <c r="I188" s="143" t="n">
        <v>100031.513681592</v>
      </c>
      <c r="J188" s="143" t="n">
        <f aca="false">Indicateurs!F188</f>
        <v>101989.299651741</v>
      </c>
      <c r="K188" s="293" t="n">
        <f aca="false">H188/I188</f>
        <v>32.8937194288356</v>
      </c>
      <c r="L188" s="162" t="n">
        <f aca="false">'Base de données'!R188</f>
        <v>67</v>
      </c>
      <c r="M188" s="162" t="n">
        <f aca="false">L188-K188</f>
        <v>34.1062805711644</v>
      </c>
      <c r="N188" s="162" t="n">
        <f aca="false">'Plafonnement effort'!G188+'Plafonnement effort'!H188-'plafonnement aide'!I188</f>
        <v>37.5964665329783</v>
      </c>
      <c r="O188" s="162" t="n">
        <f aca="false">M188+N188</f>
        <v>71.7027471041427</v>
      </c>
      <c r="P188" s="399" t="n">
        <f aca="false">IF(O188&gt;$P$6,$P$6-O188,0)</f>
        <v>0</v>
      </c>
      <c r="Q188" s="154" t="n">
        <f aca="false">P188*J188</f>
        <v>0</v>
      </c>
      <c r="R188" s="243" t="n">
        <f aca="false">O188+P188</f>
        <v>71.7027471041427</v>
      </c>
      <c r="S188" s="162" t="n">
        <f aca="false">R188-L188</f>
        <v>4.70274710414265</v>
      </c>
      <c r="T188" s="401"/>
    </row>
    <row r="189" customFormat="false" ht="12.75" hidden="false" customHeight="false" outlineLevel="0" collapsed="false">
      <c r="A189" s="245" t="n">
        <f aca="false">'Base de données'!A189</f>
        <v>5705</v>
      </c>
      <c r="B189" s="348" t="str">
        <f aca="false">'Base de données'!B189</f>
        <v>Bogis-Bossey</v>
      </c>
      <c r="C189" s="402" t="n">
        <v>788980.59390707</v>
      </c>
      <c r="D189" s="402" t="n">
        <v>771329.13234</v>
      </c>
      <c r="E189" s="403" t="n">
        <v>0</v>
      </c>
      <c r="F189" s="402" t="n">
        <v>0</v>
      </c>
      <c r="G189" s="402" t="n">
        <v>0</v>
      </c>
      <c r="H189" s="155" t="n">
        <f aca="false">SUM(C189:G189)</f>
        <v>1560309.72624707</v>
      </c>
      <c r="I189" s="143" t="n">
        <v>46892.8640625</v>
      </c>
      <c r="J189" s="143" t="n">
        <f aca="false">Indicateurs!F189</f>
        <v>47152.570625</v>
      </c>
      <c r="K189" s="293" t="n">
        <f aca="false">H189/I189</f>
        <v>33.2739267997674</v>
      </c>
      <c r="L189" s="162" t="n">
        <f aca="false">'Base de données'!R189</f>
        <v>64</v>
      </c>
      <c r="M189" s="162" t="n">
        <f aca="false">L189-K189</f>
        <v>30.7260732002326</v>
      </c>
      <c r="N189" s="162" t="n">
        <f aca="false">'Plafonnement effort'!G189+'Plafonnement effort'!H189-'plafonnement aide'!I189</f>
        <v>36.1746484214887</v>
      </c>
      <c r="O189" s="162" t="n">
        <f aca="false">M189+N189</f>
        <v>66.9007216217213</v>
      </c>
      <c r="P189" s="399" t="n">
        <f aca="false">IF(O189&gt;$P$6,$P$6-O189,0)</f>
        <v>0</v>
      </c>
      <c r="Q189" s="154" t="n">
        <f aca="false">P189*J189</f>
        <v>0</v>
      </c>
      <c r="R189" s="243" t="n">
        <f aca="false">O189+P189</f>
        <v>66.9007216217213</v>
      </c>
      <c r="S189" s="162" t="n">
        <f aca="false">R189-L189</f>
        <v>2.90072162172129</v>
      </c>
      <c r="T189" s="401"/>
    </row>
    <row r="190" customFormat="false" ht="12.75" hidden="false" customHeight="false" outlineLevel="0" collapsed="false">
      <c r="A190" s="245" t="n">
        <f aca="false">'Base de données'!A190</f>
        <v>5706</v>
      </c>
      <c r="B190" s="348" t="str">
        <f aca="false">'Base de données'!B190</f>
        <v>Borex</v>
      </c>
      <c r="C190" s="402" t="n">
        <v>1192192.52483158</v>
      </c>
      <c r="D190" s="402" t="n">
        <v>961443.27303</v>
      </c>
      <c r="E190" s="403" t="n">
        <v>0</v>
      </c>
      <c r="F190" s="402" t="n">
        <v>0</v>
      </c>
      <c r="G190" s="402" t="n">
        <v>0</v>
      </c>
      <c r="H190" s="155" t="n">
        <f aca="false">SUM(C190:G190)</f>
        <v>2153635.79786158</v>
      </c>
      <c r="I190" s="143" t="n">
        <v>60822.2039181287</v>
      </c>
      <c r="J190" s="143" t="n">
        <f aca="false">Indicateurs!F190</f>
        <v>61547.1475438597</v>
      </c>
      <c r="K190" s="293" t="n">
        <f aca="false">H190/I190</f>
        <v>35.4087102920594</v>
      </c>
      <c r="L190" s="162" t="n">
        <f aca="false">'Base de données'!R190</f>
        <v>57</v>
      </c>
      <c r="M190" s="162" t="n">
        <f aca="false">L190-K190</f>
        <v>21.5912897079406</v>
      </c>
      <c r="N190" s="162" t="n">
        <f aca="false">'Plafonnement effort'!G190+'Plafonnement effort'!H190-'plafonnement aide'!I190</f>
        <v>37.8622229792004</v>
      </c>
      <c r="O190" s="162" t="n">
        <f aca="false">M190+N190</f>
        <v>59.453512687141</v>
      </c>
      <c r="P190" s="399" t="n">
        <f aca="false">IF(O190&gt;$P$6,$P$6-O190,0)</f>
        <v>0</v>
      </c>
      <c r="Q190" s="154" t="n">
        <f aca="false">P190*J190</f>
        <v>0</v>
      </c>
      <c r="R190" s="243" t="n">
        <f aca="false">O190+P190</f>
        <v>59.453512687141</v>
      </c>
      <c r="S190" s="162" t="n">
        <f aca="false">R190-L190</f>
        <v>2.45351268714098</v>
      </c>
      <c r="T190" s="401"/>
    </row>
    <row r="191" customFormat="false" ht="12.75" hidden="false" customHeight="false" outlineLevel="0" collapsed="false">
      <c r="A191" s="245" t="n">
        <f aca="false">'Base de données'!A191</f>
        <v>5707</v>
      </c>
      <c r="B191" s="348" t="str">
        <f aca="false">'Base de données'!B191</f>
        <v>Chavannes-de-Bogis</v>
      </c>
      <c r="C191" s="402" t="n">
        <v>1684843.58838302</v>
      </c>
      <c r="D191" s="402" t="n">
        <v>1148937.699325</v>
      </c>
      <c r="E191" s="403" t="n">
        <v>0</v>
      </c>
      <c r="F191" s="402" t="n">
        <v>0</v>
      </c>
      <c r="G191" s="402" t="n">
        <v>0</v>
      </c>
      <c r="H191" s="155" t="n">
        <f aca="false">SUM(C191:G191)</f>
        <v>2833781.28770802</v>
      </c>
      <c r="I191" s="143" t="n">
        <v>74009.3254444445</v>
      </c>
      <c r="J191" s="143" t="n">
        <f aca="false">Indicateurs!F191</f>
        <v>82963.3745762712</v>
      </c>
      <c r="K191" s="293" t="n">
        <f aca="false">H191/I191</f>
        <v>38.2895164993121</v>
      </c>
      <c r="L191" s="162" t="n">
        <f aca="false">'Base de données'!R191</f>
        <v>59</v>
      </c>
      <c r="M191" s="162" t="n">
        <f aca="false">L191-K191</f>
        <v>20.7104835006879</v>
      </c>
      <c r="N191" s="162" t="n">
        <f aca="false">'Plafonnement effort'!G191+'Plafonnement effort'!H191-'plafonnement aide'!I191</f>
        <v>40.4692970195984</v>
      </c>
      <c r="O191" s="162" t="n">
        <f aca="false">M191+N191</f>
        <v>61.1797805202863</v>
      </c>
      <c r="P191" s="399" t="n">
        <f aca="false">IF(O191&gt;$P$6,$P$6-O191,0)</f>
        <v>0</v>
      </c>
      <c r="Q191" s="154" t="n">
        <f aca="false">P191*J191</f>
        <v>0</v>
      </c>
      <c r="R191" s="243" t="n">
        <f aca="false">O191+P191</f>
        <v>61.1797805202863</v>
      </c>
      <c r="S191" s="162" t="n">
        <f aca="false">R191-L191</f>
        <v>2.17978052028632</v>
      </c>
      <c r="T191" s="401"/>
    </row>
    <row r="192" customFormat="false" ht="12.75" hidden="false" customHeight="false" outlineLevel="0" collapsed="false">
      <c r="A192" s="245" t="n">
        <f aca="false">'Base de données'!A192</f>
        <v>5708</v>
      </c>
      <c r="B192" s="348" t="str">
        <f aca="false">'Base de données'!B192</f>
        <v>Chavannes-des-Bois</v>
      </c>
      <c r="C192" s="402" t="n">
        <v>1293232.36807179</v>
      </c>
      <c r="D192" s="402" t="n">
        <v>898205.5425</v>
      </c>
      <c r="E192" s="403" t="n">
        <v>0</v>
      </c>
      <c r="F192" s="402" t="n">
        <v>0</v>
      </c>
      <c r="G192" s="402" t="n">
        <v>0</v>
      </c>
      <c r="H192" s="155" t="n">
        <f aca="false">SUM(C192:G192)</f>
        <v>2191437.91057179</v>
      </c>
      <c r="I192" s="143" t="n">
        <v>58778.4485245902</v>
      </c>
      <c r="J192" s="143" t="n">
        <f aca="false">Indicateurs!F192</f>
        <v>62083.0690163934</v>
      </c>
      <c r="K192" s="293" t="n">
        <f aca="false">H192/I192</f>
        <v>37.2830172551253</v>
      </c>
      <c r="L192" s="162" t="n">
        <f aca="false">'Base de données'!R192</f>
        <v>61</v>
      </c>
      <c r="M192" s="162" t="n">
        <f aca="false">L192-K192</f>
        <v>23.7169827448747</v>
      </c>
      <c r="N192" s="162" t="n">
        <f aca="false">'Plafonnement effort'!G192+'Plafonnement effort'!H192-'plafonnement aide'!I192</f>
        <v>39.4182857399522</v>
      </c>
      <c r="O192" s="162" t="n">
        <f aca="false">M192+N192</f>
        <v>63.1352684848269</v>
      </c>
      <c r="P192" s="399" t="n">
        <f aca="false">IF(O192&gt;$P$6,$P$6-O192,0)</f>
        <v>0</v>
      </c>
      <c r="Q192" s="154" t="n">
        <f aca="false">P192*J192</f>
        <v>0</v>
      </c>
      <c r="R192" s="243" t="n">
        <f aca="false">O192+P192</f>
        <v>63.1352684848269</v>
      </c>
      <c r="S192" s="162" t="n">
        <f aca="false">R192-L192</f>
        <v>2.13526848482687</v>
      </c>
      <c r="T192" s="401"/>
    </row>
    <row r="193" customFormat="false" ht="12.75" hidden="false" customHeight="false" outlineLevel="0" collapsed="false">
      <c r="A193" s="245" t="n">
        <f aca="false">'Base de données'!A193</f>
        <v>5709</v>
      </c>
      <c r="B193" s="348" t="str">
        <f aca="false">'Base de données'!B193</f>
        <v>Chéserex</v>
      </c>
      <c r="C193" s="402" t="n">
        <v>3994211.59405819</v>
      </c>
      <c r="D193" s="402" t="n">
        <v>2022062.806215</v>
      </c>
      <c r="E193" s="403" t="n">
        <v>0</v>
      </c>
      <c r="F193" s="402" t="n">
        <v>0</v>
      </c>
      <c r="G193" s="402" t="n">
        <v>0</v>
      </c>
      <c r="H193" s="155" t="n">
        <f aca="false">SUM(C193:G193)</f>
        <v>6016274.40027319</v>
      </c>
      <c r="I193" s="143" t="n">
        <v>160881.800192308</v>
      </c>
      <c r="J193" s="143" t="n">
        <f aca="false">Indicateurs!F193</f>
        <v>174468.128846154</v>
      </c>
      <c r="K193" s="293" t="n">
        <f aca="false">H193/I193</f>
        <v>37.3956183551012</v>
      </c>
      <c r="L193" s="162" t="n">
        <f aca="false">'Base de données'!R193</f>
        <v>52</v>
      </c>
      <c r="M193" s="162" t="n">
        <f aca="false">L193-K193</f>
        <v>14.6043816448988</v>
      </c>
      <c r="N193" s="162" t="n">
        <f aca="false">'Plafonnement effort'!G193+'Plafonnement effort'!H193-'plafonnement aide'!I193</f>
        <v>44.1793369021772</v>
      </c>
      <c r="O193" s="162" t="n">
        <f aca="false">M193+N193</f>
        <v>58.7837185470759</v>
      </c>
      <c r="P193" s="399" t="n">
        <f aca="false">IF(O193&gt;$P$6,$P$6-O193,0)</f>
        <v>0</v>
      </c>
      <c r="Q193" s="154" t="n">
        <f aca="false">P193*J193</f>
        <v>0</v>
      </c>
      <c r="R193" s="243" t="n">
        <f aca="false">O193+P193</f>
        <v>58.7837185470759</v>
      </c>
      <c r="S193" s="162" t="n">
        <f aca="false">R193-L193</f>
        <v>6.78371854707594</v>
      </c>
      <c r="T193" s="401"/>
    </row>
    <row r="194" customFormat="false" ht="12.75" hidden="false" customHeight="false" outlineLevel="0" collapsed="false">
      <c r="A194" s="245" t="n">
        <f aca="false">'Base de données'!A194</f>
        <v>5710</v>
      </c>
      <c r="B194" s="348" t="str">
        <f aca="false">'Base de données'!B194</f>
        <v>Coinsins</v>
      </c>
      <c r="C194" s="402" t="n">
        <v>1769397.08545357</v>
      </c>
      <c r="D194" s="402" t="n">
        <v>874987.93566</v>
      </c>
      <c r="E194" s="403" t="n">
        <v>0</v>
      </c>
      <c r="F194" s="402" t="n">
        <v>0</v>
      </c>
      <c r="G194" s="402" t="n">
        <v>0</v>
      </c>
      <c r="H194" s="155" t="n">
        <f aca="false">SUM(C194:G194)</f>
        <v>2644385.02111357</v>
      </c>
      <c r="I194" s="143" t="n">
        <v>78623.4131428571</v>
      </c>
      <c r="J194" s="143" t="n">
        <f aca="false">Indicateurs!F194</f>
        <v>127319.520512821</v>
      </c>
      <c r="K194" s="293" t="n">
        <f aca="false">H194/I194</f>
        <v>33.6335566647148</v>
      </c>
      <c r="L194" s="162" t="n">
        <f aca="false">'Base de données'!R194</f>
        <v>39</v>
      </c>
      <c r="M194" s="162" t="n">
        <f aca="false">L194-K194</f>
        <v>5.36644333528518</v>
      </c>
      <c r="N194" s="162" t="n">
        <f aca="false">'Plafonnement effort'!G194+'Plafonnement effort'!H194-'plafonnement aide'!I194</f>
        <v>44.8705920090398</v>
      </c>
      <c r="O194" s="162" t="n">
        <f aca="false">M194+N194</f>
        <v>50.237035344325</v>
      </c>
      <c r="P194" s="399" t="n">
        <f aca="false">IF(O194&gt;$P$6,$P$6-O194,0)</f>
        <v>0</v>
      </c>
      <c r="Q194" s="154" t="n">
        <f aca="false">P194*J194</f>
        <v>0</v>
      </c>
      <c r="R194" s="243" t="n">
        <f aca="false">O194+P194</f>
        <v>50.237035344325</v>
      </c>
      <c r="S194" s="162" t="n">
        <f aca="false">R194-L194</f>
        <v>11.237035344325</v>
      </c>
      <c r="T194" s="401"/>
    </row>
    <row r="195" customFormat="false" ht="12.75" hidden="false" customHeight="false" outlineLevel="0" collapsed="false">
      <c r="A195" s="245" t="n">
        <f aca="false">'Base de données'!A195</f>
        <v>5711</v>
      </c>
      <c r="B195" s="348" t="str">
        <f aca="false">'Base de données'!B195</f>
        <v>Commugny</v>
      </c>
      <c r="C195" s="402" t="n">
        <v>4642886.54352398</v>
      </c>
      <c r="D195" s="402" t="n">
        <v>2672838.15869</v>
      </c>
      <c r="E195" s="403" t="n">
        <v>0</v>
      </c>
      <c r="F195" s="402" t="n">
        <v>0</v>
      </c>
      <c r="G195" s="402" t="n">
        <v>0</v>
      </c>
      <c r="H195" s="155" t="n">
        <f aca="false">SUM(C195:G195)</f>
        <v>7315724.70221398</v>
      </c>
      <c r="I195" s="143" t="n">
        <v>200715.244732725</v>
      </c>
      <c r="J195" s="143" t="n">
        <f aca="false">Indicateurs!F195</f>
        <v>207894.525371353</v>
      </c>
      <c r="K195" s="293" t="n">
        <f aca="false">H195/I195</f>
        <v>36.448276322786</v>
      </c>
      <c r="L195" s="162" t="n">
        <f aca="false">'Base de données'!R195</f>
        <v>58</v>
      </c>
      <c r="M195" s="162" t="n">
        <f aca="false">L195-K195</f>
        <v>21.551723677214</v>
      </c>
      <c r="N195" s="162" t="n">
        <f aca="false">'Plafonnement effort'!G195+'Plafonnement effort'!H195-'plafonnement aide'!I195</f>
        <v>37.3601354491131</v>
      </c>
      <c r="O195" s="162" t="n">
        <f aca="false">M195+N195</f>
        <v>58.9118591263271</v>
      </c>
      <c r="P195" s="399" t="n">
        <f aca="false">IF(O195&gt;$P$6,$P$6-O195,0)</f>
        <v>0</v>
      </c>
      <c r="Q195" s="154" t="n">
        <f aca="false">P195*J195</f>
        <v>0</v>
      </c>
      <c r="R195" s="243" t="n">
        <f aca="false">O195+P195</f>
        <v>58.9118591263271</v>
      </c>
      <c r="S195" s="162" t="n">
        <f aca="false">R195-L195</f>
        <v>0.911859126327094</v>
      </c>
      <c r="T195" s="401"/>
    </row>
    <row r="196" customFormat="false" ht="12.75" hidden="false" customHeight="false" outlineLevel="0" collapsed="false">
      <c r="A196" s="245" t="n">
        <f aca="false">'Base de données'!A196</f>
        <v>5712</v>
      </c>
      <c r="B196" s="348" t="str">
        <f aca="false">'Base de données'!B196</f>
        <v>Coppet</v>
      </c>
      <c r="C196" s="402" t="n">
        <v>8280462.97341214</v>
      </c>
      <c r="D196" s="402" t="n">
        <v>3914363.149575</v>
      </c>
      <c r="E196" s="403" t="n">
        <v>0</v>
      </c>
      <c r="F196" s="402" t="n">
        <v>0</v>
      </c>
      <c r="G196" s="402" t="n">
        <v>0</v>
      </c>
      <c r="H196" s="155" t="n">
        <f aca="false">SUM(C196:G196)</f>
        <v>12194826.1229871</v>
      </c>
      <c r="I196" s="143" t="n">
        <v>321078.657358491</v>
      </c>
      <c r="J196" s="143" t="n">
        <f aca="false">Indicateurs!F196</f>
        <v>303511.991886793</v>
      </c>
      <c r="K196" s="293" t="n">
        <f aca="false">H196/I196</f>
        <v>37.9808057729959</v>
      </c>
      <c r="L196" s="162" t="n">
        <f aca="false">'Base de données'!R196</f>
        <v>53</v>
      </c>
      <c r="M196" s="162" t="n">
        <f aca="false">L196-K196</f>
        <v>15.0191942270041</v>
      </c>
      <c r="N196" s="162" t="n">
        <f aca="false">'Plafonnement effort'!G196+'Plafonnement effort'!H196-'plafonnement aide'!I196</f>
        <v>41.8887098730061</v>
      </c>
      <c r="O196" s="162" t="n">
        <f aca="false">M196+N196</f>
        <v>56.9079041000102</v>
      </c>
      <c r="P196" s="399" t="n">
        <f aca="false">IF(O196&gt;$P$6,$P$6-O196,0)</f>
        <v>0</v>
      </c>
      <c r="Q196" s="154" t="n">
        <f aca="false">P196*J196</f>
        <v>0</v>
      </c>
      <c r="R196" s="243" t="n">
        <f aca="false">O196+P196</f>
        <v>56.9079041000102</v>
      </c>
      <c r="S196" s="162" t="n">
        <f aca="false">R196-L196</f>
        <v>3.90790410001016</v>
      </c>
      <c r="T196" s="401"/>
    </row>
    <row r="197" customFormat="false" ht="12.75" hidden="false" customHeight="false" outlineLevel="0" collapsed="false">
      <c r="A197" s="245" t="n">
        <f aca="false">'Base de données'!A197</f>
        <v>5713</v>
      </c>
      <c r="B197" s="348" t="str">
        <f aca="false">'Base de données'!B197</f>
        <v>Crans-près-Céligny</v>
      </c>
      <c r="C197" s="402" t="n">
        <v>6703705.5139298</v>
      </c>
      <c r="D197" s="402" t="n">
        <v>3185112.003295</v>
      </c>
      <c r="E197" s="403" t="n">
        <v>0</v>
      </c>
      <c r="F197" s="402" t="n">
        <v>0</v>
      </c>
      <c r="G197" s="402" t="n">
        <v>0</v>
      </c>
      <c r="H197" s="155" t="n">
        <f aca="false">SUM(C197:G197)</f>
        <v>9888817.5172248</v>
      </c>
      <c r="I197" s="143" t="n">
        <v>265837.969056604</v>
      </c>
      <c r="J197" s="143" t="n">
        <f aca="false">Indicateurs!F197</f>
        <v>297404.502075472</v>
      </c>
      <c r="K197" s="293" t="n">
        <f aca="false">H197/I197</f>
        <v>37.1986648570852</v>
      </c>
      <c r="L197" s="162" t="n">
        <f aca="false">'Base de données'!R197</f>
        <v>53</v>
      </c>
      <c r="M197" s="162" t="n">
        <f aca="false">L197-K197</f>
        <v>15.8013351429148</v>
      </c>
      <c r="N197" s="162" t="n">
        <f aca="false">'Plafonnement effort'!G197+'Plafonnement effort'!H197-'plafonnement aide'!I197</f>
        <v>44.6408127950191</v>
      </c>
      <c r="O197" s="162" t="n">
        <f aca="false">M197+N197</f>
        <v>60.4421479379339</v>
      </c>
      <c r="P197" s="399" t="n">
        <f aca="false">IF(O197&gt;$P$6,$P$6-O197,0)</f>
        <v>0</v>
      </c>
      <c r="Q197" s="154" t="n">
        <f aca="false">P197*J197</f>
        <v>0</v>
      </c>
      <c r="R197" s="243" t="n">
        <f aca="false">O197+P197</f>
        <v>60.4421479379339</v>
      </c>
      <c r="S197" s="162" t="n">
        <f aca="false">R197-L197</f>
        <v>7.4421479379339</v>
      </c>
      <c r="T197" s="401"/>
    </row>
    <row r="198" customFormat="false" ht="12.75" hidden="false" customHeight="false" outlineLevel="0" collapsed="false">
      <c r="A198" s="245" t="n">
        <f aca="false">'Base de données'!A198</f>
        <v>5714</v>
      </c>
      <c r="B198" s="348" t="str">
        <f aca="false">'Base de données'!B198</f>
        <v>Crassier</v>
      </c>
      <c r="C198" s="402" t="n">
        <v>1214080.95854259</v>
      </c>
      <c r="D198" s="402" t="n">
        <v>1027170.145115</v>
      </c>
      <c r="E198" s="403" t="n">
        <v>0</v>
      </c>
      <c r="F198" s="402" t="n">
        <v>0</v>
      </c>
      <c r="G198" s="402" t="n">
        <v>0</v>
      </c>
      <c r="H198" s="155" t="n">
        <f aca="false">SUM(C198:G198)</f>
        <v>2241251.10365759</v>
      </c>
      <c r="I198" s="143" t="n">
        <v>63751.72828125</v>
      </c>
      <c r="J198" s="143" t="n">
        <f aca="false">Indicateurs!F198</f>
        <v>60203.96453125</v>
      </c>
      <c r="K198" s="293" t="n">
        <f aca="false">H198/I198</f>
        <v>35.1559269698538</v>
      </c>
      <c r="L198" s="162" t="n">
        <f aca="false">'Base de données'!R198</f>
        <v>64</v>
      </c>
      <c r="M198" s="162" t="n">
        <f aca="false">L198-K198</f>
        <v>28.8440730301462</v>
      </c>
      <c r="N198" s="162" t="n">
        <f aca="false">'Plafonnement effort'!G198+'Plafonnement effort'!H198-'plafonnement aide'!I198</f>
        <v>34.0952510650292</v>
      </c>
      <c r="O198" s="162" t="n">
        <f aca="false">M198+N198</f>
        <v>62.9393240951754</v>
      </c>
      <c r="P198" s="399" t="n">
        <f aca="false">IF(O198&gt;$P$6,$P$6-O198,0)</f>
        <v>0</v>
      </c>
      <c r="Q198" s="154" t="n">
        <f aca="false">P198*J198</f>
        <v>0</v>
      </c>
      <c r="R198" s="243" t="n">
        <f aca="false">O198+P198</f>
        <v>62.9393240951754</v>
      </c>
      <c r="S198" s="162" t="n">
        <f aca="false">R198-L198</f>
        <v>-1.06067590482458</v>
      </c>
      <c r="T198" s="401"/>
    </row>
    <row r="199" customFormat="false" ht="12.75" hidden="false" customHeight="false" outlineLevel="0" collapsed="false">
      <c r="A199" s="245" t="n">
        <f aca="false">'Base de données'!A199</f>
        <v>5715</v>
      </c>
      <c r="B199" s="348" t="str">
        <f aca="false">'Base de données'!B199</f>
        <v>Duillier</v>
      </c>
      <c r="C199" s="402" t="n">
        <v>729623.476995254</v>
      </c>
      <c r="D199" s="402" t="n">
        <v>767890.965435</v>
      </c>
      <c r="E199" s="403" t="n">
        <v>0</v>
      </c>
      <c r="F199" s="402" t="n">
        <v>0</v>
      </c>
      <c r="G199" s="402" t="n">
        <v>0</v>
      </c>
      <c r="H199" s="155" t="n">
        <f aca="false">SUM(C199:G199)</f>
        <v>1497514.44243025</v>
      </c>
      <c r="I199" s="143" t="n">
        <v>46711.865</v>
      </c>
      <c r="J199" s="143" t="n">
        <f aca="false">Indicateurs!F199</f>
        <v>58619.46</v>
      </c>
      <c r="K199" s="293" t="n">
        <f aca="false">H199/I199</f>
        <v>32.0585453488157</v>
      </c>
      <c r="L199" s="162" t="n">
        <f aca="false">'Base de données'!R199</f>
        <v>66</v>
      </c>
      <c r="M199" s="162" t="n">
        <f aca="false">L199-K199</f>
        <v>33.9414546511844</v>
      </c>
      <c r="N199" s="162" t="n">
        <f aca="false">'Plafonnement effort'!G199+'Plafonnement effort'!H199-'plafonnement aide'!I199</f>
        <v>34.7535871068368</v>
      </c>
      <c r="O199" s="162" t="n">
        <f aca="false">M199+N199</f>
        <v>68.6950417580212</v>
      </c>
      <c r="P199" s="399" t="n">
        <f aca="false">IF(O199&gt;$P$6,$P$6-O199,0)</f>
        <v>0</v>
      </c>
      <c r="Q199" s="154" t="n">
        <f aca="false">P199*J199</f>
        <v>0</v>
      </c>
      <c r="R199" s="243" t="n">
        <f aca="false">O199+P199</f>
        <v>68.6950417580212</v>
      </c>
      <c r="S199" s="162" t="n">
        <f aca="false">R199-L199</f>
        <v>2.69504175802118</v>
      </c>
      <c r="T199" s="401"/>
    </row>
    <row r="200" customFormat="false" ht="12.75" hidden="false" customHeight="false" outlineLevel="0" collapsed="false">
      <c r="A200" s="245" t="n">
        <f aca="false">'Base de données'!A200</f>
        <v>5716</v>
      </c>
      <c r="B200" s="348" t="str">
        <f aca="false">'Base de données'!B200</f>
        <v>Eysins</v>
      </c>
      <c r="C200" s="402" t="n">
        <v>1748862.48007649</v>
      </c>
      <c r="D200" s="402" t="n">
        <v>1068521.53934</v>
      </c>
      <c r="E200" s="403" t="n">
        <v>0</v>
      </c>
      <c r="F200" s="402" t="n">
        <v>0</v>
      </c>
      <c r="G200" s="402" t="n">
        <v>0</v>
      </c>
      <c r="H200" s="155" t="n">
        <f aca="false">SUM(C200:G200)</f>
        <v>2817384.01941649</v>
      </c>
      <c r="I200" s="143" t="n">
        <v>68324.5419672131</v>
      </c>
      <c r="J200" s="143" t="n">
        <f aca="false">Indicateurs!F200</f>
        <v>135459.794754098</v>
      </c>
      <c r="K200" s="293" t="n">
        <f aca="false">H200/I200</f>
        <v>41.2353151341793</v>
      </c>
      <c r="L200" s="162" t="n">
        <f aca="false">'Base de données'!R200</f>
        <v>61</v>
      </c>
      <c r="M200" s="162" t="n">
        <f aca="false">L200-K200</f>
        <v>19.7646848658207</v>
      </c>
      <c r="N200" s="162" t="n">
        <f aca="false">'Plafonnement effort'!G200+'Plafonnement effort'!H200-'plafonnement aide'!I200</f>
        <v>48.4501586306438</v>
      </c>
      <c r="O200" s="162" t="n">
        <f aca="false">M200+N200</f>
        <v>68.2148434964645</v>
      </c>
      <c r="P200" s="399" t="n">
        <f aca="false">IF(O200&gt;$P$6,$P$6-O200,0)</f>
        <v>0</v>
      </c>
      <c r="Q200" s="154" t="n">
        <f aca="false">P200*J200</f>
        <v>0</v>
      </c>
      <c r="R200" s="243" t="n">
        <f aca="false">O200+P200</f>
        <v>68.2148434964645</v>
      </c>
      <c r="S200" s="162" t="n">
        <f aca="false">R200-L200</f>
        <v>7.21484349646448</v>
      </c>
      <c r="T200" s="401"/>
    </row>
    <row r="201" customFormat="false" ht="12.75" hidden="false" customHeight="false" outlineLevel="0" collapsed="false">
      <c r="A201" s="245" t="n">
        <f aca="false">'Base de données'!A201</f>
        <v>5717</v>
      </c>
      <c r="B201" s="348" t="str">
        <f aca="false">'Base de données'!B201</f>
        <v>Founex</v>
      </c>
      <c r="C201" s="402" t="n">
        <v>8797077.31680533</v>
      </c>
      <c r="D201" s="402" t="n">
        <v>4102555.07775</v>
      </c>
      <c r="E201" s="403" t="n">
        <v>0</v>
      </c>
      <c r="F201" s="402" t="n">
        <v>0</v>
      </c>
      <c r="G201" s="402" t="n">
        <v>0</v>
      </c>
      <c r="H201" s="155" t="n">
        <f aca="false">SUM(C201:G201)</f>
        <v>12899632.3945553</v>
      </c>
      <c r="I201" s="143" t="n">
        <v>336364.862857143</v>
      </c>
      <c r="J201" s="143" t="n">
        <f aca="false">Indicateurs!F201</f>
        <v>349705.486393443</v>
      </c>
      <c r="K201" s="293" t="n">
        <f aca="false">H201/I201</f>
        <v>38.3501186330331</v>
      </c>
      <c r="L201" s="162" t="n">
        <f aca="false">'Base de données'!R201</f>
        <v>61</v>
      </c>
      <c r="M201" s="162" t="n">
        <f aca="false">L201-K201</f>
        <v>22.6498813669669</v>
      </c>
      <c r="N201" s="162" t="n">
        <f aca="false">'Plafonnement effort'!G201+'Plafonnement effort'!H201-'plafonnement aide'!I201</f>
        <v>46.6275645157862</v>
      </c>
      <c r="O201" s="162" t="n">
        <f aca="false">M201+N201</f>
        <v>69.2774458827531</v>
      </c>
      <c r="P201" s="399" t="n">
        <f aca="false">IF(O201&gt;$P$6,$P$6-O201,0)</f>
        <v>0</v>
      </c>
      <c r="Q201" s="154" t="n">
        <f aca="false">P201*J201</f>
        <v>0</v>
      </c>
      <c r="R201" s="243" t="n">
        <f aca="false">O201+P201</f>
        <v>69.2774458827531</v>
      </c>
      <c r="S201" s="162" t="n">
        <f aca="false">R201-L201</f>
        <v>8.2774458827531</v>
      </c>
      <c r="T201" s="401"/>
    </row>
    <row r="202" customFormat="false" ht="12.75" hidden="false" customHeight="false" outlineLevel="0" collapsed="false">
      <c r="A202" s="245" t="n">
        <f aca="false">'Base de données'!A202</f>
        <v>5718</v>
      </c>
      <c r="B202" s="348" t="str">
        <f aca="false">'Base de données'!B202</f>
        <v>Genolier</v>
      </c>
      <c r="C202" s="402" t="n">
        <v>4672305.95332449</v>
      </c>
      <c r="D202" s="402" t="n">
        <v>2429192.17692</v>
      </c>
      <c r="E202" s="403" t="n">
        <v>0</v>
      </c>
      <c r="F202" s="402" t="n">
        <v>0</v>
      </c>
      <c r="G202" s="402" t="n">
        <v>0</v>
      </c>
      <c r="H202" s="155" t="n">
        <f aca="false">SUM(C202:G202)</f>
        <v>7101498.13024449</v>
      </c>
      <c r="I202" s="143" t="n">
        <v>188222.791272727</v>
      </c>
      <c r="J202" s="143" t="n">
        <f aca="false">Indicateurs!F202</f>
        <v>145862.678</v>
      </c>
      <c r="K202" s="293" t="n">
        <f aca="false">H202/I202</f>
        <v>37.7292148428226</v>
      </c>
      <c r="L202" s="162" t="n">
        <f aca="false">'Base de données'!R202</f>
        <v>55</v>
      </c>
      <c r="M202" s="162" t="n">
        <f aca="false">L202-K202</f>
        <v>17.2707851571774</v>
      </c>
      <c r="N202" s="162" t="n">
        <f aca="false">'Plafonnement effort'!G202+'Plafonnement effort'!H202-'plafonnement aide'!I202</f>
        <v>38.022334475237</v>
      </c>
      <c r="O202" s="162" t="n">
        <f aca="false">M202+N202</f>
        <v>55.2931196324144</v>
      </c>
      <c r="P202" s="399" t="n">
        <f aca="false">IF(O202&gt;$P$6,$P$6-O202,0)</f>
        <v>0</v>
      </c>
      <c r="Q202" s="154" t="n">
        <f aca="false">P202*J202</f>
        <v>0</v>
      </c>
      <c r="R202" s="243" t="n">
        <f aca="false">O202+P202</f>
        <v>55.2931196324144</v>
      </c>
      <c r="S202" s="162" t="n">
        <f aca="false">R202-L202</f>
        <v>0.293119632414374</v>
      </c>
      <c r="T202" s="401"/>
    </row>
    <row r="203" customFormat="false" ht="12.75" hidden="false" customHeight="false" outlineLevel="0" collapsed="false">
      <c r="A203" s="245" t="n">
        <f aca="false">'Base de données'!A203</f>
        <v>5719</v>
      </c>
      <c r="B203" s="348" t="str">
        <f aca="false">'Base de données'!B203</f>
        <v>Gingins</v>
      </c>
      <c r="C203" s="402" t="n">
        <v>1745956.44887534</v>
      </c>
      <c r="D203" s="402" t="n">
        <v>1354392.101135</v>
      </c>
      <c r="E203" s="403" t="n">
        <v>0</v>
      </c>
      <c r="F203" s="402" t="n">
        <v>0</v>
      </c>
      <c r="G203" s="402" t="n">
        <v>0</v>
      </c>
      <c r="H203" s="155" t="n">
        <f aca="false">SUM(C203:G203)</f>
        <v>3100348.55001034</v>
      </c>
      <c r="I203" s="143" t="n">
        <v>91141.8719607843</v>
      </c>
      <c r="J203" s="143" t="n">
        <f aca="false">Indicateurs!F203</f>
        <v>87904.0723529412</v>
      </c>
      <c r="K203" s="293" t="n">
        <f aca="false">H203/I203</f>
        <v>34.0167310952789</v>
      </c>
      <c r="L203" s="162" t="n">
        <f aca="false">'Base de données'!R203</f>
        <v>51</v>
      </c>
      <c r="M203" s="162" t="n">
        <f aca="false">L203-K203</f>
        <v>16.9832689047212</v>
      </c>
      <c r="N203" s="162" t="n">
        <f aca="false">'Plafonnement effort'!G203+'Plafonnement effort'!H203-'plafonnement aide'!I203</f>
        <v>38.7979315211115</v>
      </c>
      <c r="O203" s="162" t="n">
        <f aca="false">M203+N203</f>
        <v>55.7812004258326</v>
      </c>
      <c r="P203" s="399" t="n">
        <f aca="false">IF(O203&gt;$P$6,$P$6-O203,0)</f>
        <v>0</v>
      </c>
      <c r="Q203" s="154" t="n">
        <f aca="false">P203*J203</f>
        <v>0</v>
      </c>
      <c r="R203" s="243" t="n">
        <f aca="false">O203+P203</f>
        <v>55.7812004258326</v>
      </c>
      <c r="S203" s="162" t="n">
        <f aca="false">R203-L203</f>
        <v>4.7812004258326</v>
      </c>
      <c r="T203" s="401"/>
    </row>
    <row r="204" customFormat="false" ht="12.75" hidden="false" customHeight="false" outlineLevel="0" collapsed="false">
      <c r="A204" s="245" t="n">
        <f aca="false">'Base de données'!A204</f>
        <v>5720</v>
      </c>
      <c r="B204" s="348" t="str">
        <f aca="false">'Base de données'!B204</f>
        <v>Givrins</v>
      </c>
      <c r="C204" s="402" t="n">
        <v>1349215.60218807</v>
      </c>
      <c r="D204" s="402" t="n">
        <v>1033375.40863</v>
      </c>
      <c r="E204" s="403" t="n">
        <v>0</v>
      </c>
      <c r="F204" s="402" t="n">
        <v>0</v>
      </c>
      <c r="G204" s="402" t="n">
        <v>0</v>
      </c>
      <c r="H204" s="155" t="n">
        <f aca="false">SUM(C204:G204)</f>
        <v>2382591.01081807</v>
      </c>
      <c r="I204" s="143" t="n">
        <v>66095.8169097222</v>
      </c>
      <c r="J204" s="143" t="n">
        <f aca="false">Indicateurs!F204</f>
        <v>75652.8486284722</v>
      </c>
      <c r="K204" s="293" t="n">
        <f aca="false">H204/I204</f>
        <v>36.0475310271505</v>
      </c>
      <c r="L204" s="162" t="n">
        <f aca="false">'Base de données'!R204</f>
        <v>64</v>
      </c>
      <c r="M204" s="162" t="n">
        <f aca="false">L204-K204</f>
        <v>27.9524689728495</v>
      </c>
      <c r="N204" s="162" t="n">
        <f aca="false">'Plafonnement effort'!G204+'Plafonnement effort'!H204-'plafonnement aide'!I204</f>
        <v>38.6213455476251</v>
      </c>
      <c r="O204" s="162" t="n">
        <f aca="false">M204+N204</f>
        <v>66.5738145204746</v>
      </c>
      <c r="P204" s="399" t="n">
        <f aca="false">IF(O204&gt;$P$6,$P$6-O204,0)</f>
        <v>0</v>
      </c>
      <c r="Q204" s="154" t="n">
        <f aca="false">P204*J204</f>
        <v>0</v>
      </c>
      <c r="R204" s="243" t="n">
        <f aca="false">O204+P204</f>
        <v>66.5738145204746</v>
      </c>
      <c r="S204" s="162" t="n">
        <f aca="false">R204-L204</f>
        <v>2.57381452047463</v>
      </c>
      <c r="T204" s="401"/>
    </row>
    <row r="205" customFormat="false" ht="12.75" hidden="false" customHeight="false" outlineLevel="0" collapsed="false">
      <c r="A205" s="245" t="n">
        <f aca="false">'Base de données'!A205</f>
        <v>5721</v>
      </c>
      <c r="B205" s="348" t="str">
        <f aca="false">'Base de données'!B205</f>
        <v>Gland</v>
      </c>
      <c r="C205" s="402" t="n">
        <v>8743818.90851104</v>
      </c>
      <c r="D205" s="402" t="n">
        <v>3629066.193075</v>
      </c>
      <c r="E205" s="403" t="n">
        <v>0</v>
      </c>
      <c r="F205" s="402" t="n">
        <v>0</v>
      </c>
      <c r="G205" s="402" t="n">
        <v>0</v>
      </c>
      <c r="H205" s="155" t="n">
        <f aca="false">SUM(C205:G205)</f>
        <v>12372885.101586</v>
      </c>
      <c r="I205" s="143" t="n">
        <v>536711.52912</v>
      </c>
      <c r="J205" s="143" t="n">
        <f aca="false">Indicateurs!F205</f>
        <v>553116.80768</v>
      </c>
      <c r="K205" s="293" t="n">
        <f aca="false">H205/I205</f>
        <v>23.0531382880349</v>
      </c>
      <c r="L205" s="162" t="n">
        <f aca="false">'Base de données'!R205</f>
        <v>62.5</v>
      </c>
      <c r="M205" s="162" t="n">
        <f aca="false">L205-K205</f>
        <v>39.4468617119651</v>
      </c>
      <c r="N205" s="162" t="n">
        <f aca="false">'Plafonnement effort'!G205+'Plafonnement effort'!H205-'plafonnement aide'!I205</f>
        <v>24.2125947097062</v>
      </c>
      <c r="O205" s="162" t="n">
        <f aca="false">M205+N205</f>
        <v>63.6594564216713</v>
      </c>
      <c r="P205" s="399" t="n">
        <f aca="false">IF(O205&gt;$P$6,$P$6-O205,0)</f>
        <v>0</v>
      </c>
      <c r="Q205" s="154" t="n">
        <f aca="false">P205*J205</f>
        <v>0</v>
      </c>
      <c r="R205" s="243" t="n">
        <f aca="false">O205+P205</f>
        <v>63.6594564216713</v>
      </c>
      <c r="S205" s="162" t="n">
        <f aca="false">R205-L205</f>
        <v>1.15945642167128</v>
      </c>
      <c r="T205" s="401"/>
    </row>
    <row r="206" customFormat="false" ht="12.75" hidden="false" customHeight="false" outlineLevel="0" collapsed="false">
      <c r="A206" s="245" t="n">
        <f aca="false">'Base de données'!A206</f>
        <v>5722</v>
      </c>
      <c r="B206" s="348" t="str">
        <f aca="false">'Base de données'!B206</f>
        <v>Grens</v>
      </c>
      <c r="C206" s="402" t="n">
        <v>304623.922315215</v>
      </c>
      <c r="D206" s="402" t="n">
        <v>299574.1865</v>
      </c>
      <c r="E206" s="403" t="n">
        <v>0</v>
      </c>
      <c r="F206" s="402" t="n">
        <v>0</v>
      </c>
      <c r="G206" s="402" t="n">
        <v>0</v>
      </c>
      <c r="H206" s="155" t="n">
        <f aca="false">SUM(C206:G206)</f>
        <v>604198.108815215</v>
      </c>
      <c r="I206" s="143" t="n">
        <v>17870.331754386</v>
      </c>
      <c r="J206" s="143" t="n">
        <f aca="false">Indicateurs!F206</f>
        <v>18823.8214035088</v>
      </c>
      <c r="K206" s="293" t="n">
        <f aca="false">H206/I206</f>
        <v>33.8101226725645</v>
      </c>
      <c r="L206" s="162" t="n">
        <f aca="false">'Base de données'!R206</f>
        <v>57</v>
      </c>
      <c r="M206" s="162" t="n">
        <f aca="false">L206-K206</f>
        <v>23.1898773274355</v>
      </c>
      <c r="N206" s="162" t="n">
        <f aca="false">'Plafonnement effort'!G206+'Plafonnement effort'!H206-'plafonnement aide'!I206</f>
        <v>32.5788973997437</v>
      </c>
      <c r="O206" s="162" t="n">
        <f aca="false">M206+N206</f>
        <v>55.7687747271792</v>
      </c>
      <c r="P206" s="399" t="n">
        <f aca="false">IF(O206&gt;$P$6,$P$6-O206,0)</f>
        <v>0</v>
      </c>
      <c r="Q206" s="154" t="n">
        <f aca="false">P206*J206</f>
        <v>0</v>
      </c>
      <c r="R206" s="243" t="n">
        <f aca="false">O206+P206</f>
        <v>55.7687747271792</v>
      </c>
      <c r="S206" s="162" t="n">
        <f aca="false">R206-L206</f>
        <v>-1.23122527282084</v>
      </c>
      <c r="T206" s="401"/>
    </row>
    <row r="207" customFormat="false" ht="12.75" hidden="false" customHeight="false" outlineLevel="0" collapsed="false">
      <c r="A207" s="245" t="n">
        <f aca="false">'Base de données'!A207</f>
        <v>5723</v>
      </c>
      <c r="B207" s="348" t="str">
        <f aca="false">'Base de données'!B207</f>
        <v>Mies</v>
      </c>
      <c r="C207" s="402" t="n">
        <v>4265558.86398238</v>
      </c>
      <c r="D207" s="402" t="n">
        <v>2319864.155695</v>
      </c>
      <c r="E207" s="403" t="n">
        <v>0</v>
      </c>
      <c r="F207" s="402" t="n">
        <v>0</v>
      </c>
      <c r="G207" s="402" t="n">
        <v>0</v>
      </c>
      <c r="H207" s="155" t="n">
        <f aca="false">SUM(C207:G207)</f>
        <v>6585423.01967738</v>
      </c>
      <c r="I207" s="143" t="n">
        <v>178145.5836</v>
      </c>
      <c r="J207" s="143" t="n">
        <f aca="false">Indicateurs!F207</f>
        <v>228196.443265306</v>
      </c>
      <c r="K207" s="293" t="n">
        <f aca="false">H207/I207</f>
        <v>36.9665241573656</v>
      </c>
      <c r="L207" s="162" t="n">
        <f aca="false">'Base de données'!R207</f>
        <v>49</v>
      </c>
      <c r="M207" s="162" t="n">
        <f aca="false">L207-K207</f>
        <v>12.0334758426345</v>
      </c>
      <c r="N207" s="162" t="n">
        <f aca="false">'Plafonnement effort'!G207+'Plafonnement effort'!H207-'plafonnement aide'!I207</f>
        <v>44.1093329804377</v>
      </c>
      <c r="O207" s="162" t="n">
        <f aca="false">M207+N207</f>
        <v>56.1428088230721</v>
      </c>
      <c r="P207" s="399" t="n">
        <f aca="false">IF(O207&gt;$P$6,$P$6-O207,0)</f>
        <v>0</v>
      </c>
      <c r="Q207" s="154" t="n">
        <f aca="false">P207*J207</f>
        <v>0</v>
      </c>
      <c r="R207" s="243" t="n">
        <f aca="false">O207+P207</f>
        <v>56.1428088230721</v>
      </c>
      <c r="S207" s="162" t="n">
        <f aca="false">R207-L207</f>
        <v>7.14280882307214</v>
      </c>
      <c r="T207" s="401"/>
    </row>
    <row r="208" customFormat="false" ht="12.75" hidden="false" customHeight="false" outlineLevel="0" collapsed="false">
      <c r="A208" s="245" t="n">
        <f aca="false">'Base de données'!A208</f>
        <v>5724</v>
      </c>
      <c r="B208" s="348" t="str">
        <f aca="false">'Base de données'!B208</f>
        <v>Nyon</v>
      </c>
      <c r="C208" s="402" t="n">
        <v>20547829.9715614</v>
      </c>
      <c r="D208" s="402" t="n">
        <v>6628293.72838</v>
      </c>
      <c r="E208" s="403" t="n">
        <v>0</v>
      </c>
      <c r="F208" s="402" t="n">
        <v>0</v>
      </c>
      <c r="G208" s="402" t="n">
        <v>0</v>
      </c>
      <c r="H208" s="155" t="n">
        <f aca="false">SUM(C208:G208)</f>
        <v>27176123.6999414</v>
      </c>
      <c r="I208" s="143" t="n">
        <v>1132801.50833544</v>
      </c>
      <c r="J208" s="143" t="n">
        <f aca="false">Indicateurs!F208</f>
        <v>1215279.05925599</v>
      </c>
      <c r="K208" s="293" t="n">
        <f aca="false">H208/I208</f>
        <v>23.9901902495474</v>
      </c>
      <c r="L208" s="162" t="n">
        <f aca="false">'Base de données'!R208</f>
        <v>61</v>
      </c>
      <c r="M208" s="162" t="n">
        <f aca="false">L208-K208</f>
        <v>37.0098097504526</v>
      </c>
      <c r="N208" s="162" t="n">
        <f aca="false">'Plafonnement effort'!G208+'Plafonnement effort'!H208-'plafonnement aide'!I208</f>
        <v>27.2041742691929</v>
      </c>
      <c r="O208" s="162" t="n">
        <f aca="false">M208+N208</f>
        <v>64.2139840196455</v>
      </c>
      <c r="P208" s="399" t="n">
        <f aca="false">IF(O208&gt;$P$6,$P$6-O208,0)</f>
        <v>0</v>
      </c>
      <c r="Q208" s="154" t="n">
        <f aca="false">P208*J208</f>
        <v>0</v>
      </c>
      <c r="R208" s="243" t="n">
        <f aca="false">O208+P208</f>
        <v>64.2139840196455</v>
      </c>
      <c r="S208" s="162" t="n">
        <f aca="false">R208-L208</f>
        <v>3.21398401964549</v>
      </c>
      <c r="T208" s="401"/>
    </row>
    <row r="209" customFormat="false" ht="12.75" hidden="false" customHeight="false" outlineLevel="0" collapsed="false">
      <c r="A209" s="245" t="n">
        <f aca="false">'Base de données'!A209</f>
        <v>5725</v>
      </c>
      <c r="B209" s="348" t="str">
        <f aca="false">'Base de données'!B209</f>
        <v>Prangins</v>
      </c>
      <c r="C209" s="402" t="n">
        <v>5561408.82247848</v>
      </c>
      <c r="D209" s="402" t="n">
        <v>3657735.55295</v>
      </c>
      <c r="E209" s="403" t="n">
        <v>0</v>
      </c>
      <c r="F209" s="402" t="n">
        <v>0</v>
      </c>
      <c r="G209" s="402" t="n">
        <v>0</v>
      </c>
      <c r="H209" s="155" t="n">
        <f aca="false">SUM(C209:G209)</f>
        <v>9219144.37542848</v>
      </c>
      <c r="I209" s="143" t="n">
        <v>291968.372295918</v>
      </c>
      <c r="J209" s="143" t="n">
        <f aca="false">Indicateurs!F209</f>
        <v>350424.394693878</v>
      </c>
      <c r="K209" s="293" t="n">
        <f aca="false">H209/I209</f>
        <v>31.5758323510624</v>
      </c>
      <c r="L209" s="162" t="n">
        <f aca="false">'Base de données'!R209</f>
        <v>56</v>
      </c>
      <c r="M209" s="162" t="n">
        <f aca="false">L209-K209</f>
        <v>24.4241676489376</v>
      </c>
      <c r="N209" s="162" t="n">
        <f aca="false">'Plafonnement effort'!G209+'Plafonnement effort'!H209-'plafonnement aide'!I209</f>
        <v>38.128468050786</v>
      </c>
      <c r="O209" s="162" t="n">
        <f aca="false">M209+N209</f>
        <v>62.5526356997236</v>
      </c>
      <c r="P209" s="399" t="n">
        <f aca="false">IF(O209&gt;$P$6,$P$6-O209,0)</f>
        <v>0</v>
      </c>
      <c r="Q209" s="154" t="n">
        <f aca="false">P209*J209</f>
        <v>0</v>
      </c>
      <c r="R209" s="243" t="n">
        <f aca="false">O209+P209</f>
        <v>62.5526356997236</v>
      </c>
      <c r="S209" s="162" t="n">
        <f aca="false">R209-L209</f>
        <v>6.55263569972364</v>
      </c>
      <c r="T209" s="401"/>
    </row>
    <row r="210" customFormat="false" ht="12.75" hidden="false" customHeight="false" outlineLevel="0" collapsed="false">
      <c r="A210" s="245" t="n">
        <f aca="false">'Base de données'!A210</f>
        <v>5726</v>
      </c>
      <c r="B210" s="348" t="str">
        <f aca="false">'Base de données'!B210</f>
        <v>La Rippe</v>
      </c>
      <c r="C210" s="402" t="n">
        <v>1012975.64346434</v>
      </c>
      <c r="D210" s="402" t="n">
        <v>924948.27476</v>
      </c>
      <c r="E210" s="403" t="n">
        <v>0</v>
      </c>
      <c r="F210" s="402" t="n">
        <v>0</v>
      </c>
      <c r="G210" s="402" t="n">
        <v>0</v>
      </c>
      <c r="H210" s="155" t="n">
        <f aca="false">SUM(C210:G210)</f>
        <v>1937923.91822434</v>
      </c>
      <c r="I210" s="143" t="n">
        <v>55837.7072727273</v>
      </c>
      <c r="J210" s="143" t="n">
        <f aca="false">Indicateurs!F210</f>
        <v>50908.6030769231</v>
      </c>
      <c r="K210" s="293" t="n">
        <f aca="false">H210/I210</f>
        <v>34.7063662331078</v>
      </c>
      <c r="L210" s="162" t="n">
        <f aca="false">'Base de données'!R210</f>
        <v>65</v>
      </c>
      <c r="M210" s="162" t="n">
        <f aca="false">L210-K210</f>
        <v>30.2936337668922</v>
      </c>
      <c r="N210" s="162" t="n">
        <f aca="false">'Plafonnement effort'!G210+'Plafonnement effort'!H210-'plafonnement aide'!I210</f>
        <v>32.4442416384277</v>
      </c>
      <c r="O210" s="162" t="n">
        <f aca="false">M210+N210</f>
        <v>62.7378754053199</v>
      </c>
      <c r="P210" s="399" t="n">
        <f aca="false">IF(O210&gt;$P$6,$P$6-O210,0)</f>
        <v>0</v>
      </c>
      <c r="Q210" s="154" t="n">
        <f aca="false">P210*J210</f>
        <v>0</v>
      </c>
      <c r="R210" s="243" t="n">
        <f aca="false">O210+P210</f>
        <v>62.7378754053199</v>
      </c>
      <c r="S210" s="162" t="n">
        <f aca="false">R210-L210</f>
        <v>-2.26212459468007</v>
      </c>
      <c r="T210" s="401"/>
    </row>
    <row r="211" customFormat="false" ht="12.75" hidden="false" customHeight="false" outlineLevel="0" collapsed="false">
      <c r="A211" s="245" t="n">
        <f aca="false">'Base de données'!A211</f>
        <v>5727</v>
      </c>
      <c r="B211" s="348" t="str">
        <f aca="false">'Base de données'!B211</f>
        <v>Saint-Cergue</v>
      </c>
      <c r="C211" s="402" t="n">
        <v>1441285.70535389</v>
      </c>
      <c r="D211" s="402" t="n">
        <v>564182.339249085</v>
      </c>
      <c r="E211" s="403" t="n">
        <v>0</v>
      </c>
      <c r="F211" s="402" t="n">
        <v>0</v>
      </c>
      <c r="G211" s="402" t="n">
        <v>0</v>
      </c>
      <c r="H211" s="155" t="n">
        <f aca="false">SUM(C211:G211)</f>
        <v>2005468.04460298</v>
      </c>
      <c r="I211" s="143" t="n">
        <v>71613.3379234973</v>
      </c>
      <c r="J211" s="143" t="n">
        <f aca="false">Indicateurs!F211</f>
        <v>84526.5203278689</v>
      </c>
      <c r="K211" s="293" t="n">
        <f aca="false">H211/I211</f>
        <v>28.0041135178669</v>
      </c>
      <c r="L211" s="162" t="n">
        <f aca="false">'Base de données'!R211</f>
        <v>61</v>
      </c>
      <c r="M211" s="162" t="n">
        <f aca="false">L211-K211</f>
        <v>32.9958864821331</v>
      </c>
      <c r="N211" s="162" t="n">
        <f aca="false">'Plafonnement effort'!G211+'Plafonnement effort'!H211-'plafonnement aide'!I211</f>
        <v>26.3656800707501</v>
      </c>
      <c r="O211" s="162" t="n">
        <f aca="false">M211+N211</f>
        <v>59.3615665528833</v>
      </c>
      <c r="P211" s="399" t="n">
        <f aca="false">IF(O211&gt;$P$6,$P$6-O211,0)</f>
        <v>0</v>
      </c>
      <c r="Q211" s="154" t="n">
        <f aca="false">P211*J211</f>
        <v>0</v>
      </c>
      <c r="R211" s="243" t="n">
        <f aca="false">O211+P211</f>
        <v>59.3615665528833</v>
      </c>
      <c r="S211" s="162" t="n">
        <f aca="false">R211-L211</f>
        <v>-1.63843344711674</v>
      </c>
      <c r="T211" s="401"/>
    </row>
    <row r="212" customFormat="false" ht="12.75" hidden="false" customHeight="false" outlineLevel="0" collapsed="false">
      <c r="A212" s="245" t="n">
        <f aca="false">'Base de données'!A212</f>
        <v>5728</v>
      </c>
      <c r="B212" s="348" t="str">
        <f aca="false">'Base de données'!B212</f>
        <v>Signy-Avenex</v>
      </c>
      <c r="C212" s="402" t="n">
        <v>737134.49421489</v>
      </c>
      <c r="D212" s="402" t="n">
        <v>536283.29838</v>
      </c>
      <c r="E212" s="403" t="n">
        <v>0</v>
      </c>
      <c r="F212" s="402" t="n">
        <v>0</v>
      </c>
      <c r="G212" s="402" t="n">
        <v>0</v>
      </c>
      <c r="H212" s="155" t="n">
        <f aca="false">SUM(C212:G212)</f>
        <v>1273417.79259489</v>
      </c>
      <c r="I212" s="143" t="n">
        <v>35257.8728571429</v>
      </c>
      <c r="J212" s="143" t="n">
        <f aca="false">Indicateurs!F212</f>
        <v>39015.3246428571</v>
      </c>
      <c r="K212" s="293" t="n">
        <f aca="false">H212/I212</f>
        <v>36.1172608953041</v>
      </c>
      <c r="L212" s="162" t="n">
        <f aca="false">'Base de données'!R212</f>
        <v>56</v>
      </c>
      <c r="M212" s="162" t="n">
        <f aca="false">L212-K212</f>
        <v>19.8827391046959</v>
      </c>
      <c r="N212" s="162" t="n">
        <f aca="false">'Plafonnement effort'!G212+'Plafonnement effort'!H212-'plafonnement aide'!I212</f>
        <v>41.455903891609</v>
      </c>
      <c r="O212" s="162" t="n">
        <f aca="false">M212+N212</f>
        <v>61.3386429963049</v>
      </c>
      <c r="P212" s="399" t="n">
        <f aca="false">IF(O212&gt;$P$6,$P$6-O212,0)</f>
        <v>0</v>
      </c>
      <c r="Q212" s="154" t="n">
        <f aca="false">P212*J212</f>
        <v>0</v>
      </c>
      <c r="R212" s="243" t="n">
        <f aca="false">O212+P212</f>
        <v>61.3386429963049</v>
      </c>
      <c r="S212" s="162" t="n">
        <f aca="false">R212-L212</f>
        <v>5.33864299630488</v>
      </c>
      <c r="T212" s="401"/>
    </row>
    <row r="213" customFormat="false" ht="12.75" hidden="false" customHeight="false" outlineLevel="0" collapsed="false">
      <c r="A213" s="245" t="n">
        <f aca="false">'Base de données'!A213</f>
        <v>5729</v>
      </c>
      <c r="B213" s="348" t="str">
        <f aca="false">'Base de données'!B213</f>
        <v>Tannay</v>
      </c>
      <c r="C213" s="402" t="n">
        <v>3704062.26079089</v>
      </c>
      <c r="D213" s="402" t="n">
        <v>1914452.99195</v>
      </c>
      <c r="E213" s="403" t="n">
        <v>0</v>
      </c>
      <c r="F213" s="402" t="n">
        <v>0</v>
      </c>
      <c r="G213" s="402" t="n">
        <v>0</v>
      </c>
      <c r="H213" s="155" t="n">
        <f aca="false">SUM(C213:G213)</f>
        <v>5618515.25274089</v>
      </c>
      <c r="I213" s="143" t="n">
        <v>142549.172076503</v>
      </c>
      <c r="J213" s="143" t="n">
        <f aca="false">Indicateurs!F213</f>
        <v>161083.311748634</v>
      </c>
      <c r="K213" s="293" t="n">
        <f aca="false">H213/I213</f>
        <v>39.4145765345138</v>
      </c>
      <c r="L213" s="162" t="n">
        <f aca="false">'Base de données'!R213</f>
        <v>61</v>
      </c>
      <c r="M213" s="162" t="n">
        <f aca="false">L213-K213</f>
        <v>21.5854234654862</v>
      </c>
      <c r="N213" s="162" t="n">
        <f aca="false">'Plafonnement effort'!G213+'Plafonnement effort'!H213-'plafonnement aide'!I213</f>
        <v>43.1489291399884</v>
      </c>
      <c r="O213" s="162" t="n">
        <f aca="false">M213+N213</f>
        <v>64.7343526054746</v>
      </c>
      <c r="P213" s="399" t="n">
        <f aca="false">IF(O213&gt;$P$6,$P$6-O213,0)</f>
        <v>0</v>
      </c>
      <c r="Q213" s="154" t="n">
        <f aca="false">P213*J213</f>
        <v>0</v>
      </c>
      <c r="R213" s="243" t="n">
        <f aca="false">O213+P213</f>
        <v>64.7343526054746</v>
      </c>
      <c r="S213" s="162" t="n">
        <f aca="false">R213-L213</f>
        <v>3.73435260547463</v>
      </c>
      <c r="T213" s="401"/>
    </row>
    <row r="214" customFormat="false" ht="12.75" hidden="false" customHeight="false" outlineLevel="0" collapsed="false">
      <c r="A214" s="245" t="n">
        <f aca="false">'Base de données'!A214</f>
        <v>5730</v>
      </c>
      <c r="B214" s="348" t="str">
        <f aca="false">'Base de données'!B214</f>
        <v>Trélex</v>
      </c>
      <c r="C214" s="402" t="n">
        <v>2838547.1994794</v>
      </c>
      <c r="D214" s="402" t="n">
        <v>1627206.352075</v>
      </c>
      <c r="E214" s="403" t="n">
        <v>0</v>
      </c>
      <c r="F214" s="402" t="n">
        <v>0</v>
      </c>
      <c r="G214" s="402" t="n">
        <v>0</v>
      </c>
      <c r="H214" s="155" t="n">
        <f aca="false">SUM(C214:G214)</f>
        <v>4465753.5515544</v>
      </c>
      <c r="I214" s="143" t="n">
        <v>114496.394651601</v>
      </c>
      <c r="J214" s="143" t="n">
        <f aca="false">Indicateurs!F214</f>
        <v>135587.043391813</v>
      </c>
      <c r="K214" s="293" t="n">
        <f aca="false">H214/I214</f>
        <v>39.0034425550531</v>
      </c>
      <c r="L214" s="162" t="n">
        <f aca="false">'Base de données'!R214</f>
        <v>57</v>
      </c>
      <c r="M214" s="162" t="n">
        <f aca="false">L214-K214</f>
        <v>17.9965574449469</v>
      </c>
      <c r="N214" s="162" t="n">
        <f aca="false">'Plafonnement effort'!G214+'Plafonnement effort'!H214-'plafonnement aide'!I214</f>
        <v>40.3130250479721</v>
      </c>
      <c r="O214" s="162" t="n">
        <f aca="false">M214+N214</f>
        <v>58.309582492919</v>
      </c>
      <c r="P214" s="399" t="n">
        <f aca="false">IF(O214&gt;$P$6,$P$6-O214,0)</f>
        <v>0</v>
      </c>
      <c r="Q214" s="154" t="n">
        <f aca="false">P214*J214</f>
        <v>0</v>
      </c>
      <c r="R214" s="243" t="n">
        <f aca="false">O214+P214</f>
        <v>58.309582492919</v>
      </c>
      <c r="S214" s="162" t="n">
        <f aca="false">R214-L214</f>
        <v>1.30958249291899</v>
      </c>
      <c r="T214" s="401"/>
    </row>
    <row r="215" customFormat="false" ht="12.75" hidden="false" customHeight="false" outlineLevel="0" collapsed="false">
      <c r="A215" s="245" t="n">
        <f aca="false">'Base de données'!A215</f>
        <v>5731</v>
      </c>
      <c r="B215" s="348" t="str">
        <f aca="false">'Base de données'!B215</f>
        <v>Le Vaud</v>
      </c>
      <c r="C215" s="402" t="n">
        <v>735294.557553611</v>
      </c>
      <c r="D215" s="402" t="n">
        <v>288206.173863355</v>
      </c>
      <c r="E215" s="403" t="n">
        <v>0</v>
      </c>
      <c r="F215" s="402" t="n">
        <v>0</v>
      </c>
      <c r="G215" s="402" t="n">
        <v>0</v>
      </c>
      <c r="H215" s="155" t="n">
        <f aca="false">SUM(C215:G215)</f>
        <v>1023500.73141697</v>
      </c>
      <c r="I215" s="143" t="n">
        <v>38640.3861032864</v>
      </c>
      <c r="J215" s="143" t="n">
        <f aca="false">Indicateurs!F215</f>
        <v>42601.741826484</v>
      </c>
      <c r="K215" s="293" t="n">
        <f aca="false">H215/I215</f>
        <v>26.487849492009</v>
      </c>
      <c r="L215" s="162" t="n">
        <f aca="false">'Base de données'!R215</f>
        <v>73</v>
      </c>
      <c r="M215" s="162" t="n">
        <f aca="false">L215-K215</f>
        <v>46.512150507991</v>
      </c>
      <c r="N215" s="162" t="n">
        <f aca="false">'Plafonnement effort'!G215+'Plafonnement effort'!H215-'plafonnement aide'!I215</f>
        <v>22.3618184681949</v>
      </c>
      <c r="O215" s="162" t="n">
        <f aca="false">M215+N215</f>
        <v>68.8739689761859</v>
      </c>
      <c r="P215" s="399" t="n">
        <f aca="false">IF(O215&gt;$P$6,$P$6-O215,0)</f>
        <v>0</v>
      </c>
      <c r="Q215" s="154" t="n">
        <f aca="false">P215*J215</f>
        <v>0</v>
      </c>
      <c r="R215" s="243" t="n">
        <f aca="false">O215+P215</f>
        <v>68.8739689761859</v>
      </c>
      <c r="S215" s="162" t="n">
        <f aca="false">R215-L215</f>
        <v>-4.12603102381408</v>
      </c>
      <c r="T215" s="401"/>
    </row>
    <row r="216" customFormat="false" ht="12.75" hidden="false" customHeight="false" outlineLevel="0" collapsed="false">
      <c r="A216" s="245" t="n">
        <f aca="false">'Base de données'!A216</f>
        <v>5732</v>
      </c>
      <c r="B216" s="348" t="str">
        <f aca="false">'Base de données'!B216</f>
        <v>Vich</v>
      </c>
      <c r="C216" s="402" t="n">
        <v>904047.235058958</v>
      </c>
      <c r="D216" s="402" t="n">
        <v>737156.21877</v>
      </c>
      <c r="E216" s="403" t="n">
        <v>0</v>
      </c>
      <c r="F216" s="402" t="n">
        <v>0</v>
      </c>
      <c r="G216" s="402" t="n">
        <v>0</v>
      </c>
      <c r="H216" s="155" t="n">
        <f aca="false">SUM(C216:G216)</f>
        <v>1641203.45382896</v>
      </c>
      <c r="I216" s="143" t="n">
        <v>45220.1314285714</v>
      </c>
      <c r="J216" s="143" t="n">
        <f aca="false">Indicateurs!F216</f>
        <v>45490.6774285714</v>
      </c>
      <c r="K216" s="293" t="n">
        <f aca="false">H216/I216</f>
        <v>36.2936462584449</v>
      </c>
      <c r="L216" s="162" t="n">
        <f aca="false">'Base de données'!R216</f>
        <v>70</v>
      </c>
      <c r="M216" s="162" t="n">
        <f aca="false">L216-K216</f>
        <v>33.7063537415551</v>
      </c>
      <c r="N216" s="162" t="n">
        <f aca="false">'Plafonnement effort'!G216+'Plafonnement effort'!H216-'plafonnement aide'!I216</f>
        <v>35.3134614531052</v>
      </c>
      <c r="O216" s="162" t="n">
        <f aca="false">M216+N216</f>
        <v>69.0198151946603</v>
      </c>
      <c r="P216" s="399" t="n">
        <f aca="false">IF(O216&gt;$P$6,$P$6-O216,0)</f>
        <v>0</v>
      </c>
      <c r="Q216" s="154" t="n">
        <f aca="false">P216*J216</f>
        <v>0</v>
      </c>
      <c r="R216" s="243" t="n">
        <f aca="false">O216+P216</f>
        <v>69.0198151946603</v>
      </c>
      <c r="S216" s="162" t="n">
        <f aca="false">R216-L216</f>
        <v>-0.980184805339746</v>
      </c>
      <c r="T216" s="401"/>
    </row>
    <row r="217" customFormat="false" ht="12.75" hidden="false" customHeight="false" outlineLevel="0" collapsed="false">
      <c r="A217" s="245" t="n">
        <f aca="false">'Base de données'!A217</f>
        <v>5741</v>
      </c>
      <c r="B217" s="348" t="str">
        <f aca="false">'Base de données'!B217</f>
        <v>L'Abergement</v>
      </c>
      <c r="C217" s="402" t="n">
        <v>93451.8362123142</v>
      </c>
      <c r="D217" s="402" t="n">
        <v>-26324.7571192834</v>
      </c>
      <c r="E217" s="403" t="n">
        <v>0</v>
      </c>
      <c r="F217" s="402" t="n">
        <v>0</v>
      </c>
      <c r="G217" s="402" t="n">
        <v>0</v>
      </c>
      <c r="H217" s="155" t="n">
        <f aca="false">SUM(C217:G217)</f>
        <v>67127.0790930308</v>
      </c>
      <c r="I217" s="143" t="n">
        <v>5723.01485596708</v>
      </c>
      <c r="J217" s="143" t="n">
        <f aca="false">Indicateurs!F217</f>
        <v>5974.63288065844</v>
      </c>
      <c r="K217" s="293" t="n">
        <f aca="false">H217/I217</f>
        <v>11.7293211327315</v>
      </c>
      <c r="L217" s="162" t="n">
        <f aca="false">'Base de données'!R217</f>
        <v>81</v>
      </c>
      <c r="M217" s="162" t="n">
        <f aca="false">L217-K217</f>
        <v>69.2706788672685</v>
      </c>
      <c r="N217" s="162" t="n">
        <f aca="false">'Plafonnement effort'!G217+'Plafonnement effort'!H217-'plafonnement aide'!I217</f>
        <v>0.649642472223055</v>
      </c>
      <c r="O217" s="162" t="n">
        <f aca="false">M217+N217</f>
        <v>69.9203213394916</v>
      </c>
      <c r="P217" s="399" t="n">
        <f aca="false">IF(O217&gt;$P$6,$P$6-O217,0)</f>
        <v>0</v>
      </c>
      <c r="Q217" s="154" t="n">
        <f aca="false">P217*J217</f>
        <v>0</v>
      </c>
      <c r="R217" s="243" t="n">
        <f aca="false">O217+P217</f>
        <v>69.9203213394916</v>
      </c>
      <c r="S217" s="162" t="n">
        <f aca="false">R217-L217</f>
        <v>-11.0796786605084</v>
      </c>
      <c r="T217" s="401"/>
    </row>
    <row r="218" customFormat="false" ht="12.75" hidden="false" customHeight="false" outlineLevel="0" collapsed="false">
      <c r="A218" s="245" t="n">
        <f aca="false">'Base de données'!A218</f>
        <v>5742</v>
      </c>
      <c r="B218" s="348" t="str">
        <f aca="false">'Base de données'!B218</f>
        <v>Agiez</v>
      </c>
      <c r="C218" s="402" t="n">
        <v>203527.907551228</v>
      </c>
      <c r="D218" s="402" t="n">
        <v>-15642.558771814</v>
      </c>
      <c r="E218" s="403" t="n">
        <v>0</v>
      </c>
      <c r="F218" s="402" t="n">
        <v>0</v>
      </c>
      <c r="G218" s="402" t="n">
        <v>-26957.4275004551</v>
      </c>
      <c r="H218" s="155" t="n">
        <f aca="false">SUM(C218:G218)</f>
        <v>160927.921278959</v>
      </c>
      <c r="I218" s="143" t="n">
        <v>6759.98434210526</v>
      </c>
      <c r="J218" s="143" t="n">
        <f aca="false">Indicateurs!F218</f>
        <v>7388.36144736842</v>
      </c>
      <c r="K218" s="293" t="n">
        <f aca="false">H218/I218</f>
        <v>23.8059606553529</v>
      </c>
      <c r="L218" s="162" t="n">
        <f aca="false">'Base de données'!R218</f>
        <v>76</v>
      </c>
      <c r="M218" s="162" t="n">
        <f aca="false">L218-K218</f>
        <v>52.1940393446471</v>
      </c>
      <c r="N218" s="162" t="n">
        <f aca="false">'Plafonnement effort'!G218+'Plafonnement effort'!H218-'plafonnement aide'!I218</f>
        <v>16.3481051658463</v>
      </c>
      <c r="O218" s="162" t="n">
        <f aca="false">M218+N218</f>
        <v>68.5421445104934</v>
      </c>
      <c r="P218" s="399" t="n">
        <f aca="false">IF(O218&gt;$P$6,$P$6-O218,0)</f>
        <v>0</v>
      </c>
      <c r="Q218" s="154" t="n">
        <f aca="false">P218*J218</f>
        <v>0</v>
      </c>
      <c r="R218" s="243" t="n">
        <f aca="false">O218+P218</f>
        <v>68.5421445104934</v>
      </c>
      <c r="S218" s="162" t="n">
        <f aca="false">R218-L218</f>
        <v>-7.45785548950657</v>
      </c>
      <c r="T218" s="401"/>
    </row>
    <row r="219" customFormat="false" ht="12.75" hidden="false" customHeight="false" outlineLevel="0" collapsed="false">
      <c r="A219" s="245" t="n">
        <f aca="false">'Base de données'!A219</f>
        <v>5743</v>
      </c>
      <c r="B219" s="348" t="str">
        <f aca="false">'Base de données'!B219</f>
        <v>Arnex-sur-Orbe</v>
      </c>
      <c r="C219" s="402" t="n">
        <v>204405.784840705</v>
      </c>
      <c r="D219" s="402" t="n">
        <v>-17392.5900903928</v>
      </c>
      <c r="E219" s="403" t="n">
        <v>0</v>
      </c>
      <c r="F219" s="402" t="n">
        <v>0</v>
      </c>
      <c r="G219" s="402" t="n">
        <v>0</v>
      </c>
      <c r="H219" s="155" t="n">
        <f aca="false">SUM(C219:G219)</f>
        <v>187013.194750312</v>
      </c>
      <c r="I219" s="143" t="n">
        <v>13870.2630479452</v>
      </c>
      <c r="J219" s="143" t="n">
        <f aca="false">Indicateurs!F219</f>
        <v>15081.459109589</v>
      </c>
      <c r="K219" s="293" t="n">
        <f aca="false">H219/I219</f>
        <v>13.4830315837461</v>
      </c>
      <c r="L219" s="162" t="n">
        <f aca="false">'Base de données'!R219</f>
        <v>73</v>
      </c>
      <c r="M219" s="162" t="n">
        <f aca="false">L219-K219</f>
        <v>59.5169684162539</v>
      </c>
      <c r="N219" s="162" t="n">
        <f aca="false">'Plafonnement effort'!G219+'Plafonnement effort'!H219-'plafonnement aide'!I219</f>
        <v>8.37534892220718</v>
      </c>
      <c r="O219" s="162" t="n">
        <f aca="false">M219+N219</f>
        <v>67.892317338461</v>
      </c>
      <c r="P219" s="399" t="n">
        <f aca="false">IF(O219&gt;$P$6,$P$6-O219,0)</f>
        <v>0</v>
      </c>
      <c r="Q219" s="154" t="n">
        <f aca="false">P219*J219</f>
        <v>0</v>
      </c>
      <c r="R219" s="243" t="n">
        <f aca="false">O219+P219</f>
        <v>67.892317338461</v>
      </c>
      <c r="S219" s="162" t="n">
        <f aca="false">R219-L219</f>
        <v>-5.10768266153896</v>
      </c>
      <c r="T219" s="401"/>
    </row>
    <row r="220" customFormat="false" ht="12.75" hidden="false" customHeight="false" outlineLevel="0" collapsed="false">
      <c r="A220" s="245" t="n">
        <f aca="false">'Base de données'!A220</f>
        <v>5744</v>
      </c>
      <c r="B220" s="348" t="str">
        <f aca="false">'Base de données'!B220</f>
        <v>Ballaigues</v>
      </c>
      <c r="C220" s="402" t="n">
        <v>1624640.50078387</v>
      </c>
      <c r="D220" s="402" t="n">
        <v>1144017.99847</v>
      </c>
      <c r="E220" s="403" t="n">
        <v>0</v>
      </c>
      <c r="F220" s="402" t="n">
        <v>0</v>
      </c>
      <c r="G220" s="402" t="n">
        <v>0</v>
      </c>
      <c r="H220" s="155" t="n">
        <f aca="false">SUM(C220:G220)</f>
        <v>2768658.49925387</v>
      </c>
      <c r="I220" s="143" t="n">
        <v>74363.3887878788</v>
      </c>
      <c r="J220" s="143" t="n">
        <f aca="false">Indicateurs!F220</f>
        <v>82985.92</v>
      </c>
      <c r="K220" s="293" t="n">
        <f aca="false">H220/I220</f>
        <v>37.2314729651638</v>
      </c>
      <c r="L220" s="162" t="n">
        <f aca="false">'Base de données'!R220</f>
        <v>66</v>
      </c>
      <c r="M220" s="162" t="n">
        <f aca="false">L220-K220</f>
        <v>28.7685270348362</v>
      </c>
      <c r="N220" s="162" t="n">
        <f aca="false">'Plafonnement effort'!G220+'Plafonnement effort'!H220-'plafonnement aide'!I220</f>
        <v>41.1104842094363</v>
      </c>
      <c r="O220" s="162" t="n">
        <f aca="false">M220+N220</f>
        <v>69.8790112442725</v>
      </c>
      <c r="P220" s="399" t="n">
        <f aca="false">IF(O220&gt;$P$6,$P$6-O220,0)</f>
        <v>0</v>
      </c>
      <c r="Q220" s="154" t="n">
        <f aca="false">P220*J220</f>
        <v>0</v>
      </c>
      <c r="R220" s="243" t="n">
        <f aca="false">O220+P220</f>
        <v>69.8790112442725</v>
      </c>
      <c r="S220" s="162" t="n">
        <f aca="false">R220-L220</f>
        <v>3.87901124427248</v>
      </c>
      <c r="T220" s="401"/>
    </row>
    <row r="221" customFormat="false" ht="12.75" hidden="false" customHeight="false" outlineLevel="0" collapsed="false">
      <c r="A221" s="245" t="n">
        <f aca="false">'Base de données'!A221</f>
        <v>5745</v>
      </c>
      <c r="B221" s="348" t="str">
        <f aca="false">'Base de données'!B221</f>
        <v>Baulmes</v>
      </c>
      <c r="C221" s="402" t="n">
        <v>364032.019193584</v>
      </c>
      <c r="D221" s="402" t="n">
        <v>-110861.98546623</v>
      </c>
      <c r="E221" s="403" t="n">
        <v>0</v>
      </c>
      <c r="F221" s="402" t="n">
        <v>0</v>
      </c>
      <c r="G221" s="402" t="n">
        <v>0</v>
      </c>
      <c r="H221" s="155" t="n">
        <f aca="false">SUM(C221:G221)</f>
        <v>253170.033727354</v>
      </c>
      <c r="I221" s="143" t="n">
        <v>23617.7151282051</v>
      </c>
      <c r="J221" s="143" t="n">
        <f aca="false">Indicateurs!F221</f>
        <v>24262.6965384615</v>
      </c>
      <c r="K221" s="293" t="n">
        <f aca="false">H221/I221</f>
        <v>10.7194973075532</v>
      </c>
      <c r="L221" s="162" t="n">
        <f aca="false">'Base de données'!R221</f>
        <v>78</v>
      </c>
      <c r="M221" s="162" t="n">
        <f aca="false">L221-K221</f>
        <v>67.2805026924468</v>
      </c>
      <c r="N221" s="162" t="n">
        <f aca="false">'Plafonnement effort'!G221+'Plafonnement effort'!H221-'plafonnement aide'!I221</f>
        <v>1.77469993110617</v>
      </c>
      <c r="O221" s="162" t="n">
        <f aca="false">M221+N221</f>
        <v>69.0552026235529</v>
      </c>
      <c r="P221" s="399" t="n">
        <f aca="false">IF(O221&gt;$P$6,$P$6-O221,0)</f>
        <v>0</v>
      </c>
      <c r="Q221" s="154" t="n">
        <f aca="false">P221*J221</f>
        <v>0</v>
      </c>
      <c r="R221" s="243" t="n">
        <f aca="false">O221+P221</f>
        <v>69.0552026235529</v>
      </c>
      <c r="S221" s="162" t="n">
        <f aca="false">R221-L221</f>
        <v>-8.94479737644706</v>
      </c>
      <c r="T221" s="401"/>
    </row>
    <row r="222" customFormat="false" ht="12.75" hidden="false" customHeight="false" outlineLevel="0" collapsed="false">
      <c r="A222" s="245" t="n">
        <f aca="false">'Base de données'!A222</f>
        <v>5746</v>
      </c>
      <c r="B222" s="348" t="str">
        <f aca="false">'Base de données'!B222</f>
        <v>Bavois</v>
      </c>
      <c r="C222" s="402" t="n">
        <v>303798.457268033</v>
      </c>
      <c r="D222" s="402" t="n">
        <v>14654.7006867256</v>
      </c>
      <c r="E222" s="403" t="n">
        <v>0</v>
      </c>
      <c r="F222" s="402" t="n">
        <v>0</v>
      </c>
      <c r="G222" s="402" t="n">
        <v>0</v>
      </c>
      <c r="H222" s="155" t="n">
        <f aca="false">SUM(C222:G222)</f>
        <v>318453.157954759</v>
      </c>
      <c r="I222" s="143" t="n">
        <v>19703.4494063927</v>
      </c>
      <c r="J222" s="143" t="n">
        <f aca="false">Indicateurs!F222</f>
        <v>22154.8031278539</v>
      </c>
      <c r="K222" s="293" t="n">
        <f aca="false">H222/I222</f>
        <v>16.1623049541487</v>
      </c>
      <c r="L222" s="162" t="n">
        <f aca="false">'Base de données'!R222</f>
        <v>73</v>
      </c>
      <c r="M222" s="162" t="n">
        <f aca="false">L222-K222</f>
        <v>56.8376950458513</v>
      </c>
      <c r="N222" s="162" t="n">
        <f aca="false">'Plafonnement effort'!G222+'Plafonnement effort'!H222-'plafonnement aide'!I222</f>
        <v>13.3326808868336</v>
      </c>
      <c r="O222" s="162" t="n">
        <f aca="false">M222+N222</f>
        <v>70.1703759326849</v>
      </c>
      <c r="P222" s="399" t="n">
        <f aca="false">IF(O222&gt;$P$6,$P$6-O222,0)</f>
        <v>0</v>
      </c>
      <c r="Q222" s="154" t="n">
        <f aca="false">P222*J222</f>
        <v>0</v>
      </c>
      <c r="R222" s="243" t="n">
        <f aca="false">O222+P222</f>
        <v>70.1703759326849</v>
      </c>
      <c r="S222" s="162" t="n">
        <f aca="false">R222-L222</f>
        <v>-2.82962406731507</v>
      </c>
      <c r="T222" s="401"/>
    </row>
    <row r="223" customFormat="false" ht="12.75" hidden="false" customHeight="false" outlineLevel="0" collapsed="false">
      <c r="A223" s="245" t="n">
        <f aca="false">'Base de données'!A223</f>
        <v>5747</v>
      </c>
      <c r="B223" s="348" t="str">
        <f aca="false">'Base de données'!B223</f>
        <v>Bofflens</v>
      </c>
      <c r="C223" s="402" t="n">
        <v>85327.9465211332</v>
      </c>
      <c r="D223" s="402" t="n">
        <v>3401.76837731671</v>
      </c>
      <c r="E223" s="403" t="n">
        <v>0</v>
      </c>
      <c r="F223" s="402" t="n">
        <v>0</v>
      </c>
      <c r="G223" s="402" t="n">
        <v>0</v>
      </c>
      <c r="H223" s="155" t="n">
        <f aca="false">SUM(C223:G223)</f>
        <v>88729.7148984499</v>
      </c>
      <c r="I223" s="143" t="n">
        <v>4573.75098591549</v>
      </c>
      <c r="J223" s="143" t="n">
        <f aca="false">Indicateurs!F223</f>
        <v>4484.33260869565</v>
      </c>
      <c r="K223" s="293" t="n">
        <f aca="false">H223/I223</f>
        <v>19.3997695046552</v>
      </c>
      <c r="L223" s="162" t="n">
        <f aca="false">'Base de données'!R223</f>
        <v>69</v>
      </c>
      <c r="M223" s="162" t="n">
        <f aca="false">L223-K223</f>
        <v>49.6002304953448</v>
      </c>
      <c r="N223" s="162" t="n">
        <f aca="false">'Plafonnement effort'!G223+'Plafonnement effort'!H223-'plafonnement aide'!I223</f>
        <v>16.2024863561556</v>
      </c>
      <c r="O223" s="162" t="n">
        <f aca="false">M223+N223</f>
        <v>65.8027168515004</v>
      </c>
      <c r="P223" s="399" t="n">
        <f aca="false">IF(O223&gt;$P$6,$P$6-O223,0)</f>
        <v>0</v>
      </c>
      <c r="Q223" s="154" t="n">
        <f aca="false">P223*J223</f>
        <v>0</v>
      </c>
      <c r="R223" s="243" t="n">
        <f aca="false">O223+P223</f>
        <v>65.8027168515004</v>
      </c>
      <c r="S223" s="162" t="n">
        <f aca="false">R223-L223</f>
        <v>-3.19728314849962</v>
      </c>
      <c r="T223" s="401"/>
    </row>
    <row r="224" customFormat="false" ht="12.75" hidden="false" customHeight="false" outlineLevel="0" collapsed="false">
      <c r="A224" s="245" t="n">
        <f aca="false">'Base de données'!A224</f>
        <v>5748</v>
      </c>
      <c r="B224" s="348" t="str">
        <f aca="false">'Base de données'!B224</f>
        <v>Bretonnières</v>
      </c>
      <c r="C224" s="402" t="n">
        <v>69557.847043551</v>
      </c>
      <c r="D224" s="402" t="n">
        <v>-11748.6084438738</v>
      </c>
      <c r="E224" s="403" t="n">
        <v>0</v>
      </c>
      <c r="F224" s="402" t="n">
        <v>0</v>
      </c>
      <c r="G224" s="402" t="n">
        <v>0</v>
      </c>
      <c r="H224" s="155" t="n">
        <f aca="false">SUM(C224:G224)</f>
        <v>57809.2385996772</v>
      </c>
      <c r="I224" s="143" t="n">
        <v>4775.58538095238</v>
      </c>
      <c r="J224" s="143" t="n">
        <f aca="false">Indicateurs!F224</f>
        <v>5103.56985714286</v>
      </c>
      <c r="K224" s="293" t="n">
        <f aca="false">H224/I224</f>
        <v>12.1051628205103</v>
      </c>
      <c r="L224" s="162" t="n">
        <f aca="false">'Base de données'!R224</f>
        <v>70</v>
      </c>
      <c r="M224" s="162" t="n">
        <f aca="false">L224-K224</f>
        <v>57.8948371794897</v>
      </c>
      <c r="N224" s="162" t="n">
        <f aca="false">'Plafonnement effort'!G224+'Plafonnement effort'!H224-'plafonnement aide'!I224</f>
        <v>6.46749723287421</v>
      </c>
      <c r="O224" s="162" t="n">
        <f aca="false">M224+N224</f>
        <v>64.3623344123639</v>
      </c>
      <c r="P224" s="399" t="n">
        <f aca="false">IF(O224&gt;$P$6,$P$6-O224,0)</f>
        <v>0</v>
      </c>
      <c r="Q224" s="154" t="n">
        <f aca="false">P224*J224</f>
        <v>0</v>
      </c>
      <c r="R224" s="243" t="n">
        <f aca="false">O224+P224</f>
        <v>64.3623344123639</v>
      </c>
      <c r="S224" s="162" t="n">
        <f aca="false">R224-L224</f>
        <v>-5.63766558763608</v>
      </c>
      <c r="T224" s="401"/>
    </row>
    <row r="225" customFormat="false" ht="12.75" hidden="false" customHeight="false" outlineLevel="0" collapsed="false">
      <c r="A225" s="245" t="n">
        <f aca="false">'Base de données'!A225</f>
        <v>5749</v>
      </c>
      <c r="B225" s="348" t="str">
        <f aca="false">'Base de données'!B225</f>
        <v>Chavornay</v>
      </c>
      <c r="C225" s="402" t="n">
        <v>1801861.10895818</v>
      </c>
      <c r="D225" s="402" t="n">
        <v>-155486.997128869</v>
      </c>
      <c r="E225" s="403" t="n">
        <v>0</v>
      </c>
      <c r="F225" s="402" t="n">
        <v>0</v>
      </c>
      <c r="G225" s="402" t="n">
        <v>0</v>
      </c>
      <c r="H225" s="155" t="n">
        <f aca="false">SUM(C225:G225)</f>
        <v>1646374.11182931</v>
      </c>
      <c r="I225" s="143" t="n">
        <v>109707.866111111</v>
      </c>
      <c r="J225" s="143" t="n">
        <f aca="false">Indicateurs!F225</f>
        <v>95029.6616666667</v>
      </c>
      <c r="K225" s="293" t="n">
        <f aca="false">H225/I225</f>
        <v>15.0068921235044</v>
      </c>
      <c r="L225" s="162" t="n">
        <f aca="false">'Base de données'!R225</f>
        <v>72</v>
      </c>
      <c r="M225" s="162" t="n">
        <f aca="false">L225-K225</f>
        <v>56.9931078764956</v>
      </c>
      <c r="N225" s="162" t="n">
        <f aca="false">'Plafonnement effort'!G225+'Plafonnement effort'!H225-'plafonnement aide'!I225</f>
        <v>5.54056020738803</v>
      </c>
      <c r="O225" s="162" t="n">
        <f aca="false">M225+N225</f>
        <v>62.5336680838836</v>
      </c>
      <c r="P225" s="399" t="n">
        <f aca="false">IF(O225&gt;$P$6,$P$6-O225,0)</f>
        <v>0</v>
      </c>
      <c r="Q225" s="154" t="n">
        <f aca="false">P225*J225</f>
        <v>0</v>
      </c>
      <c r="R225" s="243" t="n">
        <f aca="false">O225+P225</f>
        <v>62.5336680838836</v>
      </c>
      <c r="S225" s="162" t="n">
        <f aca="false">R225-L225</f>
        <v>-9.46633191611638</v>
      </c>
      <c r="T225" s="401"/>
    </row>
    <row r="226" customFormat="false" ht="12.75" hidden="false" customHeight="false" outlineLevel="0" collapsed="false">
      <c r="A226" s="245" t="n">
        <f aca="false">'Base de données'!A226</f>
        <v>5750</v>
      </c>
      <c r="B226" s="348" t="str">
        <f aca="false">'Base de données'!B226</f>
        <v>Les Clées</v>
      </c>
      <c r="C226" s="402" t="n">
        <v>63072.2576593119</v>
      </c>
      <c r="D226" s="402" t="n">
        <v>-2771.64569033751</v>
      </c>
      <c r="E226" s="403" t="n">
        <v>0</v>
      </c>
      <c r="F226" s="402" t="n">
        <v>0</v>
      </c>
      <c r="G226" s="402" t="n">
        <v>0</v>
      </c>
      <c r="H226" s="155" t="n">
        <f aca="false">SUM(C226:G226)</f>
        <v>60300.6119689744</v>
      </c>
      <c r="I226" s="143" t="n">
        <v>4137.61104166667</v>
      </c>
      <c r="J226" s="143" t="n">
        <f aca="false">Indicateurs!F226</f>
        <v>5313.58854166667</v>
      </c>
      <c r="K226" s="293" t="n">
        <f aca="false">H226/I226</f>
        <v>14.5737749057932</v>
      </c>
      <c r="L226" s="162" t="n">
        <f aca="false">'Base de données'!R226</f>
        <v>80</v>
      </c>
      <c r="M226" s="162" t="n">
        <f aca="false">L226-K226</f>
        <v>65.4262250942068</v>
      </c>
      <c r="N226" s="162" t="n">
        <f aca="false">'Plafonnement effort'!G226+'Plafonnement effort'!H226-'plafonnement aide'!I226</f>
        <v>24.6747447957388</v>
      </c>
      <c r="O226" s="162" t="n">
        <f aca="false">M226+N226</f>
        <v>90.1009698899457</v>
      </c>
      <c r="P226" s="399" t="n">
        <f aca="false">IF(O226&gt;$P$6,$P$6-O226,0)</f>
        <v>-1.85841289012541</v>
      </c>
      <c r="Q226" s="154" t="n">
        <f aca="false">P226*J226</f>
        <v>-9874.841438656</v>
      </c>
      <c r="R226" s="243" t="n">
        <f aca="false">O226+P226</f>
        <v>88.2425569998203</v>
      </c>
      <c r="S226" s="162" t="n">
        <f aca="false">R226-L226</f>
        <v>8.24255699982027</v>
      </c>
      <c r="T226" s="401"/>
    </row>
    <row r="227" customFormat="false" ht="12.75" hidden="false" customHeight="false" outlineLevel="0" collapsed="false">
      <c r="A227" s="245" t="n">
        <f aca="false">'Base de données'!A227</f>
        <v>5751</v>
      </c>
      <c r="B227" s="348" t="str">
        <f aca="false">'Base de données'!B227</f>
        <v>Corcelles-sur-Chavornay</v>
      </c>
      <c r="C227" s="402" t="n">
        <v>112726.846855457</v>
      </c>
      <c r="D227" s="402" t="n">
        <v>-41884.985129932</v>
      </c>
      <c r="E227" s="403" t="n">
        <v>0</v>
      </c>
      <c r="F227" s="402" t="n">
        <v>0</v>
      </c>
      <c r="G227" s="402" t="n">
        <v>0</v>
      </c>
      <c r="H227" s="155" t="n">
        <f aca="false">SUM(C227:G227)</f>
        <v>70841.8617255249</v>
      </c>
      <c r="I227" s="143" t="n">
        <v>7859.95842105263</v>
      </c>
      <c r="J227" s="143" t="n">
        <f aca="false">Indicateurs!F227</f>
        <v>7445.9475</v>
      </c>
      <c r="K227" s="293" t="n">
        <f aca="false">H227/I227</f>
        <v>9.01300718535322</v>
      </c>
      <c r="L227" s="162" t="n">
        <f aca="false">'Base de données'!R227</f>
        <v>76</v>
      </c>
      <c r="M227" s="162" t="n">
        <f aca="false">L227-K227</f>
        <v>66.9869928146468</v>
      </c>
      <c r="N227" s="162" t="n">
        <f aca="false">'Plafonnement effort'!G227+'Plafonnement effort'!H227-'plafonnement aide'!I227</f>
        <v>-1.92425477482626</v>
      </c>
      <c r="O227" s="162" t="n">
        <f aca="false">M227+N227</f>
        <v>65.0627380398205</v>
      </c>
      <c r="P227" s="399" t="n">
        <f aca="false">IF(O227&gt;$P$6,$P$6-O227,0)</f>
        <v>0</v>
      </c>
      <c r="Q227" s="154" t="n">
        <f aca="false">P227*J227</f>
        <v>0</v>
      </c>
      <c r="R227" s="243" t="n">
        <f aca="false">O227+P227</f>
        <v>65.0627380398205</v>
      </c>
      <c r="S227" s="162" t="n">
        <f aca="false">R227-L227</f>
        <v>-10.9372619601795</v>
      </c>
      <c r="T227" s="401"/>
    </row>
    <row r="228" customFormat="false" ht="12.75" hidden="false" customHeight="false" outlineLevel="0" collapsed="false">
      <c r="A228" s="245" t="n">
        <f aca="false">'Base de données'!A228</f>
        <v>5752</v>
      </c>
      <c r="B228" s="348" t="str">
        <f aca="false">'Base de données'!B228</f>
        <v>Croy</v>
      </c>
      <c r="C228" s="402" t="n">
        <v>118277.210235271</v>
      </c>
      <c r="D228" s="402" t="n">
        <v>-22610.2947273656</v>
      </c>
      <c r="E228" s="403" t="n">
        <v>0</v>
      </c>
      <c r="F228" s="402" t="n">
        <v>0</v>
      </c>
      <c r="G228" s="402" t="n">
        <v>0</v>
      </c>
      <c r="H228" s="155" t="n">
        <f aca="false">SUM(C228:G228)</f>
        <v>95666.9155079051</v>
      </c>
      <c r="I228" s="143" t="n">
        <v>7339.69017374517</v>
      </c>
      <c r="J228" s="143" t="n">
        <f aca="false">Indicateurs!F228</f>
        <v>7810.21928571429</v>
      </c>
      <c r="K228" s="293" t="n">
        <f aca="false">H228/I228</f>
        <v>13.0341898967501</v>
      </c>
      <c r="L228" s="162" t="n">
        <f aca="false">'Base de données'!R228</f>
        <v>74</v>
      </c>
      <c r="M228" s="162" t="n">
        <f aca="false">L228-K228</f>
        <v>60.9658101032499</v>
      </c>
      <c r="N228" s="162" t="n">
        <f aca="false">'Plafonnement effort'!G228+'Plafonnement effort'!H228-'plafonnement aide'!I228</f>
        <v>7.48604796104135</v>
      </c>
      <c r="O228" s="162" t="n">
        <f aca="false">M228+N228</f>
        <v>68.4518580642913</v>
      </c>
      <c r="P228" s="399" t="n">
        <f aca="false">IF(O228&gt;$P$6,$P$6-O228,0)</f>
        <v>0</v>
      </c>
      <c r="Q228" s="154" t="n">
        <f aca="false">P228*J228</f>
        <v>0</v>
      </c>
      <c r="R228" s="243" t="n">
        <f aca="false">O228+P228</f>
        <v>68.4518580642913</v>
      </c>
      <c r="S228" s="162" t="n">
        <f aca="false">R228-L228</f>
        <v>-5.54814193570871</v>
      </c>
      <c r="T228" s="401"/>
    </row>
    <row r="229" customFormat="false" ht="12.75" hidden="false" customHeight="false" outlineLevel="0" collapsed="false">
      <c r="A229" s="245" t="n">
        <f aca="false">'Base de données'!A229</f>
        <v>5754</v>
      </c>
      <c r="B229" s="348" t="str">
        <f aca="false">'Base de données'!B229</f>
        <v>Juriens</v>
      </c>
      <c r="C229" s="402" t="n">
        <v>147884.446832694</v>
      </c>
      <c r="D229" s="402" t="n">
        <v>15311.9627011664</v>
      </c>
      <c r="E229" s="403" t="n">
        <v>0</v>
      </c>
      <c r="F229" s="402" t="n">
        <v>0</v>
      </c>
      <c r="G229" s="402" t="n">
        <v>0</v>
      </c>
      <c r="H229" s="155" t="n">
        <f aca="false">SUM(C229:G229)</f>
        <v>163196.40953386</v>
      </c>
      <c r="I229" s="143" t="n">
        <v>8185.80291139241</v>
      </c>
      <c r="J229" s="143" t="n">
        <f aca="false">Indicateurs!F229</f>
        <v>7751.98936708861</v>
      </c>
      <c r="K229" s="293" t="n">
        <f aca="false">H229/I229</f>
        <v>19.9365182988629</v>
      </c>
      <c r="L229" s="162" t="n">
        <f aca="false">'Base de données'!R229</f>
        <v>79</v>
      </c>
      <c r="M229" s="162" t="n">
        <f aca="false">L229-K229</f>
        <v>59.0634817011371</v>
      </c>
      <c r="N229" s="162" t="n">
        <f aca="false">'Plafonnement effort'!G229+'Plafonnement effort'!H229-'plafonnement aide'!I229</f>
        <v>1.55236227096911</v>
      </c>
      <c r="O229" s="162" t="n">
        <f aca="false">M229+N229</f>
        <v>60.6158439721062</v>
      </c>
      <c r="P229" s="399" t="n">
        <f aca="false">IF(O229&gt;$P$6,$P$6-O229,0)</f>
        <v>0</v>
      </c>
      <c r="Q229" s="154" t="n">
        <f aca="false">P229*J229</f>
        <v>0</v>
      </c>
      <c r="R229" s="243" t="n">
        <f aca="false">O229+P229</f>
        <v>60.6158439721062</v>
      </c>
      <c r="S229" s="162" t="n">
        <f aca="false">R229-L229</f>
        <v>-18.3841560278938</v>
      </c>
      <c r="T229" s="401"/>
    </row>
    <row r="230" customFormat="false" ht="12.75" hidden="false" customHeight="false" outlineLevel="0" collapsed="false">
      <c r="A230" s="245" t="n">
        <f aca="false">'Base de données'!A230</f>
        <v>5755</v>
      </c>
      <c r="B230" s="348" t="str">
        <f aca="false">'Base de données'!B230</f>
        <v>Lignerolle</v>
      </c>
      <c r="C230" s="402" t="n">
        <v>139464.325868782</v>
      </c>
      <c r="D230" s="402" t="n">
        <v>-50030.2215169336</v>
      </c>
      <c r="E230" s="403" t="n">
        <v>0</v>
      </c>
      <c r="F230" s="402" t="n">
        <v>0</v>
      </c>
      <c r="G230" s="402" t="n">
        <v>0</v>
      </c>
      <c r="H230" s="155" t="n">
        <f aca="false">SUM(C230:G230)</f>
        <v>89434.1043518488</v>
      </c>
      <c r="I230" s="143" t="n">
        <v>8654.05615520282</v>
      </c>
      <c r="J230" s="143" t="n">
        <f aca="false">Indicateurs!F230</f>
        <v>9068.88717813051</v>
      </c>
      <c r="K230" s="293" t="n">
        <f aca="false">H230/I230</f>
        <v>10.3343568319788</v>
      </c>
      <c r="L230" s="162" t="n">
        <f aca="false">'Base de données'!R230</f>
        <v>81</v>
      </c>
      <c r="M230" s="162" t="n">
        <f aca="false">L230-K230</f>
        <v>70.6656431680212</v>
      </c>
      <c r="N230" s="162" t="n">
        <f aca="false">'Plafonnement effort'!G230+'Plafonnement effort'!H230-'plafonnement aide'!I230</f>
        <v>-22.9259524636595</v>
      </c>
      <c r="O230" s="162" t="n">
        <f aca="false">M230+N230</f>
        <v>47.7396907043617</v>
      </c>
      <c r="P230" s="399" t="n">
        <f aca="false">IF(O230&gt;$P$6,$P$6-O230,0)</f>
        <v>0</v>
      </c>
      <c r="Q230" s="154" t="n">
        <f aca="false">P230*J230</f>
        <v>0</v>
      </c>
      <c r="R230" s="243" t="n">
        <f aca="false">O230+P230</f>
        <v>47.7396907043617</v>
      </c>
      <c r="S230" s="162" t="n">
        <f aca="false">R230-L230</f>
        <v>-33.2603092956383</v>
      </c>
      <c r="T230" s="401"/>
    </row>
    <row r="231" customFormat="false" ht="12.75" hidden="false" customHeight="false" outlineLevel="0" collapsed="false">
      <c r="A231" s="245" t="n">
        <f aca="false">'Base de données'!A231</f>
        <v>5756</v>
      </c>
      <c r="B231" s="348" t="str">
        <f aca="false">'Base de données'!B231</f>
        <v>Montcherand</v>
      </c>
      <c r="C231" s="402" t="n">
        <v>209787.303690014</v>
      </c>
      <c r="D231" s="402" t="n">
        <v>100678.240334864</v>
      </c>
      <c r="E231" s="403" t="n">
        <v>0</v>
      </c>
      <c r="F231" s="402" t="n">
        <v>0</v>
      </c>
      <c r="G231" s="402" t="n">
        <v>0</v>
      </c>
      <c r="H231" s="155" t="n">
        <f aca="false">SUM(C231:G231)</f>
        <v>310465.544024878</v>
      </c>
      <c r="I231" s="143" t="n">
        <v>13410.9734782609</v>
      </c>
      <c r="J231" s="143" t="n">
        <f aca="false">Indicateurs!F231</f>
        <v>15132.4369565217</v>
      </c>
      <c r="K231" s="293" t="n">
        <f aca="false">H231/I231</f>
        <v>23.1501124454643</v>
      </c>
      <c r="L231" s="162" t="n">
        <f aca="false">'Base de données'!R231</f>
        <v>69</v>
      </c>
      <c r="M231" s="162" t="n">
        <f aca="false">L231-K231</f>
        <v>45.8498875545357</v>
      </c>
      <c r="N231" s="162" t="n">
        <f aca="false">'Plafonnement effort'!G231+'Plafonnement effort'!H231-'plafonnement aide'!I231</f>
        <v>21.8873137354698</v>
      </c>
      <c r="O231" s="162" t="n">
        <f aca="false">M231+N231</f>
        <v>67.7372012900055</v>
      </c>
      <c r="P231" s="399" t="n">
        <f aca="false">IF(O231&gt;$P$6,$P$6-O231,0)</f>
        <v>0</v>
      </c>
      <c r="Q231" s="154" t="n">
        <f aca="false">P231*J231</f>
        <v>0</v>
      </c>
      <c r="R231" s="243" t="n">
        <f aca="false">O231+P231</f>
        <v>67.7372012900055</v>
      </c>
      <c r="S231" s="162" t="n">
        <f aca="false">R231-L231</f>
        <v>-1.26279870999446</v>
      </c>
      <c r="T231" s="401"/>
    </row>
    <row r="232" customFormat="false" ht="12.75" hidden="false" customHeight="false" outlineLevel="0" collapsed="false">
      <c r="A232" s="245" t="n">
        <f aca="false">'Base de données'!A232</f>
        <v>5757</v>
      </c>
      <c r="B232" s="348" t="str">
        <f aca="false">'Base de données'!B232</f>
        <v>Orbe</v>
      </c>
      <c r="C232" s="402" t="n">
        <v>3143766.13850223</v>
      </c>
      <c r="D232" s="402" t="n">
        <v>-910903.491106921</v>
      </c>
      <c r="E232" s="403" t="n">
        <v>0</v>
      </c>
      <c r="F232" s="402" t="n">
        <v>0</v>
      </c>
      <c r="G232" s="402" t="n">
        <v>0</v>
      </c>
      <c r="H232" s="155" t="n">
        <f aca="false">SUM(C232:G232)</f>
        <v>2232862.64739531</v>
      </c>
      <c r="I232" s="143" t="n">
        <v>184923.575942029</v>
      </c>
      <c r="J232" s="143" t="n">
        <f aca="false">Indicateurs!F232</f>
        <v>203020.686811594</v>
      </c>
      <c r="K232" s="293" t="n">
        <f aca="false">H232/I232</f>
        <v>12.0745158426705</v>
      </c>
      <c r="L232" s="162" t="n">
        <f aca="false">'Base de données'!R232</f>
        <v>69</v>
      </c>
      <c r="M232" s="162" t="n">
        <f aca="false">L232-K232</f>
        <v>56.9254841573295</v>
      </c>
      <c r="N232" s="162" t="n">
        <f aca="false">'Plafonnement effort'!G232+'Plafonnement effort'!H232-'plafonnement aide'!I232</f>
        <v>11.0179771126254</v>
      </c>
      <c r="O232" s="162" t="n">
        <f aca="false">M232+N232</f>
        <v>67.9434612699549</v>
      </c>
      <c r="P232" s="399" t="n">
        <f aca="false">IF(O232&gt;$P$6,$P$6-O232,0)</f>
        <v>0</v>
      </c>
      <c r="Q232" s="154" t="n">
        <f aca="false">P232*J232</f>
        <v>0</v>
      </c>
      <c r="R232" s="243" t="n">
        <f aca="false">O232+P232</f>
        <v>67.9434612699549</v>
      </c>
      <c r="S232" s="162" t="n">
        <f aca="false">R232-L232</f>
        <v>-1.05653873004508</v>
      </c>
      <c r="T232" s="401"/>
    </row>
    <row r="233" customFormat="false" ht="12.75" hidden="false" customHeight="false" outlineLevel="0" collapsed="false">
      <c r="A233" s="245" t="n">
        <f aca="false">'Base de données'!A233</f>
        <v>5758</v>
      </c>
      <c r="B233" s="348" t="str">
        <f aca="false">'Base de données'!B233</f>
        <v>La Praz</v>
      </c>
      <c r="C233" s="402" t="n">
        <v>87811.1947693477</v>
      </c>
      <c r="D233" s="402" t="n">
        <v>-47733.7718778978</v>
      </c>
      <c r="E233" s="403" t="n">
        <v>0</v>
      </c>
      <c r="F233" s="402" t="n">
        <v>0</v>
      </c>
      <c r="G233" s="402" t="n">
        <v>-13549.0936778566</v>
      </c>
      <c r="H233" s="155" t="n">
        <f aca="false">SUM(C233:G233)</f>
        <v>26528.3292135933</v>
      </c>
      <c r="I233" s="143" t="n">
        <v>3344.52246318608</v>
      </c>
      <c r="J233" s="143" t="n">
        <f aca="false">Indicateurs!F233</f>
        <v>2902.01113788487</v>
      </c>
      <c r="K233" s="293" t="n">
        <f aca="false">H233/I233</f>
        <v>7.93187353518975</v>
      </c>
      <c r="L233" s="162" t="n">
        <f aca="false">'Base de données'!R233</f>
        <v>83</v>
      </c>
      <c r="M233" s="162" t="n">
        <f aca="false">L233-K233</f>
        <v>75.0681264648103</v>
      </c>
      <c r="N233" s="162" t="n">
        <f aca="false">'Plafonnement effort'!G233+'Plafonnement effort'!H233-'plafonnement aide'!I233</f>
        <v>-18.5909551971597</v>
      </c>
      <c r="O233" s="162" t="n">
        <f aca="false">M233+N233</f>
        <v>56.4771712676505</v>
      </c>
      <c r="P233" s="399" t="n">
        <f aca="false">IF(O233&gt;$P$6,$P$6-O233,0)</f>
        <v>0</v>
      </c>
      <c r="Q233" s="154" t="n">
        <f aca="false">P233*J233</f>
        <v>0</v>
      </c>
      <c r="R233" s="243" t="n">
        <f aca="false">O233+P233</f>
        <v>56.4771712676505</v>
      </c>
      <c r="S233" s="162" t="n">
        <f aca="false">R233-L233</f>
        <v>-26.5228287323495</v>
      </c>
      <c r="T233" s="401"/>
    </row>
    <row r="234" customFormat="false" ht="12.75" hidden="false" customHeight="false" outlineLevel="0" collapsed="false">
      <c r="A234" s="245" t="n">
        <f aca="false">'Base de données'!A234</f>
        <v>5759</v>
      </c>
      <c r="B234" s="348" t="str">
        <f aca="false">'Base de données'!B234</f>
        <v>Premier</v>
      </c>
      <c r="C234" s="402" t="n">
        <v>58601.7179825385</v>
      </c>
      <c r="D234" s="402" t="n">
        <v>-55954.038409252</v>
      </c>
      <c r="E234" s="403" t="n">
        <v>0</v>
      </c>
      <c r="F234" s="402" t="n">
        <v>0</v>
      </c>
      <c r="G234" s="402" t="n">
        <v>0</v>
      </c>
      <c r="H234" s="155" t="n">
        <f aca="false">SUM(C234:G234)</f>
        <v>2647.67957328649</v>
      </c>
      <c r="I234" s="143" t="n">
        <v>3751.89679012346</v>
      </c>
      <c r="J234" s="143" t="n">
        <f aca="false">Indicateurs!F234</f>
        <v>4234.85481481482</v>
      </c>
      <c r="K234" s="293" t="n">
        <f aca="false">H234/I234</f>
        <v>0.705690940181583</v>
      </c>
      <c r="L234" s="162" t="n">
        <f aca="false">'Base de données'!R234</f>
        <v>81</v>
      </c>
      <c r="M234" s="162" t="n">
        <f aca="false">L234-K234</f>
        <v>80.2943090598184</v>
      </c>
      <c r="N234" s="162" t="n">
        <f aca="false">'Plafonnement effort'!G234+'Plafonnement effort'!H234-'plafonnement aide'!I234</f>
        <v>-3.39296071955247</v>
      </c>
      <c r="O234" s="162" t="n">
        <f aca="false">M234+N234</f>
        <v>76.901348340266</v>
      </c>
      <c r="P234" s="399" t="n">
        <f aca="false">IF(O234&gt;$P$6,$P$6-O234,0)</f>
        <v>0</v>
      </c>
      <c r="Q234" s="154" t="n">
        <f aca="false">P234*J234</f>
        <v>0</v>
      </c>
      <c r="R234" s="243" t="n">
        <f aca="false">O234+P234</f>
        <v>76.901348340266</v>
      </c>
      <c r="S234" s="162" t="n">
        <f aca="false">R234-L234</f>
        <v>-4.09865165973405</v>
      </c>
      <c r="T234" s="401"/>
    </row>
    <row r="235" customFormat="false" ht="12.75" hidden="false" customHeight="false" outlineLevel="0" collapsed="false">
      <c r="A235" s="245" t="n">
        <f aca="false">'Base de données'!A235</f>
        <v>5760</v>
      </c>
      <c r="B235" s="348" t="str">
        <f aca="false">'Base de données'!B235</f>
        <v>Rances</v>
      </c>
      <c r="C235" s="402" t="n">
        <v>154916.008793516</v>
      </c>
      <c r="D235" s="402" t="n">
        <v>-44150.3814572488</v>
      </c>
      <c r="E235" s="403" t="n">
        <v>0</v>
      </c>
      <c r="F235" s="402" t="n">
        <v>0</v>
      </c>
      <c r="G235" s="402" t="n">
        <v>0</v>
      </c>
      <c r="H235" s="155" t="n">
        <f aca="false">SUM(C235:G235)</f>
        <v>110765.627336267</v>
      </c>
      <c r="I235" s="143" t="n">
        <v>10310.4098717949</v>
      </c>
      <c r="J235" s="143" t="n">
        <f aca="false">Indicateurs!F235</f>
        <v>10227.793974359</v>
      </c>
      <c r="K235" s="293" t="n">
        <f aca="false">H235/I235</f>
        <v>10.743086716589</v>
      </c>
      <c r="L235" s="162" t="n">
        <f aca="false">'Base de données'!R235</f>
        <v>78</v>
      </c>
      <c r="M235" s="162" t="n">
        <f aca="false">L235-K235</f>
        <v>67.256913283411</v>
      </c>
      <c r="N235" s="162" t="n">
        <f aca="false">'Plafonnement effort'!G235+'Plafonnement effort'!H235-'plafonnement aide'!I235</f>
        <v>0.102478267885471</v>
      </c>
      <c r="O235" s="162" t="n">
        <f aca="false">M235+N235</f>
        <v>67.3593915512965</v>
      </c>
      <c r="P235" s="399" t="n">
        <f aca="false">IF(O235&gt;$P$6,$P$6-O235,0)</f>
        <v>0</v>
      </c>
      <c r="Q235" s="154" t="n">
        <f aca="false">P235*J235</f>
        <v>0</v>
      </c>
      <c r="R235" s="243" t="n">
        <f aca="false">O235+P235</f>
        <v>67.3593915512965</v>
      </c>
      <c r="S235" s="162" t="n">
        <f aca="false">R235-L235</f>
        <v>-10.6406084487035</v>
      </c>
      <c r="T235" s="401"/>
    </row>
    <row r="236" customFormat="false" ht="12.75" hidden="false" customHeight="false" outlineLevel="0" collapsed="false">
      <c r="A236" s="245" t="n">
        <f aca="false">'Base de données'!A236</f>
        <v>5761</v>
      </c>
      <c r="B236" s="348" t="str">
        <f aca="false">'Base de données'!B236</f>
        <v>Romainmôtier-Envy</v>
      </c>
      <c r="C236" s="402" t="n">
        <v>191864.4621397</v>
      </c>
      <c r="D236" s="402" t="n">
        <v>-124490.866867307</v>
      </c>
      <c r="E236" s="403" t="n">
        <v>0</v>
      </c>
      <c r="F236" s="402" t="n">
        <v>0</v>
      </c>
      <c r="G236" s="402" t="n">
        <v>0</v>
      </c>
      <c r="H236" s="155" t="n">
        <f aca="false">SUM(C236:G236)</f>
        <v>67373.5952723929</v>
      </c>
      <c r="I236" s="143" t="n">
        <v>9409.32618421052</v>
      </c>
      <c r="J236" s="143" t="n">
        <f aca="false">Indicateurs!F236</f>
        <v>11868.1387828947</v>
      </c>
      <c r="K236" s="293" t="n">
        <f aca="false">H236/I236</f>
        <v>7.16029968069873</v>
      </c>
      <c r="L236" s="162" t="n">
        <f aca="false">'Base de données'!R236</f>
        <v>76</v>
      </c>
      <c r="M236" s="162" t="n">
        <f aca="false">L236-K236</f>
        <v>68.8397003193013</v>
      </c>
      <c r="N236" s="162" t="n">
        <f aca="false">'Plafonnement effort'!G236+'Plafonnement effort'!H236-'plafonnement aide'!I236</f>
        <v>11.6580839013236</v>
      </c>
      <c r="O236" s="162" t="n">
        <f aca="false">M236+N236</f>
        <v>80.4977842206248</v>
      </c>
      <c r="P236" s="399" t="n">
        <f aca="false">IF(O236&gt;$P$6,$P$6-O236,0)</f>
        <v>0</v>
      </c>
      <c r="Q236" s="154" t="n">
        <f aca="false">P236*J236</f>
        <v>0</v>
      </c>
      <c r="R236" s="243" t="n">
        <f aca="false">O236+P236</f>
        <v>80.4977842206248</v>
      </c>
      <c r="S236" s="162" t="n">
        <f aca="false">R236-L236</f>
        <v>4.49778422062484</v>
      </c>
      <c r="T236" s="401"/>
    </row>
    <row r="237" customFormat="false" ht="12.75" hidden="false" customHeight="false" outlineLevel="0" collapsed="false">
      <c r="A237" s="245" t="n">
        <f aca="false">'Base de données'!A237</f>
        <v>5762</v>
      </c>
      <c r="B237" s="348" t="str">
        <f aca="false">'Base de données'!B237</f>
        <v>Sergey</v>
      </c>
      <c r="C237" s="402" t="n">
        <v>51720.2354021098</v>
      </c>
      <c r="D237" s="402" t="n">
        <v>6323.80506463737</v>
      </c>
      <c r="E237" s="403" t="n">
        <v>0</v>
      </c>
      <c r="F237" s="402" t="n">
        <v>0</v>
      </c>
      <c r="G237" s="402" t="n">
        <v>0</v>
      </c>
      <c r="H237" s="155" t="n">
        <f aca="false">SUM(C237:G237)</f>
        <v>58044.0404667471</v>
      </c>
      <c r="I237" s="143" t="n">
        <v>4038.66571428571</v>
      </c>
      <c r="J237" s="143" t="n">
        <f aca="false">Indicateurs!F237</f>
        <v>2908.81690476191</v>
      </c>
      <c r="K237" s="293" t="n">
        <f aca="false">H237/I237</f>
        <v>14.3720833990869</v>
      </c>
      <c r="L237" s="162" t="n">
        <f aca="false">'Base de données'!R237</f>
        <v>84</v>
      </c>
      <c r="M237" s="162" t="n">
        <f aca="false">L237-K237</f>
        <v>69.6279166009131</v>
      </c>
      <c r="N237" s="162" t="n">
        <f aca="false">'Plafonnement effort'!G237+'Plafonnement effort'!H237-'plafonnement aide'!I237</f>
        <v>-28.2904070741316</v>
      </c>
      <c r="O237" s="162" t="n">
        <f aca="false">M237+N237</f>
        <v>41.3375095267815</v>
      </c>
      <c r="P237" s="399" t="n">
        <f aca="false">IF(O237&gt;$P$6,$P$6-O237,0)</f>
        <v>0</v>
      </c>
      <c r="Q237" s="154" t="n">
        <f aca="false">P237*J237</f>
        <v>0</v>
      </c>
      <c r="R237" s="243" t="n">
        <f aca="false">O237+P237</f>
        <v>41.3375095267815</v>
      </c>
      <c r="S237" s="162" t="n">
        <f aca="false">R237-L237</f>
        <v>-42.6624904732185</v>
      </c>
      <c r="T237" s="401"/>
    </row>
    <row r="238" customFormat="false" ht="12.75" hidden="false" customHeight="false" outlineLevel="0" collapsed="false">
      <c r="A238" s="245" t="n">
        <f aca="false">'Base de données'!A238</f>
        <v>5763</v>
      </c>
      <c r="B238" s="348" t="str">
        <f aca="false">'Base de données'!B238</f>
        <v>Valeyres-sous-Rances</v>
      </c>
      <c r="C238" s="402" t="n">
        <v>234548.541319113</v>
      </c>
      <c r="D238" s="402" t="n">
        <v>104633.037276299</v>
      </c>
      <c r="E238" s="403" t="n">
        <v>0</v>
      </c>
      <c r="F238" s="402" t="n">
        <v>0</v>
      </c>
      <c r="G238" s="402" t="n">
        <v>0</v>
      </c>
      <c r="H238" s="155" t="n">
        <f aca="false">SUM(C238:G238)</f>
        <v>339181.578595412</v>
      </c>
      <c r="I238" s="143" t="n">
        <v>15945.5319117647</v>
      </c>
      <c r="J238" s="143" t="n">
        <f aca="false">Indicateurs!F238</f>
        <v>14259.9372058824</v>
      </c>
      <c r="K238" s="293" t="n">
        <f aca="false">H238/I238</f>
        <v>21.271261471382</v>
      </c>
      <c r="L238" s="162" t="n">
        <f aca="false">'Base de données'!R238</f>
        <v>68</v>
      </c>
      <c r="M238" s="162" t="n">
        <f aca="false">L238-K238</f>
        <v>46.7287385286181</v>
      </c>
      <c r="N238" s="162" t="n">
        <f aca="false">'Plafonnement effort'!G238+'Plafonnement effort'!H238-'plafonnement aide'!I238</f>
        <v>8.56647649068815</v>
      </c>
      <c r="O238" s="162" t="n">
        <f aca="false">M238+N238</f>
        <v>55.2952150193062</v>
      </c>
      <c r="P238" s="399" t="n">
        <f aca="false">IF(O238&gt;$P$6,$P$6-O238,0)</f>
        <v>0</v>
      </c>
      <c r="Q238" s="154" t="n">
        <f aca="false">P238*J238</f>
        <v>0</v>
      </c>
      <c r="R238" s="243" t="n">
        <f aca="false">O238+P238</f>
        <v>55.2952150193062</v>
      </c>
      <c r="S238" s="162" t="n">
        <f aca="false">R238-L238</f>
        <v>-12.7047849806938</v>
      </c>
      <c r="T238" s="401"/>
    </row>
    <row r="239" customFormat="false" ht="12.75" hidden="false" customHeight="false" outlineLevel="0" collapsed="false">
      <c r="A239" s="245" t="n">
        <f aca="false">'Base de données'!A239</f>
        <v>5764</v>
      </c>
      <c r="B239" s="348" t="str">
        <f aca="false">'Base de données'!B239</f>
        <v>Vallorbe</v>
      </c>
      <c r="C239" s="402" t="n">
        <v>1574256.81624805</v>
      </c>
      <c r="D239" s="402" t="n">
        <v>-1240081.63201569</v>
      </c>
      <c r="E239" s="403" t="n">
        <v>0</v>
      </c>
      <c r="F239" s="402" t="n">
        <v>0</v>
      </c>
      <c r="G239" s="402" t="n">
        <v>0</v>
      </c>
      <c r="H239" s="155" t="n">
        <f aca="false">SUM(C239:G239)</f>
        <v>334175.18423236</v>
      </c>
      <c r="I239" s="143" t="n">
        <v>69081.225</v>
      </c>
      <c r="J239" s="143" t="n">
        <f aca="false">Indicateurs!F239</f>
        <v>78430.6597297297</v>
      </c>
      <c r="K239" s="293" t="n">
        <f aca="false">H239/I239</f>
        <v>4.83742412257976</v>
      </c>
      <c r="L239" s="162" t="n">
        <f aca="false">'Base de données'!R239</f>
        <v>74</v>
      </c>
      <c r="M239" s="162" t="n">
        <f aca="false">L239-K239</f>
        <v>69.1625758774202</v>
      </c>
      <c r="N239" s="162" t="n">
        <f aca="false">'Plafonnement effort'!G239+'Plafonnement effort'!H239-'plafonnement aide'!I239</f>
        <v>-7.49314826963122</v>
      </c>
      <c r="O239" s="162" t="n">
        <f aca="false">M239+N239</f>
        <v>61.669427607789</v>
      </c>
      <c r="P239" s="399" t="n">
        <f aca="false">IF(O239&gt;$P$6,$P$6-O239,0)</f>
        <v>0</v>
      </c>
      <c r="Q239" s="154" t="n">
        <f aca="false">P239*J239</f>
        <v>0</v>
      </c>
      <c r="R239" s="243" t="n">
        <f aca="false">O239+P239</f>
        <v>61.669427607789</v>
      </c>
      <c r="S239" s="162" t="n">
        <f aca="false">R239-L239</f>
        <v>-12.330572392211</v>
      </c>
      <c r="T239" s="401"/>
    </row>
    <row r="240" customFormat="false" ht="12.75" hidden="false" customHeight="false" outlineLevel="0" collapsed="false">
      <c r="A240" s="245" t="n">
        <f aca="false">'Base de données'!A240</f>
        <v>5765</v>
      </c>
      <c r="B240" s="348" t="str">
        <f aca="false">'Base de données'!B240</f>
        <v>Vaulion</v>
      </c>
      <c r="C240" s="402" t="n">
        <v>176067.630525394</v>
      </c>
      <c r="D240" s="402" t="n">
        <v>-159796.270728766</v>
      </c>
      <c r="E240" s="403" t="n">
        <v>0</v>
      </c>
      <c r="F240" s="402" t="n">
        <v>0</v>
      </c>
      <c r="G240" s="402" t="n">
        <v>0</v>
      </c>
      <c r="H240" s="155" t="n">
        <f aca="false">SUM(C240:G240)</f>
        <v>16271.3597966281</v>
      </c>
      <c r="I240" s="143" t="n">
        <v>8639.34962962963</v>
      </c>
      <c r="J240" s="143" t="n">
        <f aca="false">Indicateurs!F240</f>
        <v>9324.25271604939</v>
      </c>
      <c r="K240" s="293" t="n">
        <f aca="false">H240/I240</f>
        <v>1.88340100750451</v>
      </c>
      <c r="L240" s="162" t="n">
        <f aca="false">'Base de données'!R240</f>
        <v>81</v>
      </c>
      <c r="M240" s="162" t="n">
        <f aca="false">L240-K240</f>
        <v>79.1165989924955</v>
      </c>
      <c r="N240" s="162" t="n">
        <f aca="false">'Plafonnement effort'!G240+'Plafonnement effort'!H240-'plafonnement aide'!I240</f>
        <v>-16.1016229456154</v>
      </c>
      <c r="O240" s="162" t="n">
        <f aca="false">M240+N240</f>
        <v>63.0149760468801</v>
      </c>
      <c r="P240" s="399" t="n">
        <f aca="false">IF(O240&gt;$P$6,$P$6-O240,0)</f>
        <v>0</v>
      </c>
      <c r="Q240" s="154" t="n">
        <f aca="false">P240*J240</f>
        <v>0</v>
      </c>
      <c r="R240" s="243" t="n">
        <f aca="false">O240+P240</f>
        <v>63.0149760468801</v>
      </c>
      <c r="S240" s="162" t="n">
        <f aca="false">R240-L240</f>
        <v>-17.9850239531199</v>
      </c>
      <c r="T240" s="401"/>
    </row>
    <row r="241" customFormat="false" ht="12.75" hidden="false" customHeight="false" outlineLevel="0" collapsed="false">
      <c r="A241" s="245" t="n">
        <f aca="false">'Base de données'!A241</f>
        <v>5766</v>
      </c>
      <c r="B241" s="348" t="str">
        <f aca="false">'Base de données'!B241</f>
        <v>Vuiteboeuf</v>
      </c>
      <c r="C241" s="402" t="n">
        <v>186746.770204368</v>
      </c>
      <c r="D241" s="402" t="n">
        <v>-109724.655985571</v>
      </c>
      <c r="E241" s="403" t="n">
        <v>0</v>
      </c>
      <c r="F241" s="402" t="n">
        <v>0</v>
      </c>
      <c r="G241" s="402" t="n">
        <v>0</v>
      </c>
      <c r="H241" s="155" t="n">
        <f aca="false">SUM(C241:G241)</f>
        <v>77022.1142187975</v>
      </c>
      <c r="I241" s="143" t="n">
        <v>10819.936419295</v>
      </c>
      <c r="J241" s="143" t="n">
        <f aca="false">Indicateurs!F241</f>
        <v>11812.3544526902</v>
      </c>
      <c r="K241" s="293" t="n">
        <f aca="false">H241/I241</f>
        <v>7.11853667471145</v>
      </c>
      <c r="L241" s="162" t="n">
        <f aca="false">'Base de données'!R241</f>
        <v>77</v>
      </c>
      <c r="M241" s="162" t="n">
        <f aca="false">L241-K241</f>
        <v>69.8814633252886</v>
      </c>
      <c r="N241" s="162" t="n">
        <f aca="false">'Plafonnement effort'!G241+'Plafonnement effort'!H241-'plafonnement aide'!I241</f>
        <v>1.61658209907465</v>
      </c>
      <c r="O241" s="162" t="n">
        <f aca="false">M241+N241</f>
        <v>71.4980454243632</v>
      </c>
      <c r="P241" s="399" t="n">
        <f aca="false">IF(O241&gt;$P$6,$P$6-O241,0)</f>
        <v>0</v>
      </c>
      <c r="Q241" s="154" t="n">
        <f aca="false">P241*J241</f>
        <v>0</v>
      </c>
      <c r="R241" s="243" t="n">
        <f aca="false">O241+P241</f>
        <v>71.4980454243632</v>
      </c>
      <c r="S241" s="162" t="n">
        <f aca="false">R241-L241</f>
        <v>-5.5019545756368</v>
      </c>
      <c r="T241" s="401"/>
    </row>
    <row r="242" customFormat="false" ht="12.75" hidden="false" customHeight="false" outlineLevel="0" collapsed="false">
      <c r="A242" s="245" t="n">
        <f aca="false">'Base de données'!A242</f>
        <v>5782</v>
      </c>
      <c r="B242" s="348" t="str">
        <f aca="false">'Base de données'!B242</f>
        <v>Carrouge</v>
      </c>
      <c r="C242" s="402" t="n">
        <v>450043.42881455</v>
      </c>
      <c r="D242" s="402" t="n">
        <v>-85320.9334325764</v>
      </c>
      <c r="E242" s="403" t="n">
        <v>0</v>
      </c>
      <c r="F242" s="402" t="n">
        <v>0</v>
      </c>
      <c r="G242" s="402" t="n">
        <v>0</v>
      </c>
      <c r="H242" s="155" t="n">
        <f aca="false">SUM(C242:G242)</f>
        <v>364722.495381973</v>
      </c>
      <c r="I242" s="143" t="n">
        <v>24039.9677027027</v>
      </c>
      <c r="J242" s="143" t="n">
        <f aca="false">Indicateurs!F242</f>
        <v>30249.545</v>
      </c>
      <c r="K242" s="293" t="n">
        <f aca="false">H242/I242</f>
        <v>15.1715052154987</v>
      </c>
      <c r="L242" s="162" t="n">
        <f aca="false">'Base de données'!R242</f>
        <v>74</v>
      </c>
      <c r="M242" s="162" t="n">
        <f aca="false">L242-K242</f>
        <v>58.8284947845013</v>
      </c>
      <c r="N242" s="162" t="n">
        <f aca="false">'Plafonnement effort'!G242+'Plafonnement effort'!H242-'plafonnement aide'!I242</f>
        <v>11.5025994633512</v>
      </c>
      <c r="O242" s="162" t="n">
        <f aca="false">M242+N242</f>
        <v>70.3310942478525</v>
      </c>
      <c r="P242" s="399" t="n">
        <f aca="false">IF(O242&gt;$P$6,$P$6-O242,0)</f>
        <v>0</v>
      </c>
      <c r="Q242" s="154" t="n">
        <f aca="false">P242*J242</f>
        <v>0</v>
      </c>
      <c r="R242" s="243" t="n">
        <f aca="false">O242+P242</f>
        <v>70.3310942478525</v>
      </c>
      <c r="S242" s="162" t="n">
        <f aca="false">R242-L242</f>
        <v>-3.66890575214747</v>
      </c>
      <c r="T242" s="401"/>
    </row>
    <row r="243" customFormat="false" ht="12.75" hidden="false" customHeight="false" outlineLevel="0" collapsed="false">
      <c r="A243" s="245" t="n">
        <f aca="false">'Base de données'!A243</f>
        <v>5785</v>
      </c>
      <c r="B243" s="348" t="str">
        <f aca="false">'Base de données'!B243</f>
        <v>Corcelles-le-Jorat</v>
      </c>
      <c r="C243" s="402" t="n">
        <v>149601.345073961</v>
      </c>
      <c r="D243" s="402" t="n">
        <v>20473.83984601</v>
      </c>
      <c r="E243" s="403" t="n">
        <v>0</v>
      </c>
      <c r="F243" s="402" t="n">
        <v>0</v>
      </c>
      <c r="G243" s="402" t="n">
        <v>0</v>
      </c>
      <c r="H243" s="155" t="n">
        <f aca="false">SUM(C243:G243)</f>
        <v>170075.184919971</v>
      </c>
      <c r="I243" s="143" t="n">
        <v>11657.8950632911</v>
      </c>
      <c r="J243" s="143" t="n">
        <f aca="false">Indicateurs!F243</f>
        <v>12186.2289873418</v>
      </c>
      <c r="K243" s="293" t="n">
        <f aca="false">H243/I243</f>
        <v>14.5888416387887</v>
      </c>
      <c r="L243" s="162" t="n">
        <f aca="false">'Base de données'!R243</f>
        <v>79</v>
      </c>
      <c r="M243" s="162" t="n">
        <f aca="false">L243-K243</f>
        <v>64.4111583612113</v>
      </c>
      <c r="N243" s="162" t="n">
        <f aca="false">'Plafonnement effort'!G243+'Plafonnement effort'!H243-'plafonnement aide'!I243</f>
        <v>12.4814936015069</v>
      </c>
      <c r="O243" s="162" t="n">
        <f aca="false">M243+N243</f>
        <v>76.8926519627182</v>
      </c>
      <c r="P243" s="399" t="n">
        <f aca="false">IF(O243&gt;$P$6,$P$6-O243,0)</f>
        <v>0</v>
      </c>
      <c r="Q243" s="154" t="n">
        <f aca="false">P243*J243</f>
        <v>0</v>
      </c>
      <c r="R243" s="243" t="n">
        <f aca="false">O243+P243</f>
        <v>76.8926519627182</v>
      </c>
      <c r="S243" s="162" t="n">
        <f aca="false">R243-L243</f>
        <v>-2.1073480372818</v>
      </c>
      <c r="T243" s="401"/>
    </row>
    <row r="244" customFormat="false" ht="12.75" hidden="false" customHeight="false" outlineLevel="0" collapsed="false">
      <c r="A244" s="245" t="n">
        <f aca="false">'Base de données'!A244</f>
        <v>5788</v>
      </c>
      <c r="B244" s="348" t="str">
        <f aca="false">'Base de données'!B244</f>
        <v>Essertes</v>
      </c>
      <c r="C244" s="402" t="n">
        <v>176931.400551137</v>
      </c>
      <c r="D244" s="402" t="n">
        <v>56618.4069449742</v>
      </c>
      <c r="E244" s="403" t="n">
        <v>0</v>
      </c>
      <c r="F244" s="402" t="n">
        <v>0</v>
      </c>
      <c r="G244" s="402" t="n">
        <v>0</v>
      </c>
      <c r="H244" s="155" t="n">
        <f aca="false">SUM(C244:G244)</f>
        <v>233549.807496112</v>
      </c>
      <c r="I244" s="143" t="n">
        <v>9357.718</v>
      </c>
      <c r="J244" s="143" t="n">
        <f aca="false">Indicateurs!F244</f>
        <v>10902.2591428571</v>
      </c>
      <c r="K244" s="293" t="n">
        <f aca="false">H244/I244</f>
        <v>24.9579873529114</v>
      </c>
      <c r="L244" s="162" t="n">
        <f aca="false">'Base de données'!R244</f>
        <v>70</v>
      </c>
      <c r="M244" s="162" t="n">
        <f aca="false">L244-K244</f>
        <v>45.0420126470886</v>
      </c>
      <c r="N244" s="162" t="n">
        <f aca="false">'Plafonnement effort'!G244+'Plafonnement effort'!H244-'plafonnement aide'!I244</f>
        <v>26.144266854986</v>
      </c>
      <c r="O244" s="162" t="n">
        <f aca="false">M244+N244</f>
        <v>71.1862795020746</v>
      </c>
      <c r="P244" s="399" t="n">
        <f aca="false">IF(O244&gt;$P$6,$P$6-O244,0)</f>
        <v>0</v>
      </c>
      <c r="Q244" s="154" t="n">
        <f aca="false">P244*J244</f>
        <v>0</v>
      </c>
      <c r="R244" s="243" t="n">
        <f aca="false">O244+P244</f>
        <v>71.1862795020746</v>
      </c>
      <c r="S244" s="162" t="n">
        <f aca="false">R244-L244</f>
        <v>1.1862795020746</v>
      </c>
      <c r="T244" s="401"/>
    </row>
    <row r="245" customFormat="false" ht="12.75" hidden="false" customHeight="false" outlineLevel="0" collapsed="false">
      <c r="A245" s="245" t="n">
        <f aca="false">'Base de données'!A245</f>
        <v>5789</v>
      </c>
      <c r="B245" s="348" t="str">
        <f aca="false">'Base de données'!B245</f>
        <v>Ferlens</v>
      </c>
      <c r="C245" s="402" t="n">
        <v>147203.985562239</v>
      </c>
      <c r="D245" s="402" t="n">
        <v>6937.51347202246</v>
      </c>
      <c r="E245" s="403" t="n">
        <v>0</v>
      </c>
      <c r="F245" s="402" t="n">
        <v>0</v>
      </c>
      <c r="G245" s="402" t="n">
        <v>0</v>
      </c>
      <c r="H245" s="155" t="n">
        <f aca="false">SUM(C245:G245)</f>
        <v>154141.499034262</v>
      </c>
      <c r="I245" s="143" t="n">
        <v>8496.85538461538</v>
      </c>
      <c r="J245" s="143" t="n">
        <f aca="false">Indicateurs!F245</f>
        <v>9041.17435897436</v>
      </c>
      <c r="K245" s="293" t="n">
        <f aca="false">H245/I245</f>
        <v>18.1410053551523</v>
      </c>
      <c r="L245" s="162" t="n">
        <f aca="false">'Base de données'!R245</f>
        <v>78</v>
      </c>
      <c r="M245" s="162" t="n">
        <f aca="false">L245-K245</f>
        <v>59.8589946448478</v>
      </c>
      <c r="N245" s="162" t="n">
        <f aca="false">'Plafonnement effort'!G245+'Plafonnement effort'!H245-'plafonnement aide'!I245</f>
        <v>14.5824828388003</v>
      </c>
      <c r="O245" s="162" t="n">
        <f aca="false">M245+N245</f>
        <v>74.4414774836481</v>
      </c>
      <c r="P245" s="399" t="n">
        <f aca="false">IF(O245&gt;$P$6,$P$6-O245,0)</f>
        <v>0</v>
      </c>
      <c r="Q245" s="154" t="n">
        <f aca="false">P245*J245</f>
        <v>0</v>
      </c>
      <c r="R245" s="243" t="n">
        <f aca="false">O245+P245</f>
        <v>74.4414774836481</v>
      </c>
      <c r="S245" s="162" t="n">
        <f aca="false">R245-L245</f>
        <v>-3.55852251635194</v>
      </c>
      <c r="T245" s="401"/>
    </row>
    <row r="246" customFormat="false" ht="12.75" hidden="false" customHeight="false" outlineLevel="0" collapsed="false">
      <c r="A246" s="245" t="n">
        <f aca="false">'Base de données'!A246</f>
        <v>5790</v>
      </c>
      <c r="B246" s="348" t="str">
        <f aca="false">'Base de données'!B246</f>
        <v>Maracon</v>
      </c>
      <c r="C246" s="402" t="n">
        <v>190193.834105324</v>
      </c>
      <c r="D246" s="402" t="n">
        <v>-53637.888869298</v>
      </c>
      <c r="E246" s="403" t="n">
        <v>0</v>
      </c>
      <c r="F246" s="402" t="n">
        <v>0</v>
      </c>
      <c r="G246" s="402" t="n">
        <v>0</v>
      </c>
      <c r="H246" s="155" t="n">
        <f aca="false">SUM(C246:G246)</f>
        <v>136555.945236026</v>
      </c>
      <c r="I246" s="143" t="n">
        <v>10607.1842673993</v>
      </c>
      <c r="J246" s="143" t="n">
        <f aca="false">Indicateurs!F246</f>
        <v>11737.1903947368</v>
      </c>
      <c r="K246" s="293" t="n">
        <f aca="false">H246/I246</f>
        <v>12.8739109073201</v>
      </c>
      <c r="L246" s="162" t="n">
        <f aca="false">'Base de données'!R246</f>
        <v>76</v>
      </c>
      <c r="M246" s="162" t="n">
        <f aca="false">L246-K246</f>
        <v>63.1260890926799</v>
      </c>
      <c r="N246" s="162" t="n">
        <f aca="false">'Plafonnement effort'!G246+'Plafonnement effort'!H246-'plafonnement aide'!I246</f>
        <v>12.977723201371</v>
      </c>
      <c r="O246" s="162" t="n">
        <f aca="false">M246+N246</f>
        <v>76.1038122940509</v>
      </c>
      <c r="P246" s="399" t="n">
        <f aca="false">IF(O246&gt;$P$6,$P$6-O246,0)</f>
        <v>0</v>
      </c>
      <c r="Q246" s="154" t="n">
        <f aca="false">P246*J246</f>
        <v>0</v>
      </c>
      <c r="R246" s="243" t="n">
        <f aca="false">O246+P246</f>
        <v>76.1038122940509</v>
      </c>
      <c r="S246" s="162" t="n">
        <f aca="false">R246-L246</f>
        <v>0.103812294050925</v>
      </c>
      <c r="T246" s="401"/>
    </row>
    <row r="247" customFormat="false" ht="12.75" hidden="false" customHeight="false" outlineLevel="0" collapsed="false">
      <c r="A247" s="245" t="n">
        <f aca="false">'Base de données'!A247</f>
        <v>5791</v>
      </c>
      <c r="B247" s="348" t="str">
        <f aca="false">'Base de données'!B247</f>
        <v>Mézières</v>
      </c>
      <c r="C247" s="402" t="n">
        <v>584579.985513847</v>
      </c>
      <c r="D247" s="402" t="n">
        <v>477643.349921259</v>
      </c>
      <c r="E247" s="403" t="n">
        <v>0</v>
      </c>
      <c r="F247" s="402" t="n">
        <v>0</v>
      </c>
      <c r="G247" s="402" t="n">
        <v>0</v>
      </c>
      <c r="H247" s="155" t="n">
        <f aca="false">SUM(C247:G247)</f>
        <v>1062223.33543511</v>
      </c>
      <c r="I247" s="143" t="n">
        <v>41655.884254386</v>
      </c>
      <c r="J247" s="143" t="n">
        <f aca="false">Indicateurs!F247</f>
        <v>39171.9783333333</v>
      </c>
      <c r="K247" s="293" t="n">
        <f aca="false">H247/I247</f>
        <v>25.4999588761164</v>
      </c>
      <c r="L247" s="162" t="n">
        <f aca="false">'Base de données'!R247</f>
        <v>76</v>
      </c>
      <c r="M247" s="162" t="n">
        <f aca="false">L247-K247</f>
        <v>50.5000411238836</v>
      </c>
      <c r="N247" s="162" t="n">
        <f aca="false">'Plafonnement effort'!G247+'Plafonnement effort'!H247-'plafonnement aide'!I247</f>
        <v>15.650728753269</v>
      </c>
      <c r="O247" s="162" t="n">
        <f aca="false">M247+N247</f>
        <v>66.1507698771526</v>
      </c>
      <c r="P247" s="399" t="n">
        <f aca="false">IF(O247&gt;$P$6,$P$6-O247,0)</f>
        <v>0</v>
      </c>
      <c r="Q247" s="154" t="n">
        <f aca="false">P247*J247</f>
        <v>0</v>
      </c>
      <c r="R247" s="243" t="n">
        <f aca="false">O247+P247</f>
        <v>66.1507698771526</v>
      </c>
      <c r="S247" s="162" t="n">
        <f aca="false">R247-L247</f>
        <v>-9.84923012284739</v>
      </c>
      <c r="T247" s="401"/>
    </row>
    <row r="248" customFormat="false" ht="12.75" hidden="false" customHeight="false" outlineLevel="0" collapsed="false">
      <c r="A248" s="245" t="n">
        <f aca="false">'Base de données'!A248</f>
        <v>5792</v>
      </c>
      <c r="B248" s="348" t="str">
        <f aca="false">'Base de données'!B248</f>
        <v>Montpreveyres</v>
      </c>
      <c r="C248" s="402" t="n">
        <v>215202.975719365</v>
      </c>
      <c r="D248" s="402" t="n">
        <v>23000.0747245698</v>
      </c>
      <c r="E248" s="403" t="n">
        <v>0</v>
      </c>
      <c r="F248" s="402" t="n">
        <v>0</v>
      </c>
      <c r="G248" s="402" t="n">
        <v>0</v>
      </c>
      <c r="H248" s="155" t="n">
        <f aca="false">SUM(C248:G248)</f>
        <v>238203.050443934</v>
      </c>
      <c r="I248" s="143" t="n">
        <v>13970.9098666667</v>
      </c>
      <c r="J248" s="143" t="n">
        <f aca="false">Indicateurs!F248</f>
        <v>15776.0362650602</v>
      </c>
      <c r="K248" s="293" t="n">
        <f aca="false">H248/I248</f>
        <v>17.049931086612</v>
      </c>
      <c r="L248" s="162" t="n">
        <f aca="false">'Base de données'!R248</f>
        <v>83</v>
      </c>
      <c r="M248" s="162" t="n">
        <f aca="false">L248-K248</f>
        <v>65.950068913388</v>
      </c>
      <c r="N248" s="162" t="n">
        <f aca="false">'Plafonnement effort'!G248+'Plafonnement effort'!H248-'plafonnement aide'!I248</f>
        <v>19.0031032523567</v>
      </c>
      <c r="O248" s="162" t="n">
        <f aca="false">M248+N248</f>
        <v>84.9531721657447</v>
      </c>
      <c r="P248" s="399" t="n">
        <f aca="false">IF(O248&gt;$P$6,$P$6-O248,0)</f>
        <v>0</v>
      </c>
      <c r="Q248" s="154" t="n">
        <f aca="false">P248*J248</f>
        <v>0</v>
      </c>
      <c r="R248" s="243" t="n">
        <f aca="false">O248+P248</f>
        <v>84.9531721657447</v>
      </c>
      <c r="S248" s="162" t="n">
        <f aca="false">R248-L248</f>
        <v>1.95317216574472</v>
      </c>
      <c r="T248" s="401"/>
    </row>
    <row r="249" customFormat="false" ht="12.75" hidden="false" customHeight="false" outlineLevel="0" collapsed="false">
      <c r="A249" s="245" t="n">
        <f aca="false">'Base de données'!A249</f>
        <v>5798</v>
      </c>
      <c r="B249" s="348" t="str">
        <f aca="false">'Base de données'!B249</f>
        <v>Ropraz</v>
      </c>
      <c r="C249" s="402" t="n">
        <v>123512.50862779</v>
      </c>
      <c r="D249" s="402" t="n">
        <v>-51754.1380695654</v>
      </c>
      <c r="E249" s="403" t="n">
        <v>0</v>
      </c>
      <c r="F249" s="402" t="n">
        <v>0</v>
      </c>
      <c r="G249" s="402" t="n">
        <v>0</v>
      </c>
      <c r="H249" s="155" t="n">
        <f aca="false">SUM(C249:G249)</f>
        <v>71758.3705582249</v>
      </c>
      <c r="I249" s="143" t="n">
        <v>8263.14748387097</v>
      </c>
      <c r="J249" s="143" t="n">
        <f aca="false">Indicateurs!F249</f>
        <v>9451.29070967742</v>
      </c>
      <c r="K249" s="293" t="n">
        <f aca="false">H249/I249</f>
        <v>8.6841449578737</v>
      </c>
      <c r="L249" s="162" t="n">
        <f aca="false">'Base de données'!R249</f>
        <v>77.5</v>
      </c>
      <c r="M249" s="162" t="n">
        <f aca="false">L249-K249</f>
        <v>68.8158550421263</v>
      </c>
      <c r="N249" s="162" t="n">
        <f aca="false">'Plafonnement effort'!G249+'Plafonnement effort'!H249-'plafonnement aide'!I249</f>
        <v>8.40381366962378</v>
      </c>
      <c r="O249" s="162" t="n">
        <f aca="false">M249+N249</f>
        <v>77.2196687117501</v>
      </c>
      <c r="P249" s="399" t="n">
        <f aca="false">IF(O249&gt;$P$6,$P$6-O249,0)</f>
        <v>0</v>
      </c>
      <c r="Q249" s="154" t="n">
        <f aca="false">P249*J249</f>
        <v>0</v>
      </c>
      <c r="R249" s="243" t="n">
        <f aca="false">O249+P249</f>
        <v>77.2196687117501</v>
      </c>
      <c r="S249" s="162" t="n">
        <f aca="false">R249-L249</f>
        <v>-0.280331288249911</v>
      </c>
      <c r="T249" s="401"/>
    </row>
    <row r="250" customFormat="false" ht="12.75" hidden="false" customHeight="false" outlineLevel="0" collapsed="false">
      <c r="A250" s="245" t="n">
        <f aca="false">'Base de données'!A250</f>
        <v>5799</v>
      </c>
      <c r="B250" s="348" t="str">
        <f aca="false">'Base de données'!B250</f>
        <v>Servion</v>
      </c>
      <c r="C250" s="402" t="n">
        <v>964242.556807618</v>
      </c>
      <c r="D250" s="402" t="n">
        <v>513251.767374865</v>
      </c>
      <c r="E250" s="403" t="n">
        <v>0</v>
      </c>
      <c r="F250" s="402" t="n">
        <v>0</v>
      </c>
      <c r="G250" s="402" t="n">
        <v>0</v>
      </c>
      <c r="H250" s="155" t="n">
        <f aca="false">SUM(C250:G250)</f>
        <v>1477494.32418248</v>
      </c>
      <c r="I250" s="143" t="n">
        <v>62923.1902816901</v>
      </c>
      <c r="J250" s="143" t="n">
        <f aca="false">Indicateurs!F250</f>
        <v>62196.077887324</v>
      </c>
      <c r="K250" s="293" t="n">
        <f aca="false">H250/I250</f>
        <v>23.4809188403852</v>
      </c>
      <c r="L250" s="162" t="n">
        <f aca="false">'Base de données'!R250</f>
        <v>71</v>
      </c>
      <c r="M250" s="162" t="n">
        <f aca="false">L250-K250</f>
        <v>47.5190811596148</v>
      </c>
      <c r="N250" s="162" t="n">
        <f aca="false">'Plafonnement effort'!G250+'Plafonnement effort'!H250-'plafonnement aide'!I250</f>
        <v>18.8421216293677</v>
      </c>
      <c r="O250" s="162" t="n">
        <f aca="false">M250+N250</f>
        <v>66.3612027889825</v>
      </c>
      <c r="P250" s="399" t="n">
        <f aca="false">IF(O250&gt;$P$6,$P$6-O250,0)</f>
        <v>0</v>
      </c>
      <c r="Q250" s="154" t="n">
        <f aca="false">P250*J250</f>
        <v>0</v>
      </c>
      <c r="R250" s="243" t="n">
        <f aca="false">O250+P250</f>
        <v>66.3612027889825</v>
      </c>
      <c r="S250" s="162" t="n">
        <f aca="false">R250-L250</f>
        <v>-4.63879721101753</v>
      </c>
      <c r="T250" s="401"/>
    </row>
    <row r="251" customFormat="false" ht="12.75" hidden="false" customHeight="false" outlineLevel="0" collapsed="false">
      <c r="A251" s="245" t="n">
        <f aca="false">'Base de données'!A251</f>
        <v>5803</v>
      </c>
      <c r="B251" s="348" t="str">
        <f aca="false">'Base de données'!B251</f>
        <v>Vulliens</v>
      </c>
      <c r="C251" s="402" t="n">
        <v>168891.695278397</v>
      </c>
      <c r="D251" s="402" t="n">
        <v>-53475.4398678832</v>
      </c>
      <c r="E251" s="403" t="n">
        <v>0</v>
      </c>
      <c r="F251" s="402" t="n">
        <v>0</v>
      </c>
      <c r="G251" s="402" t="n">
        <v>0</v>
      </c>
      <c r="H251" s="155" t="n">
        <f aca="false">SUM(C251:G251)</f>
        <v>115416.255410513</v>
      </c>
      <c r="I251" s="143" t="n">
        <v>10095.327654321</v>
      </c>
      <c r="J251" s="143" t="n">
        <f aca="false">Indicateurs!F251</f>
        <v>10640.8644444444</v>
      </c>
      <c r="K251" s="293" t="n">
        <f aca="false">H251/I251</f>
        <v>11.4326408574875</v>
      </c>
      <c r="L251" s="162" t="n">
        <f aca="false">'Base de données'!R251</f>
        <v>81</v>
      </c>
      <c r="M251" s="162" t="n">
        <f aca="false">L251-K251</f>
        <v>69.5673591425125</v>
      </c>
      <c r="N251" s="162" t="n">
        <f aca="false">'Plafonnement effort'!G251+'Plafonnement effort'!H251-'plafonnement aide'!I251</f>
        <v>-0.618563537260008</v>
      </c>
      <c r="O251" s="162" t="n">
        <f aca="false">M251+N251</f>
        <v>68.9487956052525</v>
      </c>
      <c r="P251" s="399" t="n">
        <f aca="false">IF(O251&gt;$P$6,$P$6-O251,0)</f>
        <v>0</v>
      </c>
      <c r="Q251" s="154" t="n">
        <f aca="false">P251*J251</f>
        <v>0</v>
      </c>
      <c r="R251" s="243" t="n">
        <f aca="false">O251+P251</f>
        <v>68.9487956052525</v>
      </c>
      <c r="S251" s="162" t="n">
        <f aca="false">R251-L251</f>
        <v>-12.0512043947475</v>
      </c>
      <c r="T251" s="401"/>
    </row>
    <row r="252" customFormat="false" ht="12.75" hidden="false" customHeight="false" outlineLevel="0" collapsed="false">
      <c r="A252" s="245" t="n">
        <f aca="false">'Base de données'!A252</f>
        <v>5804</v>
      </c>
      <c r="B252" s="348" t="str">
        <f aca="false">'Base de données'!B252</f>
        <v>Jorat-Menthue</v>
      </c>
      <c r="C252" s="402" t="n">
        <v>1555552.00988793</v>
      </c>
      <c r="D252" s="402" t="n">
        <v>-13584.1171261749</v>
      </c>
      <c r="E252" s="403" t="n">
        <v>0</v>
      </c>
      <c r="F252" s="402" t="n">
        <v>0</v>
      </c>
      <c r="G252" s="402" t="n">
        <v>0</v>
      </c>
      <c r="H252" s="155" t="n">
        <f aca="false">SUM(C252:G252)</f>
        <v>1541967.89276175</v>
      </c>
      <c r="I252" s="143" t="n">
        <v>35218.2519444444</v>
      </c>
      <c r="J252" s="143" t="n">
        <f aca="false">Indicateurs!F252</f>
        <v>37936.0797222222</v>
      </c>
      <c r="K252" s="293" t="n">
        <f aca="false">H252/I252</f>
        <v>43.7832035273685</v>
      </c>
      <c r="L252" s="162" t="n">
        <f aca="false">'Base de données'!R252</f>
        <v>72</v>
      </c>
      <c r="M252" s="162" t="n">
        <f aca="false">L252-K252</f>
        <v>28.2167964726315</v>
      </c>
      <c r="N252" s="162" t="n">
        <f aca="false">'Plafonnement effort'!G252+'Plafonnement effort'!H252-'plafonnement aide'!I252</f>
        <v>6.74181690159737</v>
      </c>
      <c r="O252" s="162" t="n">
        <f aca="false">M252+N252</f>
        <v>34.9586133742289</v>
      </c>
      <c r="P252" s="399" t="n">
        <f aca="false">IF(O252&gt;$P$6,$P$6-O252,0)</f>
        <v>0</v>
      </c>
      <c r="Q252" s="154" t="n">
        <f aca="false">P252*J252</f>
        <v>0</v>
      </c>
      <c r="R252" s="243" t="n">
        <f aca="false">O252+P252</f>
        <v>34.9586133742289</v>
      </c>
      <c r="S252" s="162" t="n">
        <f aca="false">R252-L252</f>
        <v>-37.0413866257711</v>
      </c>
      <c r="T252" s="401"/>
    </row>
    <row r="253" customFormat="false" ht="12.75" hidden="false" customHeight="false" outlineLevel="0" collapsed="false">
      <c r="A253" s="245" t="n">
        <f aca="false">'Base de données'!A253</f>
        <v>5805</v>
      </c>
      <c r="B253" s="348" t="str">
        <f aca="false">'Base de données'!B253</f>
        <v>Oron</v>
      </c>
      <c r="C253" s="402" t="n">
        <v>1939474.42590881</v>
      </c>
      <c r="D253" s="402" t="n">
        <v>-748374.518084609</v>
      </c>
      <c r="E253" s="403" t="n">
        <v>0</v>
      </c>
      <c r="F253" s="402" t="n">
        <v>0</v>
      </c>
      <c r="G253" s="402" t="n">
        <v>0</v>
      </c>
      <c r="H253" s="155" t="n">
        <f aca="false">SUM(C253:G253)</f>
        <v>1191099.90782421</v>
      </c>
      <c r="I253" s="143" t="n">
        <v>127899.770961792</v>
      </c>
      <c r="J253" s="143" t="n">
        <f aca="false">Indicateurs!F253</f>
        <v>140496.112740448</v>
      </c>
      <c r="K253" s="293" t="n">
        <f aca="false">H253/I253</f>
        <v>9.31276028774148</v>
      </c>
      <c r="L253" s="162" t="n">
        <f aca="false">'Base de données'!R253</f>
        <v>69</v>
      </c>
      <c r="M253" s="162" t="n">
        <f aca="false">L253-K253</f>
        <v>59.6872397122585</v>
      </c>
      <c r="N253" s="162" t="n">
        <f aca="false">'Plafonnement effort'!G253+'Plafonnement effort'!H253-'plafonnement aide'!I253</f>
        <v>7.88234128871293</v>
      </c>
      <c r="O253" s="162" t="n">
        <f aca="false">M253+N253</f>
        <v>67.5695810009715</v>
      </c>
      <c r="P253" s="399" t="n">
        <f aca="false">IF(O253&gt;$P$6,$P$6-O253,0)</f>
        <v>0</v>
      </c>
      <c r="Q253" s="154" t="n">
        <f aca="false">P253*J253</f>
        <v>0</v>
      </c>
      <c r="R253" s="243" t="n">
        <f aca="false">O253+P253</f>
        <v>67.5695810009715</v>
      </c>
      <c r="S253" s="162" t="n">
        <f aca="false">R253-L253</f>
        <v>-1.43041899902855</v>
      </c>
      <c r="T253" s="401"/>
    </row>
    <row r="254" customFormat="false" ht="12.75" hidden="false" customHeight="false" outlineLevel="0" collapsed="false">
      <c r="A254" s="245" t="n">
        <f aca="false">'Base de données'!A254</f>
        <v>5812</v>
      </c>
      <c r="B254" s="348" t="str">
        <f aca="false">'Base de données'!B254</f>
        <v>Champtauroz</v>
      </c>
      <c r="C254" s="402" t="n">
        <v>37756.7587504481</v>
      </c>
      <c r="D254" s="402" t="n">
        <v>-36652.8130429578</v>
      </c>
      <c r="E254" s="403" t="n">
        <v>0</v>
      </c>
      <c r="F254" s="402" t="n">
        <v>0</v>
      </c>
      <c r="G254" s="402" t="n">
        <v>0</v>
      </c>
      <c r="H254" s="155" t="n">
        <f aca="false">SUM(C254:G254)</f>
        <v>1103.94570749033</v>
      </c>
      <c r="I254" s="143" t="n">
        <v>2215.42344155844</v>
      </c>
      <c r="J254" s="143" t="n">
        <f aca="false">Indicateurs!F254</f>
        <v>2454.12422077922</v>
      </c>
      <c r="K254" s="293" t="n">
        <f aca="false">H254/I254</f>
        <v>0.498300093238047</v>
      </c>
      <c r="L254" s="162" t="n">
        <f aca="false">'Base de données'!R254</f>
        <v>77</v>
      </c>
      <c r="M254" s="162" t="n">
        <f aca="false">L254-K254</f>
        <v>76.501699906762</v>
      </c>
      <c r="N254" s="162" t="n">
        <f aca="false">'Plafonnement effort'!G254+'Plafonnement effort'!H254-'plafonnement aide'!I254</f>
        <v>-19.2284050823479</v>
      </c>
      <c r="O254" s="162" t="n">
        <f aca="false">M254+N254</f>
        <v>57.2732948244141</v>
      </c>
      <c r="P254" s="399" t="n">
        <f aca="false">IF(O254&gt;$P$6,$P$6-O254,0)</f>
        <v>0</v>
      </c>
      <c r="Q254" s="154" t="n">
        <f aca="false">P254*J254</f>
        <v>0</v>
      </c>
      <c r="R254" s="243" t="n">
        <f aca="false">O254+P254</f>
        <v>57.2732948244141</v>
      </c>
      <c r="S254" s="162" t="n">
        <f aca="false">R254-L254</f>
        <v>-19.7267051755859</v>
      </c>
      <c r="T254" s="401"/>
    </row>
    <row r="255" customFormat="false" ht="12.75" hidden="false" customHeight="false" outlineLevel="0" collapsed="false">
      <c r="A255" s="245" t="n">
        <f aca="false">'Base de données'!A255</f>
        <v>5813</v>
      </c>
      <c r="B255" s="348" t="str">
        <f aca="false">'Base de données'!B255</f>
        <v>Chevroux</v>
      </c>
      <c r="C255" s="402" t="n">
        <v>154033.616625446</v>
      </c>
      <c r="D255" s="402" t="n">
        <v>27638.1890957126</v>
      </c>
      <c r="E255" s="403" t="n">
        <v>0</v>
      </c>
      <c r="F255" s="402" t="n">
        <v>0</v>
      </c>
      <c r="G255" s="402" t="n">
        <v>0</v>
      </c>
      <c r="H255" s="155" t="n">
        <f aca="false">SUM(C255:G255)</f>
        <v>181671.805721159</v>
      </c>
      <c r="I255" s="143" t="n">
        <v>10042.7465625</v>
      </c>
      <c r="J255" s="143" t="n">
        <f aca="false">Indicateurs!F255</f>
        <v>10945.8576302083</v>
      </c>
      <c r="K255" s="293" t="n">
        <f aca="false">H255/I255</f>
        <v>18.089852670337</v>
      </c>
      <c r="L255" s="162" t="n">
        <f aca="false">'Base de données'!R255</f>
        <v>64</v>
      </c>
      <c r="M255" s="162" t="n">
        <f aca="false">L255-K255</f>
        <v>45.910147329663</v>
      </c>
      <c r="N255" s="162" t="n">
        <f aca="false">'Plafonnement effort'!G255+'Plafonnement effort'!H255-'plafonnement aide'!I255</f>
        <v>22.5691230051636</v>
      </c>
      <c r="O255" s="162" t="n">
        <f aca="false">M255+N255</f>
        <v>68.4792703348265</v>
      </c>
      <c r="P255" s="399" t="n">
        <f aca="false">IF(O255&gt;$P$6,$P$6-O255,0)</f>
        <v>0</v>
      </c>
      <c r="Q255" s="154" t="n">
        <f aca="false">P255*J255</f>
        <v>0</v>
      </c>
      <c r="R255" s="243" t="n">
        <f aca="false">O255+P255</f>
        <v>68.4792703348265</v>
      </c>
      <c r="S255" s="162" t="n">
        <f aca="false">R255-L255</f>
        <v>4.47927033482651</v>
      </c>
      <c r="T255" s="401"/>
    </row>
    <row r="256" customFormat="false" ht="12.75" hidden="false" customHeight="false" outlineLevel="0" collapsed="false">
      <c r="A256" s="245" t="n">
        <f aca="false">'Base de données'!A256</f>
        <v>5816</v>
      </c>
      <c r="B256" s="348" t="str">
        <f aca="false">'Base de données'!B256</f>
        <v>Corcelles-près-Payerne</v>
      </c>
      <c r="C256" s="402" t="n">
        <v>683136.785535976</v>
      </c>
      <c r="D256" s="402" t="n">
        <v>-347217.692715393</v>
      </c>
      <c r="E256" s="403" t="n">
        <v>0</v>
      </c>
      <c r="F256" s="402" t="n">
        <v>0</v>
      </c>
      <c r="G256" s="402" t="n">
        <v>0</v>
      </c>
      <c r="H256" s="155" t="n">
        <f aca="false">SUM(C256:G256)</f>
        <v>335919.092820583</v>
      </c>
      <c r="I256" s="143" t="n">
        <v>46463.2698214286</v>
      </c>
      <c r="J256" s="143" t="n">
        <f aca="false">Indicateurs!F256</f>
        <v>49311.5250198413</v>
      </c>
      <c r="K256" s="293" t="n">
        <f aca="false">H256/I256</f>
        <v>7.22977728669581</v>
      </c>
      <c r="L256" s="162" t="n">
        <f aca="false">'Base de données'!R256</f>
        <v>72</v>
      </c>
      <c r="M256" s="162" t="n">
        <f aca="false">L256-K256</f>
        <v>64.7702227133042</v>
      </c>
      <c r="N256" s="162" t="n">
        <f aca="false">'Plafonnement effort'!G256+'Plafonnement effort'!H256-'plafonnement aide'!I256</f>
        <v>5.74542051582523</v>
      </c>
      <c r="O256" s="162" t="n">
        <f aca="false">M256+N256</f>
        <v>70.5156432291294</v>
      </c>
      <c r="P256" s="399" t="n">
        <f aca="false">IF(O256&gt;$P$6,$P$6-O256,0)</f>
        <v>0</v>
      </c>
      <c r="Q256" s="154" t="n">
        <f aca="false">P256*J256</f>
        <v>0</v>
      </c>
      <c r="R256" s="243" t="n">
        <f aca="false">O256+P256</f>
        <v>70.5156432291294</v>
      </c>
      <c r="S256" s="162" t="n">
        <f aca="false">R256-L256</f>
        <v>-1.48435677087058</v>
      </c>
      <c r="T256" s="401"/>
    </row>
    <row r="257" customFormat="false" ht="12.75" hidden="false" customHeight="false" outlineLevel="0" collapsed="false">
      <c r="A257" s="245" t="n">
        <f aca="false">'Base de données'!A257</f>
        <v>5817</v>
      </c>
      <c r="B257" s="348" t="str">
        <f aca="false">'Base de données'!B257</f>
        <v>Grandcour</v>
      </c>
      <c r="C257" s="402" t="n">
        <v>265854.382798967</v>
      </c>
      <c r="D257" s="402" t="n">
        <v>-94568.7199497087</v>
      </c>
      <c r="E257" s="403" t="n">
        <v>0</v>
      </c>
      <c r="F257" s="402" t="n">
        <v>0</v>
      </c>
      <c r="G257" s="402" t="n">
        <v>0</v>
      </c>
      <c r="H257" s="155" t="n">
        <f aca="false">SUM(C257:G257)</f>
        <v>171285.662849258</v>
      </c>
      <c r="I257" s="143" t="n">
        <v>17667.8041059603</v>
      </c>
      <c r="J257" s="143" t="n">
        <f aca="false">Indicateurs!F257</f>
        <v>20169.1245033113</v>
      </c>
      <c r="K257" s="293" t="n">
        <f aca="false">H257/I257</f>
        <v>9.69479069509687</v>
      </c>
      <c r="L257" s="162" t="n">
        <f aca="false">'Base de données'!R257</f>
        <v>75.5</v>
      </c>
      <c r="M257" s="162" t="n">
        <f aca="false">L257-K257</f>
        <v>65.8052093049031</v>
      </c>
      <c r="N257" s="162" t="n">
        <f aca="false">'Plafonnement effort'!G257+'Plafonnement effort'!H257-'plafonnement aide'!I257</f>
        <v>7.40130347441786</v>
      </c>
      <c r="O257" s="162" t="n">
        <f aca="false">M257+N257</f>
        <v>73.206512779321</v>
      </c>
      <c r="P257" s="399" t="n">
        <f aca="false">IF(O257&gt;$P$6,$P$6-O257,0)</f>
        <v>0</v>
      </c>
      <c r="Q257" s="154" t="n">
        <f aca="false">P257*J257</f>
        <v>0</v>
      </c>
      <c r="R257" s="243" t="n">
        <f aca="false">O257+P257</f>
        <v>73.206512779321</v>
      </c>
      <c r="S257" s="162" t="n">
        <f aca="false">R257-L257</f>
        <v>-2.29348722067901</v>
      </c>
      <c r="T257" s="401"/>
    </row>
    <row r="258" customFormat="false" ht="12.75" hidden="false" customHeight="false" outlineLevel="0" collapsed="false">
      <c r="A258" s="245" t="n">
        <f aca="false">'Base de données'!A258</f>
        <v>5819</v>
      </c>
      <c r="B258" s="348" t="str">
        <f aca="false">'Base de données'!B258</f>
        <v>Henniez</v>
      </c>
      <c r="C258" s="402" t="n">
        <v>169758.703657714</v>
      </c>
      <c r="D258" s="402" t="n">
        <v>53398.7939478268</v>
      </c>
      <c r="E258" s="403" t="n">
        <v>0</v>
      </c>
      <c r="F258" s="402" t="n">
        <v>0</v>
      </c>
      <c r="G258" s="402" t="n">
        <v>0</v>
      </c>
      <c r="H258" s="155" t="n">
        <f aca="false">SUM(C258:G258)</f>
        <v>223157.497605541</v>
      </c>
      <c r="I258" s="143" t="n">
        <v>7755.71861538462</v>
      </c>
      <c r="J258" s="143" t="n">
        <f aca="false">Indicateurs!F258</f>
        <v>14239.196</v>
      </c>
      <c r="K258" s="293" t="n">
        <f aca="false">H258/I258</f>
        <v>28.7732844204629</v>
      </c>
      <c r="L258" s="162" t="n">
        <f aca="false">'Base de données'!R258</f>
        <v>65</v>
      </c>
      <c r="M258" s="162" t="n">
        <f aca="false">L258-K258</f>
        <v>36.2267155795371</v>
      </c>
      <c r="N258" s="162" t="n">
        <f aca="false">'Plafonnement effort'!G258+'Plafonnement effort'!H258-'plafonnement aide'!I258</f>
        <v>31.0720918100538</v>
      </c>
      <c r="O258" s="162" t="n">
        <f aca="false">M258+N258</f>
        <v>67.2988073895909</v>
      </c>
      <c r="P258" s="399" t="n">
        <f aca="false">IF(O258&gt;$P$6,$P$6-O258,0)</f>
        <v>0</v>
      </c>
      <c r="Q258" s="154" t="n">
        <f aca="false">P258*J258</f>
        <v>0</v>
      </c>
      <c r="R258" s="243" t="n">
        <f aca="false">O258+P258</f>
        <v>67.2988073895909</v>
      </c>
      <c r="S258" s="162" t="n">
        <f aca="false">R258-L258</f>
        <v>2.29880738959089</v>
      </c>
      <c r="T258" s="401"/>
    </row>
    <row r="259" customFormat="false" ht="12.75" hidden="false" customHeight="false" outlineLevel="0" collapsed="false">
      <c r="A259" s="245" t="n">
        <f aca="false">'Base de données'!A259</f>
        <v>5821</v>
      </c>
      <c r="B259" s="348" t="str">
        <f aca="false">'Base de données'!B259</f>
        <v>Missy</v>
      </c>
      <c r="C259" s="402" t="n">
        <v>109253.317327186</v>
      </c>
      <c r="D259" s="402" t="n">
        <v>-57560.0803318777</v>
      </c>
      <c r="E259" s="403" t="n">
        <v>0</v>
      </c>
      <c r="F259" s="402" t="n">
        <v>0</v>
      </c>
      <c r="G259" s="402" t="n">
        <v>0</v>
      </c>
      <c r="H259" s="155" t="n">
        <f aca="false">SUM(C259:G259)</f>
        <v>51693.2369953086</v>
      </c>
      <c r="I259" s="143" t="n">
        <v>6515.76361111111</v>
      </c>
      <c r="J259" s="143" t="n">
        <f aca="false">Indicateurs!F259</f>
        <v>7115.18041666667</v>
      </c>
      <c r="K259" s="293" t="n">
        <f aca="false">H259/I259</f>
        <v>7.93356543923077</v>
      </c>
      <c r="L259" s="162" t="n">
        <f aca="false">'Base de données'!R259</f>
        <v>72</v>
      </c>
      <c r="M259" s="162" t="n">
        <f aca="false">L259-K259</f>
        <v>64.0664345607692</v>
      </c>
      <c r="N259" s="162" t="n">
        <f aca="false">'Plafonnement effort'!G259+'Plafonnement effort'!H259-'plafonnement aide'!I259</f>
        <v>10.6220904614484</v>
      </c>
      <c r="O259" s="162" t="n">
        <f aca="false">M259+N259</f>
        <v>74.6885250222176</v>
      </c>
      <c r="P259" s="399" t="n">
        <f aca="false">IF(O259&gt;$P$6,$P$6-O259,0)</f>
        <v>0</v>
      </c>
      <c r="Q259" s="154" t="n">
        <f aca="false">P259*J259</f>
        <v>0</v>
      </c>
      <c r="R259" s="243" t="n">
        <f aca="false">O259+P259</f>
        <v>74.6885250222176</v>
      </c>
      <c r="S259" s="162" t="n">
        <f aca="false">R259-L259</f>
        <v>2.68852502221762</v>
      </c>
      <c r="T259" s="401"/>
    </row>
    <row r="260" customFormat="false" ht="12.75" hidden="false" customHeight="false" outlineLevel="0" collapsed="false">
      <c r="A260" s="245" t="n">
        <f aca="false">'Base de données'!A260</f>
        <v>5822</v>
      </c>
      <c r="B260" s="348" t="str">
        <f aca="false">'Base de données'!B260</f>
        <v>Payerne</v>
      </c>
      <c r="C260" s="402" t="n">
        <v>3525208.27591549</v>
      </c>
      <c r="D260" s="402" t="n">
        <v>-3484648.58310471</v>
      </c>
      <c r="E260" s="403" t="n">
        <v>0</v>
      </c>
      <c r="F260" s="402" t="n">
        <v>0</v>
      </c>
      <c r="G260" s="402" t="n">
        <v>0</v>
      </c>
      <c r="H260" s="155" t="n">
        <f aca="false">SUM(C260:G260)</f>
        <v>40559.6928107864</v>
      </c>
      <c r="I260" s="143" t="n">
        <v>220627.746849315</v>
      </c>
      <c r="J260" s="143" t="n">
        <f aca="false">Indicateurs!F260</f>
        <v>225898.625068493</v>
      </c>
      <c r="K260" s="293" t="n">
        <f aca="false">H260/I260</f>
        <v>0.183837678578515</v>
      </c>
      <c r="L260" s="162" t="n">
        <f aca="false">'Base de données'!R260</f>
        <v>73</v>
      </c>
      <c r="M260" s="162" t="n">
        <f aca="false">L260-K260</f>
        <v>72.8161623214215</v>
      </c>
      <c r="N260" s="162" t="n">
        <f aca="false">'Plafonnement effort'!G260+'Plafonnement effort'!H260-'plafonnement aide'!I260</f>
        <v>-3.49964123314068</v>
      </c>
      <c r="O260" s="162" t="n">
        <f aca="false">M260+N260</f>
        <v>69.3165210882808</v>
      </c>
      <c r="P260" s="399" t="n">
        <f aca="false">IF(O260&gt;$P$6,$P$6-O260,0)</f>
        <v>0</v>
      </c>
      <c r="Q260" s="154" t="n">
        <f aca="false">P260*J260</f>
        <v>0</v>
      </c>
      <c r="R260" s="243" t="n">
        <f aca="false">O260+P260</f>
        <v>69.3165210882808</v>
      </c>
      <c r="S260" s="162" t="n">
        <f aca="false">R260-L260</f>
        <v>-3.68347891171919</v>
      </c>
      <c r="T260" s="401"/>
    </row>
    <row r="261" customFormat="false" ht="12.75" hidden="false" customHeight="false" outlineLevel="0" collapsed="false">
      <c r="A261" s="245" t="n">
        <f aca="false">'Base de données'!A261</f>
        <v>5827</v>
      </c>
      <c r="B261" s="348" t="str">
        <f aca="false">'Base de données'!B261</f>
        <v>Trey</v>
      </c>
      <c r="C261" s="402" t="n">
        <v>70349.7412188372</v>
      </c>
      <c r="D261" s="402" t="n">
        <v>-86676.4935841131</v>
      </c>
      <c r="E261" s="403" t="n">
        <v>0</v>
      </c>
      <c r="F261" s="402" t="n">
        <v>0</v>
      </c>
      <c r="G261" s="402" t="n">
        <v>0</v>
      </c>
      <c r="H261" s="155" t="n">
        <f aca="false">SUM(C261:G261)</f>
        <v>-16326.7523652759</v>
      </c>
      <c r="I261" s="143" t="n">
        <v>4656.17425</v>
      </c>
      <c r="J261" s="143" t="n">
        <f aca="false">Indicateurs!F261</f>
        <v>6044.684875</v>
      </c>
      <c r="K261" s="293" t="n">
        <f aca="false">H261/I261</f>
        <v>-3.50647366027504</v>
      </c>
      <c r="L261" s="162" t="n">
        <f aca="false">'Base de données'!R261</f>
        <v>80</v>
      </c>
      <c r="M261" s="162" t="n">
        <f aca="false">L261-K261</f>
        <v>83.506473660275</v>
      </c>
      <c r="N261" s="162" t="n">
        <f aca="false">'Plafonnement effort'!G261+'Plafonnement effort'!H261-'plafonnement aide'!I261</f>
        <v>2.52228800153054</v>
      </c>
      <c r="O261" s="162" t="n">
        <f aca="false">M261+N261</f>
        <v>86.0287616618056</v>
      </c>
      <c r="P261" s="399" t="n">
        <f aca="false">IF(O261&gt;$P$6,$P$6-O261,0)</f>
        <v>0</v>
      </c>
      <c r="Q261" s="154" t="n">
        <f aca="false">P261*J261</f>
        <v>0</v>
      </c>
      <c r="R261" s="243" t="n">
        <f aca="false">O261+P261</f>
        <v>86.0287616618056</v>
      </c>
      <c r="S261" s="162" t="n">
        <f aca="false">R261-L261</f>
        <v>6.02876166180558</v>
      </c>
      <c r="T261" s="401"/>
    </row>
    <row r="262" customFormat="false" ht="12.75" hidden="false" customHeight="false" outlineLevel="0" collapsed="false">
      <c r="A262" s="245" t="n">
        <f aca="false">'Base de données'!A262</f>
        <v>5828</v>
      </c>
      <c r="B262" s="348" t="str">
        <f aca="false">'Base de données'!B262</f>
        <v>Treytorrens</v>
      </c>
      <c r="C262" s="402" t="n">
        <v>39365.8148257198</v>
      </c>
      <c r="D262" s="402" t="n">
        <v>-48686.2770223402</v>
      </c>
      <c r="E262" s="403" t="n">
        <v>631.026189294378</v>
      </c>
      <c r="F262" s="402" t="n">
        <v>0</v>
      </c>
      <c r="G262" s="402" t="n">
        <v>0</v>
      </c>
      <c r="H262" s="155" t="n">
        <f aca="false">SUM(C262:G262)</f>
        <v>-8689.43600732601</v>
      </c>
      <c r="I262" s="143" t="n">
        <v>2172.3590018315</v>
      </c>
      <c r="J262" s="143" t="n">
        <f aca="false">Indicateurs!F262</f>
        <v>2380.52392857143</v>
      </c>
      <c r="K262" s="293" t="n">
        <f aca="false">H262/I262</f>
        <v>-4</v>
      </c>
      <c r="L262" s="162" t="n">
        <f aca="false">'Base de données'!R262</f>
        <v>84</v>
      </c>
      <c r="M262" s="162" t="n">
        <f aca="false">L262-K262</f>
        <v>88</v>
      </c>
      <c r="N262" s="162" t="n">
        <f aca="false">'Plafonnement effort'!G262+'Plafonnement effort'!H262-'plafonnement aide'!I262</f>
        <v>-12.9176856330484</v>
      </c>
      <c r="O262" s="162" t="n">
        <f aca="false">M262+N262</f>
        <v>75.0823143669516</v>
      </c>
      <c r="P262" s="399" t="n">
        <f aca="false">IF(O262&gt;$P$6,$P$6-O262,0)</f>
        <v>0</v>
      </c>
      <c r="Q262" s="154" t="n">
        <f aca="false">P262*J262</f>
        <v>0</v>
      </c>
      <c r="R262" s="243" t="n">
        <f aca="false">O262+P262</f>
        <v>75.0823143669516</v>
      </c>
      <c r="S262" s="162" t="n">
        <f aca="false">R262-L262</f>
        <v>-8.91768563304841</v>
      </c>
      <c r="T262" s="401"/>
    </row>
    <row r="263" customFormat="false" ht="12.75" hidden="false" customHeight="false" outlineLevel="0" collapsed="false">
      <c r="A263" s="245" t="n">
        <f aca="false">'Base de données'!A263</f>
        <v>5830</v>
      </c>
      <c r="B263" s="348" t="str">
        <f aca="false">'Base de données'!B263</f>
        <v>Villarzel</v>
      </c>
      <c r="C263" s="402" t="n">
        <v>163438.711778378</v>
      </c>
      <c r="D263" s="402" t="n">
        <v>-28718.3899441186</v>
      </c>
      <c r="E263" s="403" t="n">
        <v>0</v>
      </c>
      <c r="F263" s="402" t="n">
        <v>0</v>
      </c>
      <c r="G263" s="402" t="n">
        <v>-5012.09442955152</v>
      </c>
      <c r="H263" s="155" t="n">
        <f aca="false">SUM(C263:G263)</f>
        <v>129708.227404708</v>
      </c>
      <c r="I263" s="143" t="n">
        <v>10012.0530864198</v>
      </c>
      <c r="J263" s="143" t="n">
        <f aca="false">Indicateurs!F263</f>
        <v>9444.20765432099</v>
      </c>
      <c r="K263" s="293" t="n">
        <f aca="false">H263/I263</f>
        <v>12.9552077166513</v>
      </c>
      <c r="L263" s="162" t="n">
        <f aca="false">'Base de données'!R263</f>
        <v>81</v>
      </c>
      <c r="M263" s="162" t="n">
        <f aca="false">L263-K263</f>
        <v>68.0447922833487</v>
      </c>
      <c r="N263" s="162" t="n">
        <f aca="false">'Plafonnement effort'!G263+'Plafonnement effort'!H263-'plafonnement aide'!I263</f>
        <v>-2.09813173161505</v>
      </c>
      <c r="O263" s="162" t="n">
        <f aca="false">M263+N263</f>
        <v>65.9466605517336</v>
      </c>
      <c r="P263" s="399" t="n">
        <f aca="false">IF(O263&gt;$P$6,$P$6-O263,0)</f>
        <v>0</v>
      </c>
      <c r="Q263" s="154" t="n">
        <f aca="false">P263*J263</f>
        <v>0</v>
      </c>
      <c r="R263" s="243" t="n">
        <f aca="false">O263+P263</f>
        <v>65.9466605517336</v>
      </c>
      <c r="S263" s="162" t="n">
        <f aca="false">R263-L263</f>
        <v>-15.0533394482664</v>
      </c>
      <c r="T263" s="401"/>
    </row>
    <row r="264" customFormat="false" ht="12.75" hidden="false" customHeight="false" outlineLevel="0" collapsed="false">
      <c r="A264" s="245" t="n">
        <f aca="false">'Base de données'!A264</f>
        <v>5831</v>
      </c>
      <c r="B264" s="348" t="str">
        <f aca="false">'Base de données'!B264</f>
        <v>Valbroye</v>
      </c>
      <c r="C264" s="402" t="n">
        <v>1115125.33915062</v>
      </c>
      <c r="D264" s="402" t="n">
        <v>-681892.524982299</v>
      </c>
      <c r="E264" s="403" t="n">
        <v>0</v>
      </c>
      <c r="F264" s="402" t="n">
        <v>0</v>
      </c>
      <c r="G264" s="402" t="n">
        <v>0</v>
      </c>
      <c r="H264" s="155" t="n">
        <f aca="false">SUM(C264:G264)</f>
        <v>433232.814168326</v>
      </c>
      <c r="I264" s="143" t="n">
        <v>64623.5277333333</v>
      </c>
      <c r="J264" s="143" t="n">
        <f aca="false">Indicateurs!F264</f>
        <v>75359.3809777778</v>
      </c>
      <c r="K264" s="293" t="n">
        <f aca="false">H264/I264</f>
        <v>6.70394869119565</v>
      </c>
      <c r="L264" s="162" t="n">
        <f aca="false">'Base de données'!R264</f>
        <v>75</v>
      </c>
      <c r="M264" s="162" t="n">
        <f aca="false">L264-K264</f>
        <v>68.2960513088044</v>
      </c>
      <c r="N264" s="162" t="n">
        <f aca="false">'Plafonnement effort'!G264+'Plafonnement effort'!H264-'plafonnement aide'!I264</f>
        <v>2.63444685933324</v>
      </c>
      <c r="O264" s="162" t="n">
        <f aca="false">M264+N264</f>
        <v>70.9304981681376</v>
      </c>
      <c r="P264" s="399" t="n">
        <f aca="false">IF(O264&gt;$P$6,$P$6-O264,0)</f>
        <v>0</v>
      </c>
      <c r="Q264" s="154" t="n">
        <f aca="false">P264*J264</f>
        <v>0</v>
      </c>
      <c r="R264" s="243" t="n">
        <f aca="false">O264+P264</f>
        <v>70.9304981681376</v>
      </c>
      <c r="S264" s="162" t="n">
        <f aca="false">R264-L264</f>
        <v>-4.06950183186241</v>
      </c>
      <c r="T264" s="401"/>
    </row>
    <row r="265" customFormat="false" ht="12.75" hidden="false" customHeight="false" outlineLevel="0" collapsed="false">
      <c r="A265" s="245" t="n">
        <f aca="false">'Base de données'!A265</f>
        <v>5841</v>
      </c>
      <c r="B265" s="348" t="str">
        <f aca="false">'Base de données'!B265</f>
        <v>Château-d'Oex</v>
      </c>
      <c r="C265" s="402" t="n">
        <v>2117395.76078599</v>
      </c>
      <c r="D265" s="402" t="n">
        <v>-123962.336271754</v>
      </c>
      <c r="E265" s="403" t="n">
        <v>0</v>
      </c>
      <c r="F265" s="402" t="n">
        <v>0</v>
      </c>
      <c r="G265" s="402" t="n">
        <v>0</v>
      </c>
      <c r="H265" s="155" t="n">
        <f aca="false">SUM(C265:G265)</f>
        <v>1993433.42451424</v>
      </c>
      <c r="I265" s="143" t="n">
        <v>98544.2566666667</v>
      </c>
      <c r="J265" s="143" t="n">
        <f aca="false">Indicateurs!F265</f>
        <v>101248.179036145</v>
      </c>
      <c r="K265" s="293" t="n">
        <f aca="false">H265/I265</f>
        <v>20.2288138542378</v>
      </c>
      <c r="L265" s="162" t="n">
        <f aca="false">'Base de données'!R265</f>
        <v>83</v>
      </c>
      <c r="M265" s="162" t="n">
        <f aca="false">L265-K265</f>
        <v>62.7711861457622</v>
      </c>
      <c r="N265" s="162" t="n">
        <f aca="false">'Plafonnement effort'!G265+'Plafonnement effort'!H265-'plafonnement aide'!I265</f>
        <v>-2.25605162951432</v>
      </c>
      <c r="O265" s="162" t="n">
        <f aca="false">M265+N265</f>
        <v>60.5151345162478</v>
      </c>
      <c r="P265" s="399" t="n">
        <f aca="false">IF(O265&gt;$P$6,$P$6-O265,0)</f>
        <v>0</v>
      </c>
      <c r="Q265" s="154" t="n">
        <f aca="false">P265*J265</f>
        <v>0</v>
      </c>
      <c r="R265" s="243" t="n">
        <f aca="false">O265+P265</f>
        <v>60.5151345162478</v>
      </c>
      <c r="S265" s="162" t="n">
        <f aca="false">R265-L265</f>
        <v>-22.4848654837522</v>
      </c>
      <c r="T265" s="401"/>
    </row>
    <row r="266" customFormat="false" ht="12.75" hidden="false" customHeight="false" outlineLevel="0" collapsed="false">
      <c r="A266" s="245" t="n">
        <f aca="false">'Base de données'!A266</f>
        <v>5842</v>
      </c>
      <c r="B266" s="348" t="str">
        <f aca="false">'Base de données'!B266</f>
        <v>Rossinière</v>
      </c>
      <c r="C266" s="402" t="n">
        <v>196498.708442886</v>
      </c>
      <c r="D266" s="402" t="n">
        <v>-72755.6086698118</v>
      </c>
      <c r="E266" s="403" t="n">
        <v>0</v>
      </c>
      <c r="F266" s="402" t="n">
        <v>0</v>
      </c>
      <c r="G266" s="402" t="n">
        <v>0</v>
      </c>
      <c r="H266" s="155" t="n">
        <f aca="false">SUM(C266:G266)</f>
        <v>123743.099773074</v>
      </c>
      <c r="I266" s="143" t="n">
        <v>12992.5711111111</v>
      </c>
      <c r="J266" s="143" t="n">
        <f aca="false">Indicateurs!F266</f>
        <v>12565.9188477366</v>
      </c>
      <c r="K266" s="293" t="n">
        <f aca="false">H266/I266</f>
        <v>9.52414258231388</v>
      </c>
      <c r="L266" s="162" t="n">
        <f aca="false">'Base de données'!R266</f>
        <v>81</v>
      </c>
      <c r="M266" s="162" t="n">
        <f aca="false">L266-K266</f>
        <v>71.4758574176861</v>
      </c>
      <c r="N266" s="162" t="n">
        <f aca="false">'Plafonnement effort'!G266+'Plafonnement effort'!H266-'plafonnement aide'!I266</f>
        <v>-23.6026841188614</v>
      </c>
      <c r="O266" s="162" t="n">
        <f aca="false">M266+N266</f>
        <v>47.8731732988247</v>
      </c>
      <c r="P266" s="399" t="n">
        <f aca="false">IF(O266&gt;$P$6,$P$6-O266,0)</f>
        <v>0</v>
      </c>
      <c r="Q266" s="154" t="n">
        <f aca="false">P266*J266</f>
        <v>0</v>
      </c>
      <c r="R266" s="243" t="n">
        <f aca="false">O266+P266</f>
        <v>47.8731732988247</v>
      </c>
      <c r="S266" s="162" t="n">
        <f aca="false">R266-L266</f>
        <v>-33.1268267011753</v>
      </c>
      <c r="T266" s="401"/>
    </row>
    <row r="267" customFormat="false" ht="12.75" hidden="false" customHeight="false" outlineLevel="0" collapsed="false">
      <c r="A267" s="245" t="n">
        <f aca="false">'Base de données'!A267</f>
        <v>5843</v>
      </c>
      <c r="B267" s="348" t="str">
        <f aca="false">'Base de données'!B267</f>
        <v>Rougemont</v>
      </c>
      <c r="C267" s="402" t="n">
        <v>2056002.50296983</v>
      </c>
      <c r="D267" s="402" t="n">
        <v>1142876.79507</v>
      </c>
      <c r="E267" s="403" t="n">
        <v>0</v>
      </c>
      <c r="F267" s="402" t="n">
        <v>0</v>
      </c>
      <c r="G267" s="402" t="n">
        <v>0</v>
      </c>
      <c r="H267" s="155" t="n">
        <f aca="false">SUM(C267:G267)</f>
        <v>3198879.29803983</v>
      </c>
      <c r="I267" s="143" t="n">
        <v>75955.5834825871</v>
      </c>
      <c r="J267" s="143" t="n">
        <f aca="false">Indicateurs!F267</f>
        <v>90686.4277114428</v>
      </c>
      <c r="K267" s="293" t="n">
        <f aca="false">H267/I267</f>
        <v>42.115130334996</v>
      </c>
      <c r="L267" s="162" t="n">
        <f aca="false">'Base de données'!R267</f>
        <v>67</v>
      </c>
      <c r="M267" s="162" t="n">
        <f aca="false">L267-K267</f>
        <v>24.884869665004</v>
      </c>
      <c r="N267" s="162" t="n">
        <f aca="false">'Plafonnement effort'!G267+'Plafonnement effort'!H267-'plafonnement aide'!I267</f>
        <v>41.8269157294195</v>
      </c>
      <c r="O267" s="162" t="n">
        <f aca="false">M267+N267</f>
        <v>66.7117853944235</v>
      </c>
      <c r="P267" s="399" t="n">
        <f aca="false">IF(O267&gt;$P$6,$P$6-O267,0)</f>
        <v>0</v>
      </c>
      <c r="Q267" s="154" t="n">
        <f aca="false">P267*J267</f>
        <v>0</v>
      </c>
      <c r="R267" s="243" t="n">
        <f aca="false">O267+P267</f>
        <v>66.7117853944235</v>
      </c>
      <c r="S267" s="162" t="n">
        <f aca="false">R267-L267</f>
        <v>-0.288214605576499</v>
      </c>
      <c r="T267" s="401"/>
    </row>
    <row r="268" customFormat="false" ht="12.75" hidden="false" customHeight="false" outlineLevel="0" collapsed="false">
      <c r="A268" s="245" t="n">
        <f aca="false">'Base de données'!A268</f>
        <v>5851</v>
      </c>
      <c r="B268" s="348" t="str">
        <f aca="false">'Base de données'!B268</f>
        <v>Allaman</v>
      </c>
      <c r="C268" s="402" t="n">
        <v>346769.264136527</v>
      </c>
      <c r="D268" s="402" t="n">
        <v>391044.00346</v>
      </c>
      <c r="E268" s="403" t="n">
        <v>0</v>
      </c>
      <c r="F268" s="402" t="n">
        <v>0</v>
      </c>
      <c r="G268" s="402" t="n">
        <v>0</v>
      </c>
      <c r="H268" s="155" t="n">
        <f aca="false">SUM(C268:G268)</f>
        <v>737813.267596527</v>
      </c>
      <c r="I268" s="143" t="n">
        <v>23693.6568852459</v>
      </c>
      <c r="J268" s="143" t="n">
        <f aca="false">Indicateurs!F268</f>
        <v>24274.2452459016</v>
      </c>
      <c r="K268" s="293" t="n">
        <f aca="false">H268/I268</f>
        <v>31.1396957915756</v>
      </c>
      <c r="L268" s="162" t="n">
        <f aca="false">'Base de données'!R268</f>
        <v>61</v>
      </c>
      <c r="M268" s="162" t="n">
        <f aca="false">L268-K268</f>
        <v>29.8603042084244</v>
      </c>
      <c r="N268" s="162" t="n">
        <f aca="false">'Plafonnement effort'!G268+'Plafonnement effort'!H268-'plafonnement aide'!I268</f>
        <v>34.7039900614147</v>
      </c>
      <c r="O268" s="162" t="n">
        <f aca="false">M268+N268</f>
        <v>64.5642942698391</v>
      </c>
      <c r="P268" s="399" t="n">
        <f aca="false">IF(O268&gt;$P$6,$P$6-O268,0)</f>
        <v>0</v>
      </c>
      <c r="Q268" s="154" t="n">
        <f aca="false">P268*J268</f>
        <v>0</v>
      </c>
      <c r="R268" s="243" t="n">
        <f aca="false">O268+P268</f>
        <v>64.5642942698391</v>
      </c>
      <c r="S268" s="162" t="n">
        <f aca="false">R268-L268</f>
        <v>3.56429426983911</v>
      </c>
      <c r="T268" s="401"/>
    </row>
    <row r="269" customFormat="false" ht="12.75" hidden="false" customHeight="false" outlineLevel="0" collapsed="false">
      <c r="A269" s="245" t="n">
        <f aca="false">'Base de données'!A269</f>
        <v>5852</v>
      </c>
      <c r="B269" s="348" t="str">
        <f aca="false">'Base de données'!B269</f>
        <v>Bursinel</v>
      </c>
      <c r="C269" s="402" t="n">
        <v>853338.853829175</v>
      </c>
      <c r="D269" s="402" t="n">
        <v>550690.11025</v>
      </c>
      <c r="E269" s="403" t="n">
        <v>0</v>
      </c>
      <c r="F269" s="402" t="n">
        <v>0</v>
      </c>
      <c r="G269" s="402" t="n">
        <v>0</v>
      </c>
      <c r="H269" s="155" t="n">
        <f aca="false">SUM(C269:G269)</f>
        <v>1404028.96407918</v>
      </c>
      <c r="I269" s="143" t="n">
        <v>35608.6910769231</v>
      </c>
      <c r="J269" s="143" t="n">
        <f aca="false">Indicateurs!F269</f>
        <v>37139.7892307692</v>
      </c>
      <c r="K269" s="293" t="n">
        <f aca="false">H269/I269</f>
        <v>39.4293898937803</v>
      </c>
      <c r="L269" s="162" t="n">
        <f aca="false">'Base de données'!R269</f>
        <v>65</v>
      </c>
      <c r="M269" s="162" t="n">
        <f aca="false">L269-K269</f>
        <v>25.5706101062197</v>
      </c>
      <c r="N269" s="162" t="n">
        <f aca="false">'Plafonnement effort'!G269+'Plafonnement effort'!H269-'plafonnement aide'!I269</f>
        <v>41.8641320830685</v>
      </c>
      <c r="O269" s="162" t="n">
        <f aca="false">M269+N269</f>
        <v>67.4347421892882</v>
      </c>
      <c r="P269" s="399" t="n">
        <f aca="false">IF(O269&gt;$P$6,$P$6-O269,0)</f>
        <v>0</v>
      </c>
      <c r="Q269" s="154" t="n">
        <f aca="false">P269*J269</f>
        <v>0</v>
      </c>
      <c r="R269" s="243" t="n">
        <f aca="false">O269+P269</f>
        <v>67.4347421892882</v>
      </c>
      <c r="S269" s="162" t="n">
        <f aca="false">R269-L269</f>
        <v>2.43474218928819</v>
      </c>
      <c r="T269" s="401"/>
    </row>
    <row r="270" customFormat="false" ht="12.75" hidden="false" customHeight="false" outlineLevel="0" collapsed="false">
      <c r="A270" s="245" t="n">
        <f aca="false">'Base de données'!A270</f>
        <v>5853</v>
      </c>
      <c r="B270" s="348" t="str">
        <f aca="false">'Base de données'!B270</f>
        <v>Bursins</v>
      </c>
      <c r="C270" s="402" t="n">
        <v>609967.79503323</v>
      </c>
      <c r="D270" s="402" t="n">
        <v>628677.89504</v>
      </c>
      <c r="E270" s="403" t="n">
        <v>0</v>
      </c>
      <c r="F270" s="402" t="n">
        <v>0</v>
      </c>
      <c r="G270" s="402" t="n">
        <v>0</v>
      </c>
      <c r="H270" s="155" t="n">
        <f aca="false">SUM(C270:G270)</f>
        <v>1238645.69007323</v>
      </c>
      <c r="I270" s="143" t="n">
        <v>37510.1433802817</v>
      </c>
      <c r="J270" s="143" t="n">
        <f aca="false">Indicateurs!F270</f>
        <v>36385.5218309859</v>
      </c>
      <c r="K270" s="293" t="n">
        <f aca="false">H270/I270</f>
        <v>33.0216197127191</v>
      </c>
      <c r="L270" s="162" t="n">
        <f aca="false">'Base de données'!R270</f>
        <v>71</v>
      </c>
      <c r="M270" s="162" t="n">
        <f aca="false">L270-K270</f>
        <v>37.9783802872809</v>
      </c>
      <c r="N270" s="162" t="n">
        <f aca="false">'Plafonnement effort'!G270+'Plafonnement effort'!H270-'plafonnement aide'!I270</f>
        <v>31.4481677884891</v>
      </c>
      <c r="O270" s="162" t="n">
        <f aca="false">M270+N270</f>
        <v>69.42654807577</v>
      </c>
      <c r="P270" s="399" t="n">
        <f aca="false">IF(O270&gt;$P$6,$P$6-O270,0)</f>
        <v>0</v>
      </c>
      <c r="Q270" s="154" t="n">
        <f aca="false">P270*J270</f>
        <v>0</v>
      </c>
      <c r="R270" s="243" t="n">
        <f aca="false">O270+P270</f>
        <v>69.42654807577</v>
      </c>
      <c r="S270" s="162" t="n">
        <f aca="false">R270-L270</f>
        <v>-1.57345192423</v>
      </c>
      <c r="T270" s="401"/>
    </row>
    <row r="271" customFormat="false" ht="12.75" hidden="false" customHeight="false" outlineLevel="0" collapsed="false">
      <c r="A271" s="245" t="n">
        <f aca="false">'Base de données'!A271</f>
        <v>5854</v>
      </c>
      <c r="B271" s="348" t="str">
        <f aca="false">'Base de données'!B271</f>
        <v>Burtigny</v>
      </c>
      <c r="C271" s="402" t="n">
        <v>133635.129055707</v>
      </c>
      <c r="D271" s="402" t="n">
        <v>53743.1709148327</v>
      </c>
      <c r="E271" s="403" t="n">
        <v>0</v>
      </c>
      <c r="F271" s="402" t="n">
        <v>0</v>
      </c>
      <c r="G271" s="402" t="n">
        <v>0</v>
      </c>
      <c r="H271" s="155" t="n">
        <f aca="false">SUM(C271:G271)</f>
        <v>187378.29997054</v>
      </c>
      <c r="I271" s="143" t="n">
        <v>10346.6732017544</v>
      </c>
      <c r="J271" s="143" t="n">
        <f aca="false">Indicateurs!F271</f>
        <v>10891.2838157895</v>
      </c>
      <c r="K271" s="293" t="n">
        <f aca="false">H271/I271</f>
        <v>18.1100046668883</v>
      </c>
      <c r="L271" s="162" t="n">
        <f aca="false">'Base de données'!R271</f>
        <v>76</v>
      </c>
      <c r="M271" s="162" t="n">
        <f aca="false">L271-K271</f>
        <v>57.8899953331117</v>
      </c>
      <c r="N271" s="162" t="n">
        <f aca="false">'Plafonnement effort'!G271+'Plafonnement effort'!H271-'plafonnement aide'!I271</f>
        <v>17.0402936847442</v>
      </c>
      <c r="O271" s="162" t="n">
        <f aca="false">M271+N271</f>
        <v>74.9302890178559</v>
      </c>
      <c r="P271" s="399" t="n">
        <f aca="false">IF(O271&gt;$P$6,$P$6-O271,0)</f>
        <v>0</v>
      </c>
      <c r="Q271" s="154" t="n">
        <f aca="false">P271*J271</f>
        <v>0</v>
      </c>
      <c r="R271" s="243" t="n">
        <f aca="false">O271+P271</f>
        <v>74.9302890178559</v>
      </c>
      <c r="S271" s="162" t="n">
        <f aca="false">R271-L271</f>
        <v>-1.06971098214406</v>
      </c>
      <c r="T271" s="401"/>
    </row>
    <row r="272" customFormat="false" ht="12.75" hidden="false" customHeight="false" outlineLevel="0" collapsed="false">
      <c r="A272" s="245" t="n">
        <f aca="false">'Base de données'!A272</f>
        <v>5855</v>
      </c>
      <c r="B272" s="348" t="str">
        <f aca="false">'Base de données'!B272</f>
        <v>Dully</v>
      </c>
      <c r="C272" s="402" t="n">
        <v>1526853.59372806</v>
      </c>
      <c r="D272" s="402" t="n">
        <v>883611.8645</v>
      </c>
      <c r="E272" s="403" t="n">
        <v>0</v>
      </c>
      <c r="F272" s="402" t="n">
        <v>0</v>
      </c>
      <c r="G272" s="402" t="n">
        <v>0</v>
      </c>
      <c r="H272" s="155" t="n">
        <f aca="false">SUM(C272:G272)</f>
        <v>2410465.45822806</v>
      </c>
      <c r="I272" s="143" t="n">
        <v>66137.8808163265</v>
      </c>
      <c r="J272" s="143" t="n">
        <f aca="false">Indicateurs!F272</f>
        <v>72474.6316326531</v>
      </c>
      <c r="K272" s="293" t="n">
        <f aca="false">H272/I272</f>
        <v>36.4460643201169</v>
      </c>
      <c r="L272" s="162" t="n">
        <f aca="false">'Base de données'!R272</f>
        <v>49</v>
      </c>
      <c r="M272" s="162" t="n">
        <f aca="false">L272-K272</f>
        <v>12.5539356798832</v>
      </c>
      <c r="N272" s="162" t="n">
        <f aca="false">'Plafonnement effort'!G272+'Plafonnement effort'!H272-'plafonnement aide'!I272</f>
        <v>43.0647256645607</v>
      </c>
      <c r="O272" s="162" t="n">
        <f aca="false">M272+N272</f>
        <v>55.6186613444438</v>
      </c>
      <c r="P272" s="399" t="n">
        <f aca="false">IF(O272&gt;$P$6,$P$6-O272,0)</f>
        <v>0</v>
      </c>
      <c r="Q272" s="154" t="n">
        <f aca="false">P272*J272</f>
        <v>0</v>
      </c>
      <c r="R272" s="243" t="n">
        <f aca="false">O272+P272</f>
        <v>55.6186613444438</v>
      </c>
      <c r="S272" s="162" t="n">
        <f aca="false">R272-L272</f>
        <v>6.61866134444383</v>
      </c>
      <c r="T272" s="401"/>
    </row>
    <row r="273" customFormat="false" ht="12.75" hidden="false" customHeight="false" outlineLevel="0" collapsed="false">
      <c r="A273" s="245" t="n">
        <f aca="false">'Base de données'!A273</f>
        <v>5856</v>
      </c>
      <c r="B273" s="348" t="str">
        <f aca="false">'Base de données'!B273</f>
        <v>Essertines-sur-Rolle</v>
      </c>
      <c r="C273" s="402" t="n">
        <v>653896.403364047</v>
      </c>
      <c r="D273" s="402" t="n">
        <v>422672.008694218</v>
      </c>
      <c r="E273" s="403" t="n">
        <v>0</v>
      </c>
      <c r="F273" s="402" t="n">
        <v>0</v>
      </c>
      <c r="G273" s="402" t="n">
        <v>0</v>
      </c>
      <c r="H273" s="155" t="n">
        <f aca="false">SUM(C273:G273)</f>
        <v>1076568.41205827</v>
      </c>
      <c r="I273" s="143" t="n">
        <v>26815.9090045249</v>
      </c>
      <c r="J273" s="143" t="n">
        <f aca="false">Indicateurs!F273</f>
        <v>26875.6284954751</v>
      </c>
      <c r="K273" s="293" t="n">
        <f aca="false">H273/I273</f>
        <v>40.1466313104138</v>
      </c>
      <c r="L273" s="162" t="n">
        <f aca="false">'Base de données'!R273</f>
        <v>68</v>
      </c>
      <c r="M273" s="162" t="n">
        <f aca="false">L273-K273</f>
        <v>27.8533686895862</v>
      </c>
      <c r="N273" s="162" t="n">
        <f aca="false">'Plafonnement effort'!G273+'Plafonnement effort'!H273-'plafonnement aide'!I273</f>
        <v>26.4066621261661</v>
      </c>
      <c r="O273" s="162" t="n">
        <f aca="false">M273+N273</f>
        <v>54.2600308157524</v>
      </c>
      <c r="P273" s="399" t="n">
        <f aca="false">IF(O273&gt;$P$6,$P$6-O273,0)</f>
        <v>0</v>
      </c>
      <c r="Q273" s="154" t="n">
        <f aca="false">P273*J273</f>
        <v>0</v>
      </c>
      <c r="R273" s="243" t="n">
        <f aca="false">O273+P273</f>
        <v>54.2600308157524</v>
      </c>
      <c r="S273" s="162" t="n">
        <f aca="false">R273-L273</f>
        <v>-13.7399691842476</v>
      </c>
      <c r="T273" s="401"/>
    </row>
    <row r="274" customFormat="false" ht="12.75" hidden="false" customHeight="false" outlineLevel="0" collapsed="false">
      <c r="A274" s="245" t="n">
        <f aca="false">'Base de données'!A274</f>
        <v>5857</v>
      </c>
      <c r="B274" s="348" t="str">
        <f aca="false">'Base de données'!B274</f>
        <v>Gilly</v>
      </c>
      <c r="C274" s="402" t="n">
        <v>1131613.78105758</v>
      </c>
      <c r="D274" s="402" t="n">
        <v>973738.22559</v>
      </c>
      <c r="E274" s="403" t="n">
        <v>0</v>
      </c>
      <c r="F274" s="402" t="n">
        <v>0</v>
      </c>
      <c r="G274" s="402" t="n">
        <v>0</v>
      </c>
      <c r="H274" s="155" t="n">
        <f aca="false">SUM(C274:G274)</f>
        <v>2105352.00664758</v>
      </c>
      <c r="I274" s="143" t="n">
        <v>59739.7971212121</v>
      </c>
      <c r="J274" s="143" t="n">
        <f aca="false">Indicateurs!F274</f>
        <v>56118.4054545455</v>
      </c>
      <c r="K274" s="293" t="n">
        <f aca="false">H274/I274</f>
        <v>35.242034759104</v>
      </c>
      <c r="L274" s="162" t="n">
        <f aca="false">'Base de données'!R274</f>
        <v>66</v>
      </c>
      <c r="M274" s="162" t="n">
        <f aca="false">L274-K274</f>
        <v>30.757965240896</v>
      </c>
      <c r="N274" s="162" t="n">
        <f aca="false">'Plafonnement effort'!G274+'Plafonnement effort'!H274-'plafonnement aide'!I274</f>
        <v>36.0357025734399</v>
      </c>
      <c r="O274" s="162" t="n">
        <f aca="false">M274+N274</f>
        <v>66.7936678143359</v>
      </c>
      <c r="P274" s="399" t="n">
        <f aca="false">IF(O274&gt;$P$6,$P$6-O274,0)</f>
        <v>0</v>
      </c>
      <c r="Q274" s="154" t="n">
        <f aca="false">P274*J274</f>
        <v>0</v>
      </c>
      <c r="R274" s="243" t="n">
        <f aca="false">O274+P274</f>
        <v>66.7936678143359</v>
      </c>
      <c r="S274" s="162" t="n">
        <f aca="false">R274-L274</f>
        <v>0.79366781433589</v>
      </c>
      <c r="T274" s="401"/>
    </row>
    <row r="275" customFormat="false" ht="12.75" hidden="false" customHeight="false" outlineLevel="0" collapsed="false">
      <c r="A275" s="245" t="n">
        <f aca="false">'Base de données'!A275</f>
        <v>5858</v>
      </c>
      <c r="B275" s="348" t="str">
        <f aca="false">'Base de données'!B275</f>
        <v>Luins</v>
      </c>
      <c r="C275" s="402" t="n">
        <v>548533.23207614</v>
      </c>
      <c r="D275" s="402" t="n">
        <v>566384.80688</v>
      </c>
      <c r="E275" s="403" t="n">
        <v>0</v>
      </c>
      <c r="F275" s="402" t="n">
        <v>0</v>
      </c>
      <c r="G275" s="402" t="n">
        <v>0</v>
      </c>
      <c r="H275" s="155" t="n">
        <f aca="false">SUM(C275:G275)</f>
        <v>1114918.03895614</v>
      </c>
      <c r="I275" s="143" t="n">
        <v>34430.9344444445</v>
      </c>
      <c r="J275" s="143" t="n">
        <f aca="false">Indicateurs!F275</f>
        <v>35217.8190555556</v>
      </c>
      <c r="K275" s="293" t="n">
        <f aca="false">H275/I275</f>
        <v>32.3812890049528</v>
      </c>
      <c r="L275" s="162" t="n">
        <f aca="false">'Base de données'!R275</f>
        <v>60</v>
      </c>
      <c r="M275" s="162" t="n">
        <f aca="false">L275-K275</f>
        <v>27.6187109950472</v>
      </c>
      <c r="N275" s="162" t="n">
        <f aca="false">'Plafonnement effort'!G275+'Plafonnement effort'!H275-'plafonnement aide'!I275</f>
        <v>35.4692593364802</v>
      </c>
      <c r="O275" s="162" t="n">
        <f aca="false">M275+N275</f>
        <v>63.0879703315274</v>
      </c>
      <c r="P275" s="399" t="n">
        <f aca="false">IF(O275&gt;$P$6,$P$6-O275,0)</f>
        <v>0</v>
      </c>
      <c r="Q275" s="154" t="n">
        <f aca="false">P275*J275</f>
        <v>0</v>
      </c>
      <c r="R275" s="243" t="n">
        <f aca="false">O275+P275</f>
        <v>63.0879703315274</v>
      </c>
      <c r="S275" s="162" t="n">
        <f aca="false">R275-L275</f>
        <v>3.08797033152742</v>
      </c>
      <c r="T275" s="401"/>
    </row>
    <row r="276" customFormat="false" ht="12.75" hidden="false" customHeight="false" outlineLevel="0" collapsed="false">
      <c r="A276" s="245" t="n">
        <f aca="false">'Base de données'!A276</f>
        <v>5859</v>
      </c>
      <c r="B276" s="348" t="str">
        <f aca="false">'Base de données'!B276</f>
        <v>Mont-sur-Rolle</v>
      </c>
      <c r="C276" s="402" t="n">
        <v>1844015.21220397</v>
      </c>
      <c r="D276" s="402" t="n">
        <v>1732465.000235</v>
      </c>
      <c r="E276" s="403" t="n">
        <v>0</v>
      </c>
      <c r="F276" s="402" t="n">
        <v>0</v>
      </c>
      <c r="G276" s="402" t="n">
        <v>0</v>
      </c>
      <c r="H276" s="155" t="n">
        <f aca="false">SUM(C276:G276)</f>
        <v>3576480.21243897</v>
      </c>
      <c r="I276" s="143" t="n">
        <v>126666.413015873</v>
      </c>
      <c r="J276" s="143" t="n">
        <f aca="false">Indicateurs!F276</f>
        <v>141214.816825397</v>
      </c>
      <c r="K276" s="293" t="n">
        <f aca="false">H276/I276</f>
        <v>28.2354266398212</v>
      </c>
      <c r="L276" s="162" t="n">
        <f aca="false">'Base de données'!R276</f>
        <v>63</v>
      </c>
      <c r="M276" s="162" t="n">
        <f aca="false">L276-K276</f>
        <v>34.7645733601788</v>
      </c>
      <c r="N276" s="162" t="n">
        <f aca="false">'Plafonnement effort'!G276+'Plafonnement effort'!H276-'plafonnement aide'!I276</f>
        <v>31.8797558941306</v>
      </c>
      <c r="O276" s="162" t="n">
        <f aca="false">M276+N276</f>
        <v>66.6443292543095</v>
      </c>
      <c r="P276" s="399" t="n">
        <f aca="false">IF(O276&gt;$P$6,$P$6-O276,0)</f>
        <v>0</v>
      </c>
      <c r="Q276" s="154" t="n">
        <f aca="false">P276*J276</f>
        <v>0</v>
      </c>
      <c r="R276" s="243" t="n">
        <f aca="false">O276+P276</f>
        <v>66.6443292543095</v>
      </c>
      <c r="S276" s="162" t="n">
        <f aca="false">R276-L276</f>
        <v>3.64432925430945</v>
      </c>
      <c r="T276" s="401"/>
    </row>
    <row r="277" customFormat="false" ht="12.75" hidden="false" customHeight="false" outlineLevel="0" collapsed="false">
      <c r="A277" s="245" t="n">
        <f aca="false">'Base de données'!A277</f>
        <v>5860</v>
      </c>
      <c r="B277" s="348" t="str">
        <f aca="false">'Base de données'!B277</f>
        <v>Perroy</v>
      </c>
      <c r="C277" s="402" t="n">
        <v>1813003.80668619</v>
      </c>
      <c r="D277" s="402" t="n">
        <v>1357182.54616</v>
      </c>
      <c r="E277" s="403" t="n">
        <v>0</v>
      </c>
      <c r="F277" s="402" t="n">
        <v>0</v>
      </c>
      <c r="G277" s="402" t="n">
        <v>0</v>
      </c>
      <c r="H277" s="155" t="n">
        <f aca="false">SUM(C277:G277)</f>
        <v>3170186.35284619</v>
      </c>
      <c r="I277" s="143" t="n">
        <v>90348.2568965517</v>
      </c>
      <c r="J277" s="143" t="n">
        <f aca="false">Indicateurs!F277</f>
        <v>83027.5462068965</v>
      </c>
      <c r="K277" s="293" t="n">
        <f aca="false">H277/I277</f>
        <v>35.0885170532513</v>
      </c>
      <c r="L277" s="162" t="n">
        <f aca="false">'Base de données'!R277</f>
        <v>58</v>
      </c>
      <c r="M277" s="162" t="n">
        <f aca="false">L277-K277</f>
        <v>22.9114829467487</v>
      </c>
      <c r="N277" s="162" t="n">
        <f aca="false">'Plafonnement effort'!G277+'Plafonnement effort'!H277-'plafonnement aide'!I277</f>
        <v>33.0980388097887</v>
      </c>
      <c r="O277" s="162" t="n">
        <f aca="false">M277+N277</f>
        <v>56.0095217565373</v>
      </c>
      <c r="P277" s="399" t="n">
        <f aca="false">IF(O277&gt;$P$6,$P$6-O277,0)</f>
        <v>0</v>
      </c>
      <c r="Q277" s="154" t="n">
        <f aca="false">P277*J277</f>
        <v>0</v>
      </c>
      <c r="R277" s="243" t="n">
        <f aca="false">O277+P277</f>
        <v>56.0095217565373</v>
      </c>
      <c r="S277" s="162" t="n">
        <f aca="false">R277-L277</f>
        <v>-1.99047824346266</v>
      </c>
      <c r="T277" s="401"/>
    </row>
    <row r="278" customFormat="false" ht="12.75" hidden="false" customHeight="false" outlineLevel="0" collapsed="false">
      <c r="A278" s="245" t="n">
        <f aca="false">'Base de données'!A278</f>
        <v>5861</v>
      </c>
      <c r="B278" s="348" t="str">
        <f aca="false">'Base de données'!B278</f>
        <v>Rolle</v>
      </c>
      <c r="C278" s="402" t="n">
        <v>7428530.86792796</v>
      </c>
      <c r="D278" s="402" t="n">
        <v>4481980.04798</v>
      </c>
      <c r="E278" s="403" t="n">
        <v>0</v>
      </c>
      <c r="F278" s="402" t="n">
        <v>0</v>
      </c>
      <c r="G278" s="402" t="n">
        <v>0</v>
      </c>
      <c r="H278" s="155" t="n">
        <f aca="false">SUM(C278:G278)</f>
        <v>11910510.915908</v>
      </c>
      <c r="I278" s="143" t="n">
        <v>387449.244201681</v>
      </c>
      <c r="J278" s="143" t="n">
        <f aca="false">Indicateurs!F278</f>
        <v>371632.027058824</v>
      </c>
      <c r="K278" s="293" t="n">
        <f aca="false">H278/I278</f>
        <v>30.7408288805646</v>
      </c>
      <c r="L278" s="162" t="n">
        <f aca="false">'Base de données'!R278</f>
        <v>59.5</v>
      </c>
      <c r="M278" s="162" t="n">
        <f aca="false">L278-K278</f>
        <v>28.7591711194354</v>
      </c>
      <c r="N278" s="162" t="n">
        <f aca="false">'Plafonnement effort'!G278+'Plafonnement effort'!H278-'plafonnement aide'!I278</f>
        <v>33.114206275403</v>
      </c>
      <c r="O278" s="162" t="n">
        <f aca="false">M278+N278</f>
        <v>61.8733773948384</v>
      </c>
      <c r="P278" s="399" t="n">
        <f aca="false">IF(O278&gt;$P$6,$P$6-O278,0)</f>
        <v>0</v>
      </c>
      <c r="Q278" s="154" t="n">
        <f aca="false">P278*J278</f>
        <v>0</v>
      </c>
      <c r="R278" s="243" t="n">
        <f aca="false">O278+P278</f>
        <v>61.8733773948384</v>
      </c>
      <c r="S278" s="162" t="n">
        <f aca="false">R278-L278</f>
        <v>2.37337739483842</v>
      </c>
      <c r="T278" s="401"/>
    </row>
    <row r="279" customFormat="false" ht="12.75" hidden="false" customHeight="false" outlineLevel="0" collapsed="false">
      <c r="A279" s="245" t="n">
        <f aca="false">'Base de données'!A279</f>
        <v>5862</v>
      </c>
      <c r="B279" s="348" t="str">
        <f aca="false">'Base de données'!B279</f>
        <v>Tartegnin</v>
      </c>
      <c r="C279" s="402" t="n">
        <v>108691.341562862</v>
      </c>
      <c r="D279" s="402" t="n">
        <v>72982.3086069784</v>
      </c>
      <c r="E279" s="403" t="n">
        <v>0</v>
      </c>
      <c r="F279" s="402" t="n">
        <v>0</v>
      </c>
      <c r="G279" s="402" t="n">
        <v>0</v>
      </c>
      <c r="H279" s="155" t="n">
        <f aca="false">SUM(C279:G279)</f>
        <v>181673.650169841</v>
      </c>
      <c r="I279" s="143" t="n">
        <v>7553.33645299145</v>
      </c>
      <c r="J279" s="143" t="n">
        <f aca="false">Indicateurs!F279</f>
        <v>7989.3944017094</v>
      </c>
      <c r="K279" s="293" t="n">
        <f aca="false">H279/I279</f>
        <v>24.0521061520952</v>
      </c>
      <c r="L279" s="162" t="n">
        <f aca="false">'Base de données'!R279</f>
        <v>78</v>
      </c>
      <c r="M279" s="162" t="n">
        <f aca="false">L279-K279</f>
        <v>53.9478938479048</v>
      </c>
      <c r="N279" s="162" t="n">
        <f aca="false">'Plafonnement effort'!G279+'Plafonnement effort'!H279-'plafonnement aide'!I279</f>
        <v>22.4880827357616</v>
      </c>
      <c r="O279" s="162" t="n">
        <f aca="false">M279+N279</f>
        <v>76.4359765836664</v>
      </c>
      <c r="P279" s="399" t="n">
        <f aca="false">IF(O279&gt;$P$6,$P$6-O279,0)</f>
        <v>0</v>
      </c>
      <c r="Q279" s="154" t="n">
        <f aca="false">P279*J279</f>
        <v>0</v>
      </c>
      <c r="R279" s="243" t="n">
        <f aca="false">O279+P279</f>
        <v>76.4359765836664</v>
      </c>
      <c r="S279" s="162" t="n">
        <f aca="false">R279-L279</f>
        <v>-1.56402341633358</v>
      </c>
      <c r="T279" s="401"/>
    </row>
    <row r="280" customFormat="false" ht="12.75" hidden="false" customHeight="false" outlineLevel="0" collapsed="false">
      <c r="A280" s="245" t="n">
        <f aca="false">'Base de données'!A280</f>
        <v>5863</v>
      </c>
      <c r="B280" s="348" t="str">
        <f aca="false">'Base de données'!B280</f>
        <v>Vinzel</v>
      </c>
      <c r="C280" s="402" t="n">
        <v>374449.712335599</v>
      </c>
      <c r="D280" s="402" t="n">
        <v>350374.95938</v>
      </c>
      <c r="E280" s="403" t="n">
        <v>0</v>
      </c>
      <c r="F280" s="402" t="n">
        <v>0</v>
      </c>
      <c r="G280" s="402" t="n">
        <v>0</v>
      </c>
      <c r="H280" s="155" t="n">
        <f aca="false">SUM(C280:G280)</f>
        <v>724824.6717156</v>
      </c>
      <c r="I280" s="143" t="n">
        <v>21658.863390411</v>
      </c>
      <c r="J280" s="143" t="n">
        <f aca="false">Indicateurs!F280</f>
        <v>23052.3950342466</v>
      </c>
      <c r="K280" s="293" t="n">
        <f aca="false">H280/I280</f>
        <v>33.4654990269019</v>
      </c>
      <c r="L280" s="162" t="n">
        <f aca="false">'Base de données'!R280</f>
        <v>73</v>
      </c>
      <c r="M280" s="162" t="n">
        <f aca="false">L280-K280</f>
        <v>39.5345009730981</v>
      </c>
      <c r="N280" s="162" t="n">
        <f aca="false">'Plafonnement effort'!G280+'Plafonnement effort'!H280-'plafonnement aide'!I280</f>
        <v>36.7533129840562</v>
      </c>
      <c r="O280" s="162" t="n">
        <f aca="false">M280+N280</f>
        <v>76.2878139571543</v>
      </c>
      <c r="P280" s="399" t="n">
        <f aca="false">IF(O280&gt;$P$6,$P$6-O280,0)</f>
        <v>0</v>
      </c>
      <c r="Q280" s="154" t="n">
        <f aca="false">P280*J280</f>
        <v>0</v>
      </c>
      <c r="R280" s="243" t="n">
        <f aca="false">O280+P280</f>
        <v>76.2878139571543</v>
      </c>
      <c r="S280" s="162" t="n">
        <f aca="false">R280-L280</f>
        <v>3.2878139571543</v>
      </c>
      <c r="T280" s="401"/>
    </row>
    <row r="281" customFormat="false" ht="12.75" hidden="false" customHeight="false" outlineLevel="0" collapsed="false">
      <c r="A281" s="245" t="n">
        <f aca="false">'Base de données'!A281</f>
        <v>5871</v>
      </c>
      <c r="B281" s="348" t="str">
        <f aca="false">'Base de données'!B281</f>
        <v>L'Abbaye</v>
      </c>
      <c r="C281" s="402" t="n">
        <v>979731.682758358</v>
      </c>
      <c r="D281" s="402" t="n">
        <v>658641.157583502</v>
      </c>
      <c r="E281" s="403" t="n">
        <v>0</v>
      </c>
      <c r="F281" s="402" t="n">
        <v>0</v>
      </c>
      <c r="G281" s="402" t="n">
        <v>0</v>
      </c>
      <c r="H281" s="155" t="n">
        <f aca="false">SUM(C281:G281)</f>
        <v>1638372.84034186</v>
      </c>
      <c r="I281" s="143" t="n">
        <v>51143.1504166667</v>
      </c>
      <c r="J281" s="143" t="n">
        <f aca="false">Indicateurs!F281</f>
        <v>55552.1262895548</v>
      </c>
      <c r="K281" s="293" t="n">
        <f aca="false">H281/I281</f>
        <v>32.0350394333147</v>
      </c>
      <c r="L281" s="162" t="n">
        <f aca="false">'Base de données'!R281</f>
        <v>73.3767123287671</v>
      </c>
      <c r="M281" s="162" t="n">
        <f aca="false">L281-K281</f>
        <v>41.3416728954525</v>
      </c>
      <c r="N281" s="162" t="n">
        <f aca="false">'Plafonnement effort'!G281+'Plafonnement effort'!H281-'plafonnement aide'!I281</f>
        <v>28.7734940221469</v>
      </c>
      <c r="O281" s="162" t="n">
        <f aca="false">M281+N281</f>
        <v>70.1151669175994</v>
      </c>
      <c r="P281" s="399" t="n">
        <f aca="false">IF(O281&gt;$P$6,$P$6-O281,0)</f>
        <v>0</v>
      </c>
      <c r="Q281" s="154" t="n">
        <f aca="false">P281*J281</f>
        <v>0</v>
      </c>
      <c r="R281" s="243" t="n">
        <f aca="false">O281+P281</f>
        <v>70.1151669175994</v>
      </c>
      <c r="S281" s="162" t="n">
        <f aca="false">R281-L281</f>
        <v>-3.26154541116773</v>
      </c>
      <c r="T281" s="401"/>
    </row>
    <row r="282" customFormat="false" ht="12.75" hidden="false" customHeight="false" outlineLevel="0" collapsed="false">
      <c r="A282" s="245" t="n">
        <f aca="false">'Base de données'!A282</f>
        <v>5872</v>
      </c>
      <c r="B282" s="348" t="str">
        <f aca="false">'Base de données'!B282</f>
        <v>Le Chenit</v>
      </c>
      <c r="C282" s="402" t="n">
        <v>4400996.88127942</v>
      </c>
      <c r="D282" s="402" t="n">
        <v>1992958.6127</v>
      </c>
      <c r="E282" s="403" t="n">
        <v>0</v>
      </c>
      <c r="F282" s="402" t="n">
        <v>0</v>
      </c>
      <c r="G282" s="402" t="n">
        <v>0</v>
      </c>
      <c r="H282" s="155" t="n">
        <f aca="false">SUM(C282:G282)</f>
        <v>6393955.49397942</v>
      </c>
      <c r="I282" s="143" t="n">
        <v>186250.663590734</v>
      </c>
      <c r="J282" s="143" t="n">
        <f aca="false">Indicateurs!F282</f>
        <v>183299.428784396</v>
      </c>
      <c r="K282" s="293" t="n">
        <f aca="false">H282/I282</f>
        <v>34.3298400698827</v>
      </c>
      <c r="L282" s="162" t="n">
        <f aca="false">'Base de données'!R282</f>
        <v>69.5484911310758</v>
      </c>
      <c r="M282" s="162" t="n">
        <f aca="false">L282-K282</f>
        <v>35.2186510611931</v>
      </c>
      <c r="N282" s="162" t="n">
        <f aca="false">'Plafonnement effort'!G282+'Plafonnement effort'!H282-'plafonnement aide'!I282</f>
        <v>25.0183044938159</v>
      </c>
      <c r="O282" s="162" t="n">
        <f aca="false">M282+N282</f>
        <v>60.236955555009</v>
      </c>
      <c r="P282" s="399" t="n">
        <f aca="false">IF(O282&gt;$P$6,$P$6-O282,0)</f>
        <v>0</v>
      </c>
      <c r="Q282" s="154" t="n">
        <f aca="false">P282*J282</f>
        <v>0</v>
      </c>
      <c r="R282" s="243" t="n">
        <f aca="false">O282+P282</f>
        <v>60.236955555009</v>
      </c>
      <c r="S282" s="162" t="n">
        <f aca="false">R282-L282</f>
        <v>-9.31153557606683</v>
      </c>
      <c r="T282" s="401"/>
    </row>
    <row r="283" customFormat="false" ht="12.75" hidden="false" customHeight="false" outlineLevel="0" collapsed="false">
      <c r="A283" s="245" t="n">
        <f aca="false">'Base de données'!A283</f>
        <v>5873</v>
      </c>
      <c r="B283" s="348" t="str">
        <f aca="false">'Base de données'!B283</f>
        <v>Le Lieu</v>
      </c>
      <c r="C283" s="402" t="n">
        <v>682631.837626788</v>
      </c>
      <c r="D283" s="402" t="n">
        <v>287524.599029124</v>
      </c>
      <c r="E283" s="403" t="n">
        <v>0</v>
      </c>
      <c r="F283" s="402" t="n">
        <v>0</v>
      </c>
      <c r="G283" s="402" t="n">
        <v>0</v>
      </c>
      <c r="H283" s="155" t="n">
        <f aca="false">SUM(C283:G283)</f>
        <v>970156.436655913</v>
      </c>
      <c r="I283" s="143" t="n">
        <v>27730.6875384615</v>
      </c>
      <c r="J283" s="143" t="n">
        <f aca="false">Indicateurs!F283</f>
        <v>26454.4412820513</v>
      </c>
      <c r="K283" s="293" t="n">
        <f aca="false">H283/I283</f>
        <v>34.9849398905216</v>
      </c>
      <c r="L283" s="162" t="n">
        <f aca="false">'Base de données'!R283</f>
        <v>65</v>
      </c>
      <c r="M283" s="162" t="n">
        <f aca="false">L283-K283</f>
        <v>30.0150601094784</v>
      </c>
      <c r="N283" s="162" t="n">
        <f aca="false">'Plafonnement effort'!G283+'Plafonnement effort'!H283-'plafonnement aide'!I283</f>
        <v>8.28330939209339</v>
      </c>
      <c r="O283" s="162" t="n">
        <f aca="false">M283+N283</f>
        <v>38.2983695015718</v>
      </c>
      <c r="P283" s="399" t="n">
        <f aca="false">IF(O283&gt;$P$6,$P$6-O283,0)</f>
        <v>0</v>
      </c>
      <c r="Q283" s="154" t="n">
        <f aca="false">P283*J283</f>
        <v>0</v>
      </c>
      <c r="R283" s="243" t="n">
        <f aca="false">O283+P283</f>
        <v>38.2983695015718</v>
      </c>
      <c r="S283" s="162" t="n">
        <f aca="false">R283-L283</f>
        <v>-26.7016304984282</v>
      </c>
      <c r="T283" s="401"/>
    </row>
    <row r="284" customFormat="false" ht="12.75" hidden="false" customHeight="false" outlineLevel="0" collapsed="false">
      <c r="A284" s="245" t="n">
        <f aca="false">'Base de données'!A284</f>
        <v>5881</v>
      </c>
      <c r="B284" s="348" t="str">
        <f aca="false">'Base de données'!B284</f>
        <v>Blonay</v>
      </c>
      <c r="C284" s="402" t="n">
        <v>5461013.47693516</v>
      </c>
      <c r="D284" s="402" t="n">
        <v>3567164.0549</v>
      </c>
      <c r="E284" s="403" t="n">
        <v>0</v>
      </c>
      <c r="F284" s="402" t="n">
        <v>0</v>
      </c>
      <c r="G284" s="402" t="n">
        <v>0</v>
      </c>
      <c r="H284" s="155" t="n">
        <f aca="false">SUM(C284:G284)</f>
        <v>9028177.53183516</v>
      </c>
      <c r="I284" s="143" t="n">
        <v>320269.667647059</v>
      </c>
      <c r="J284" s="143" t="n">
        <f aca="false">Indicateurs!F284</f>
        <v>319742.149583333</v>
      </c>
      <c r="K284" s="293" t="n">
        <f aca="false">H284/I284</f>
        <v>28.1892993431533</v>
      </c>
      <c r="L284" s="162" t="n">
        <f aca="false">'Base de données'!R284</f>
        <v>72</v>
      </c>
      <c r="M284" s="162" t="n">
        <f aca="false">L284-K284</f>
        <v>43.8107006568467</v>
      </c>
      <c r="N284" s="162" t="n">
        <f aca="false">'Plafonnement effort'!G284+'Plafonnement effort'!H284-'plafonnement aide'!I284</f>
        <v>27.260032707015</v>
      </c>
      <c r="O284" s="162" t="n">
        <f aca="false">M284+N284</f>
        <v>71.0707333638618</v>
      </c>
      <c r="P284" s="399" t="n">
        <f aca="false">IF(O284&gt;$P$6,$P$6-O284,0)</f>
        <v>0</v>
      </c>
      <c r="Q284" s="154" t="n">
        <f aca="false">P284*J284</f>
        <v>0</v>
      </c>
      <c r="R284" s="243" t="n">
        <f aca="false">O284+P284</f>
        <v>71.0707333638618</v>
      </c>
      <c r="S284" s="162" t="n">
        <f aca="false">R284-L284</f>
        <v>-0.929266636138252</v>
      </c>
      <c r="T284" s="401"/>
    </row>
    <row r="285" customFormat="false" ht="12.75" hidden="false" customHeight="false" outlineLevel="0" collapsed="false">
      <c r="A285" s="245" t="n">
        <f aca="false">'Base de données'!A285</f>
        <v>5882</v>
      </c>
      <c r="B285" s="348" t="str">
        <f aca="false">'Base de données'!B285</f>
        <v>Chardonne</v>
      </c>
      <c r="C285" s="402" t="n">
        <v>2771807.75875561</v>
      </c>
      <c r="D285" s="402" t="n">
        <v>2083935.963075</v>
      </c>
      <c r="E285" s="403" t="n">
        <v>0</v>
      </c>
      <c r="F285" s="402" t="n">
        <v>0</v>
      </c>
      <c r="G285" s="402" t="n">
        <v>0</v>
      </c>
      <c r="H285" s="155" t="n">
        <f aca="false">SUM(C285:G285)</f>
        <v>4855743.72183061</v>
      </c>
      <c r="I285" s="143" t="n">
        <v>151634.557121212</v>
      </c>
      <c r="J285" s="143" t="n">
        <f aca="false">Indicateurs!F285</f>
        <v>147478.843484848</v>
      </c>
      <c r="K285" s="293" t="n">
        <f aca="false">H285/I285</f>
        <v>32.022672232617</v>
      </c>
      <c r="L285" s="162" t="n">
        <f aca="false">'Base de données'!R285</f>
        <v>66</v>
      </c>
      <c r="M285" s="162" t="n">
        <f aca="false">L285-K285</f>
        <v>33.977327767383</v>
      </c>
      <c r="N285" s="162" t="n">
        <f aca="false">'Plafonnement effort'!G285+'Plafonnement effort'!H285-'plafonnement aide'!I285</f>
        <v>30.129691050333</v>
      </c>
      <c r="O285" s="162" t="n">
        <f aca="false">M285+N285</f>
        <v>64.107018817716</v>
      </c>
      <c r="P285" s="399" t="n">
        <f aca="false">IF(O285&gt;$P$6,$P$6-O285,0)</f>
        <v>0</v>
      </c>
      <c r="Q285" s="154" t="n">
        <f aca="false">P285*J285</f>
        <v>0</v>
      </c>
      <c r="R285" s="243" t="n">
        <f aca="false">O285+P285</f>
        <v>64.107018817716</v>
      </c>
      <c r="S285" s="162" t="n">
        <f aca="false">R285-L285</f>
        <v>-1.89298118228396</v>
      </c>
      <c r="T285" s="401"/>
    </row>
    <row r="286" customFormat="false" ht="12.75" hidden="false" customHeight="false" outlineLevel="0" collapsed="false">
      <c r="A286" s="245" t="n">
        <f aca="false">'Base de données'!A286</f>
        <v>5883</v>
      </c>
      <c r="B286" s="348" t="str">
        <f aca="false">'Base de données'!B286</f>
        <v>Corseaux</v>
      </c>
      <c r="C286" s="402" t="n">
        <v>3225304.13937559</v>
      </c>
      <c r="D286" s="402" t="n">
        <v>2106466.225425</v>
      </c>
      <c r="E286" s="403" t="n">
        <v>0</v>
      </c>
      <c r="F286" s="402" t="n">
        <v>0</v>
      </c>
      <c r="G286" s="402" t="n">
        <v>0</v>
      </c>
      <c r="H286" s="155" t="n">
        <f aca="false">SUM(C286:G286)</f>
        <v>5331770.36480059</v>
      </c>
      <c r="I286" s="143" t="n">
        <v>152451.5164637</v>
      </c>
      <c r="J286" s="143" t="n">
        <f aca="false">Indicateurs!F286</f>
        <v>154008.963939394</v>
      </c>
      <c r="K286" s="293" t="n">
        <f aca="false">H286/I286</f>
        <v>34.9735475807492</v>
      </c>
      <c r="L286" s="162" t="n">
        <f aca="false">'Base de données'!R286</f>
        <v>66</v>
      </c>
      <c r="M286" s="162" t="n">
        <f aca="false">L286-K286</f>
        <v>31.0264524192508</v>
      </c>
      <c r="N286" s="162" t="n">
        <f aca="false">'Plafonnement effort'!G286+'Plafonnement effort'!H286-'plafonnement aide'!I286</f>
        <v>36.6853386475984</v>
      </c>
      <c r="O286" s="162" t="n">
        <f aca="false">M286+N286</f>
        <v>67.7117910668492</v>
      </c>
      <c r="P286" s="399" t="n">
        <f aca="false">IF(O286&gt;$P$6,$P$6-O286,0)</f>
        <v>0</v>
      </c>
      <c r="Q286" s="154" t="n">
        <f aca="false">P286*J286</f>
        <v>0</v>
      </c>
      <c r="R286" s="243" t="n">
        <f aca="false">O286+P286</f>
        <v>67.7117910668492</v>
      </c>
      <c r="S286" s="162" t="n">
        <f aca="false">R286-L286</f>
        <v>1.71179106684923</v>
      </c>
      <c r="T286" s="401"/>
    </row>
    <row r="287" customFormat="false" ht="12.75" hidden="false" customHeight="false" outlineLevel="0" collapsed="false">
      <c r="A287" s="245" t="n">
        <f aca="false">'Base de données'!A287</f>
        <v>5884</v>
      </c>
      <c r="B287" s="348" t="str">
        <f aca="false">'Base de données'!B287</f>
        <v>Corsier-sur-Vevey</v>
      </c>
      <c r="C287" s="402" t="n">
        <v>1847617.74682587</v>
      </c>
      <c r="D287" s="402" t="n">
        <v>758331.942516843</v>
      </c>
      <c r="E287" s="403" t="n">
        <v>0</v>
      </c>
      <c r="F287" s="402" t="n">
        <v>0</v>
      </c>
      <c r="G287" s="402" t="n">
        <v>0</v>
      </c>
      <c r="H287" s="155" t="n">
        <f aca="false">SUM(C287:G287)</f>
        <v>2605949.68934271</v>
      </c>
      <c r="I287" s="143" t="n">
        <v>113858.82374359</v>
      </c>
      <c r="J287" s="143" t="n">
        <f aca="false">Indicateurs!F287</f>
        <v>111676.556813725</v>
      </c>
      <c r="K287" s="293" t="n">
        <f aca="false">H287/I287</f>
        <v>22.887551475249</v>
      </c>
      <c r="L287" s="162" t="n">
        <f aca="false">'Base de données'!R287</f>
        <v>68</v>
      </c>
      <c r="M287" s="162" t="n">
        <f aca="false">L287-K287</f>
        <v>45.112448524751</v>
      </c>
      <c r="N287" s="162" t="n">
        <f aca="false">'Plafonnement effort'!G287+'Plafonnement effort'!H287-'plafonnement aide'!I287</f>
        <v>17.63767257964</v>
      </c>
      <c r="O287" s="162" t="n">
        <f aca="false">M287+N287</f>
        <v>62.750121104391</v>
      </c>
      <c r="P287" s="399" t="n">
        <f aca="false">IF(O287&gt;$P$6,$P$6-O287,0)</f>
        <v>0</v>
      </c>
      <c r="Q287" s="154" t="n">
        <f aca="false">P287*J287</f>
        <v>0</v>
      </c>
      <c r="R287" s="243" t="n">
        <f aca="false">O287+P287</f>
        <v>62.750121104391</v>
      </c>
      <c r="S287" s="162" t="n">
        <f aca="false">R287-L287</f>
        <v>-5.249878895609</v>
      </c>
      <c r="T287" s="401"/>
    </row>
    <row r="288" customFormat="false" ht="12.75" hidden="false" customHeight="false" outlineLevel="0" collapsed="false">
      <c r="A288" s="245" t="n">
        <f aca="false">'Base de données'!A288</f>
        <v>5885</v>
      </c>
      <c r="B288" s="348" t="str">
        <f aca="false">'Base de données'!B288</f>
        <v>Jongny</v>
      </c>
      <c r="C288" s="402" t="n">
        <v>1233980.23776733</v>
      </c>
      <c r="D288" s="402" t="n">
        <v>1194255.81909</v>
      </c>
      <c r="E288" s="403" t="n">
        <v>0</v>
      </c>
      <c r="F288" s="402" t="n">
        <v>0</v>
      </c>
      <c r="G288" s="402" t="n">
        <v>0</v>
      </c>
      <c r="H288" s="155" t="n">
        <f aca="false">SUM(C288:G288)</f>
        <v>2428236.05685733</v>
      </c>
      <c r="I288" s="143" t="n">
        <v>78266.888358209</v>
      </c>
      <c r="J288" s="143" t="n">
        <f aca="false">Indicateurs!F288</f>
        <v>74561.6753381643</v>
      </c>
      <c r="K288" s="293" t="n">
        <f aca="false">H288/I288</f>
        <v>31.0250746873169</v>
      </c>
      <c r="L288" s="162" t="n">
        <f aca="false">'Base de données'!R288</f>
        <v>69</v>
      </c>
      <c r="M288" s="162" t="n">
        <f aca="false">L288-K288</f>
        <v>37.9749253126831</v>
      </c>
      <c r="N288" s="162" t="n">
        <f aca="false">'Plafonnement effort'!G288+'Plafonnement effort'!H288-'plafonnement aide'!I288</f>
        <v>30.8490225617445</v>
      </c>
      <c r="O288" s="162" t="n">
        <f aca="false">M288+N288</f>
        <v>68.8239478744276</v>
      </c>
      <c r="P288" s="399" t="n">
        <f aca="false">IF(O288&gt;$P$6,$P$6-O288,0)</f>
        <v>0</v>
      </c>
      <c r="Q288" s="154" t="n">
        <f aca="false">P288*J288</f>
        <v>0</v>
      </c>
      <c r="R288" s="243" t="n">
        <f aca="false">O288+P288</f>
        <v>68.8239478744276</v>
      </c>
      <c r="S288" s="162" t="n">
        <f aca="false">R288-L288</f>
        <v>-0.176052125572411</v>
      </c>
      <c r="T288" s="401"/>
    </row>
    <row r="289" customFormat="false" ht="12.75" hidden="false" customHeight="false" outlineLevel="0" collapsed="false">
      <c r="A289" s="245" t="n">
        <f aca="false">'Base de données'!A289</f>
        <v>5886</v>
      </c>
      <c r="B289" s="348" t="str">
        <f aca="false">'Base de données'!B289</f>
        <v>Montreux</v>
      </c>
      <c r="C289" s="402" t="n">
        <v>21462496.2269038</v>
      </c>
      <c r="D289" s="402" t="n">
        <v>-2113419.6080425</v>
      </c>
      <c r="E289" s="403" t="n">
        <v>0</v>
      </c>
      <c r="F289" s="402" t="n">
        <v>0</v>
      </c>
      <c r="G289" s="402" t="n">
        <v>0</v>
      </c>
      <c r="H289" s="155" t="n">
        <f aca="false">SUM(C289:G289)</f>
        <v>19349076.6188613</v>
      </c>
      <c r="I289" s="143" t="n">
        <v>1018538.58671717</v>
      </c>
      <c r="J289" s="143" t="n">
        <f aca="false">Indicateurs!F289</f>
        <v>1121275.4279798</v>
      </c>
      <c r="K289" s="293" t="n">
        <f aca="false">H289/I289</f>
        <v>18.9969009237292</v>
      </c>
      <c r="L289" s="162" t="n">
        <f aca="false">'Base de données'!R289</f>
        <v>66</v>
      </c>
      <c r="M289" s="162" t="n">
        <f aca="false">L289-K289</f>
        <v>47.0030990762708</v>
      </c>
      <c r="N289" s="162" t="n">
        <f aca="false">'Plafonnement effort'!G289+'Plafonnement effort'!H289-'plafonnement aide'!I289</f>
        <v>19.3132194425779</v>
      </c>
      <c r="O289" s="162" t="n">
        <f aca="false">M289+N289</f>
        <v>66.3163185188487</v>
      </c>
      <c r="P289" s="399" t="n">
        <f aca="false">IF(O289&gt;$P$6,$P$6-O289,0)</f>
        <v>0</v>
      </c>
      <c r="Q289" s="154" t="n">
        <f aca="false">P289*J289</f>
        <v>0</v>
      </c>
      <c r="R289" s="243" t="n">
        <f aca="false">O289+P289</f>
        <v>66.3163185188487</v>
      </c>
      <c r="S289" s="162" t="n">
        <f aca="false">R289-L289</f>
        <v>0.316318518848675</v>
      </c>
      <c r="T289" s="401"/>
    </row>
    <row r="290" customFormat="false" ht="12.75" hidden="false" customHeight="false" outlineLevel="0" collapsed="false">
      <c r="A290" s="245" t="n">
        <f aca="false">'Base de données'!A290</f>
        <v>5888</v>
      </c>
      <c r="B290" s="348" t="str">
        <f aca="false">'Base de données'!B290</f>
        <v>St-Légier-La Chiésaz</v>
      </c>
      <c r="C290" s="402" t="n">
        <v>5197309.33629687</v>
      </c>
      <c r="D290" s="402" t="n">
        <v>3677336.41326</v>
      </c>
      <c r="E290" s="403" t="n">
        <v>0</v>
      </c>
      <c r="F290" s="402" t="n">
        <v>0</v>
      </c>
      <c r="G290" s="402" t="n">
        <v>0</v>
      </c>
      <c r="H290" s="155" t="n">
        <f aca="false">SUM(C290:G290)</f>
        <v>8874645.74955687</v>
      </c>
      <c r="I290" s="143" t="n">
        <v>306585.430441176</v>
      </c>
      <c r="J290" s="143" t="n">
        <f aca="false">Indicateurs!F290</f>
        <v>321902.495</v>
      </c>
      <c r="K290" s="293" t="n">
        <f aca="false">H290/I290</f>
        <v>28.94673023694</v>
      </c>
      <c r="L290" s="162" t="n">
        <f aca="false">'Base de données'!R290</f>
        <v>68</v>
      </c>
      <c r="M290" s="162" t="n">
        <f aca="false">L290-K290</f>
        <v>39.05326976306</v>
      </c>
      <c r="N290" s="162" t="n">
        <f aca="false">'Plafonnement effort'!G290+'Plafonnement effort'!H290-'plafonnement aide'!I290</f>
        <v>30.2001467190205</v>
      </c>
      <c r="O290" s="162" t="n">
        <f aca="false">M290+N290</f>
        <v>69.2534164820805</v>
      </c>
      <c r="P290" s="399" t="n">
        <f aca="false">IF(O290&gt;$P$6,$P$6-O290,0)</f>
        <v>0</v>
      </c>
      <c r="Q290" s="154" t="n">
        <f aca="false">P290*J290</f>
        <v>0</v>
      </c>
      <c r="R290" s="243" t="n">
        <f aca="false">O290+P290</f>
        <v>69.2534164820805</v>
      </c>
      <c r="S290" s="162" t="n">
        <f aca="false">R290-L290</f>
        <v>1.25341648208047</v>
      </c>
      <c r="T290" s="401"/>
    </row>
    <row r="291" customFormat="false" ht="12.75" hidden="false" customHeight="false" outlineLevel="0" collapsed="false">
      <c r="A291" s="245" t="n">
        <f aca="false">'Base de données'!A291</f>
        <v>5889</v>
      </c>
      <c r="B291" s="348" t="str">
        <f aca="false">'Base de données'!B291</f>
        <v>La Tour-de-Peilz</v>
      </c>
      <c r="C291" s="402" t="n">
        <v>7765282.23482482</v>
      </c>
      <c r="D291" s="402" t="n">
        <v>4556124.929225</v>
      </c>
      <c r="E291" s="403" t="n">
        <v>0</v>
      </c>
      <c r="F291" s="402" t="n">
        <v>0</v>
      </c>
      <c r="G291" s="402" t="n">
        <v>0</v>
      </c>
      <c r="H291" s="155" t="n">
        <f aca="false">SUM(C291:G291)</f>
        <v>12321407.1640498</v>
      </c>
      <c r="I291" s="143" t="n">
        <v>550325.419671717</v>
      </c>
      <c r="J291" s="143" t="n">
        <f aca="false">Indicateurs!F291</f>
        <v>614716.164368687</v>
      </c>
      <c r="K291" s="293" t="n">
        <f aca="false">H291/I291</f>
        <v>22.3893113485469</v>
      </c>
      <c r="L291" s="162" t="n">
        <f aca="false">'Base de données'!R291</f>
        <v>66</v>
      </c>
      <c r="M291" s="162" t="n">
        <f aca="false">L291-K291</f>
        <v>43.6106886514531</v>
      </c>
      <c r="N291" s="162" t="n">
        <f aca="false">'Plafonnement effort'!G291+'Plafonnement effort'!H291-'plafonnement aide'!I291</f>
        <v>27.7872206748254</v>
      </c>
      <c r="O291" s="162" t="n">
        <f aca="false">M291+N291</f>
        <v>71.3979093262785</v>
      </c>
      <c r="P291" s="399" t="n">
        <f aca="false">IF(O291&gt;$P$6,$P$6-O291,0)</f>
        <v>0</v>
      </c>
      <c r="Q291" s="154" t="n">
        <f aca="false">P291*J291</f>
        <v>0</v>
      </c>
      <c r="R291" s="243" t="n">
        <f aca="false">O291+P291</f>
        <v>71.3979093262785</v>
      </c>
      <c r="S291" s="162" t="n">
        <f aca="false">R291-L291</f>
        <v>5.39790932627851</v>
      </c>
      <c r="T291" s="401"/>
    </row>
    <row r="292" customFormat="false" ht="12.75" hidden="false" customHeight="false" outlineLevel="0" collapsed="false">
      <c r="A292" s="245" t="n">
        <f aca="false">'Base de données'!A292</f>
        <v>5890</v>
      </c>
      <c r="B292" s="348" t="str">
        <f aca="false">'Base de données'!B292</f>
        <v>Vevey</v>
      </c>
      <c r="C292" s="402" t="n">
        <v>12951861.8690232</v>
      </c>
      <c r="D292" s="402" t="n">
        <v>2511897.315225</v>
      </c>
      <c r="E292" s="403" t="n">
        <v>0</v>
      </c>
      <c r="F292" s="402" t="n">
        <v>0</v>
      </c>
      <c r="G292" s="402" t="n">
        <v>0</v>
      </c>
      <c r="H292" s="155" t="n">
        <f aca="false">SUM(C292:G292)</f>
        <v>15463759.1842482</v>
      </c>
      <c r="I292" s="143" t="n">
        <v>854917.322716895</v>
      </c>
      <c r="J292" s="143" t="n">
        <f aca="false">Indicateurs!F292</f>
        <v>863224.161849315</v>
      </c>
      <c r="K292" s="293" t="n">
        <f aca="false">H292/I292</f>
        <v>18.0880171372654</v>
      </c>
      <c r="L292" s="162" t="n">
        <f aca="false">'Base de données'!R292</f>
        <v>73</v>
      </c>
      <c r="M292" s="162" t="n">
        <f aca="false">L292-K292</f>
        <v>54.9119828627346</v>
      </c>
      <c r="N292" s="162" t="n">
        <f aca="false">'Plafonnement effort'!G292+'Plafonnement effort'!H292-'plafonnement aide'!I292</f>
        <v>18.4830131489867</v>
      </c>
      <c r="O292" s="162" t="n">
        <f aca="false">M292+N292</f>
        <v>73.3949960117213</v>
      </c>
      <c r="P292" s="399" t="n">
        <f aca="false">IF(O292&gt;$P$6,$P$6-O292,0)</f>
        <v>0</v>
      </c>
      <c r="Q292" s="154" t="n">
        <f aca="false">P292*J292</f>
        <v>0</v>
      </c>
      <c r="R292" s="243" t="n">
        <f aca="false">O292+P292</f>
        <v>73.3949960117213</v>
      </c>
      <c r="S292" s="162" t="n">
        <f aca="false">R292-L292</f>
        <v>0.39499601172129</v>
      </c>
      <c r="T292" s="401"/>
    </row>
    <row r="293" customFormat="false" ht="12.75" hidden="false" customHeight="false" outlineLevel="0" collapsed="false">
      <c r="A293" s="245" t="n">
        <f aca="false">'Base de données'!A293</f>
        <v>5891</v>
      </c>
      <c r="B293" s="348" t="str">
        <f aca="false">'Base de données'!B293</f>
        <v>Veytaux</v>
      </c>
      <c r="C293" s="402" t="n">
        <v>620333.28378682</v>
      </c>
      <c r="D293" s="402" t="n">
        <v>569216.864774078</v>
      </c>
      <c r="E293" s="403" t="n">
        <v>0</v>
      </c>
      <c r="F293" s="402" t="n">
        <v>0</v>
      </c>
      <c r="G293" s="402" t="n">
        <v>0</v>
      </c>
      <c r="H293" s="155" t="n">
        <f aca="false">SUM(C293:G293)</f>
        <v>1189550.1485609</v>
      </c>
      <c r="I293" s="143" t="n">
        <v>34939.7221014493</v>
      </c>
      <c r="J293" s="143" t="n">
        <f aca="false">Indicateurs!F293</f>
        <v>41658.8456763285</v>
      </c>
      <c r="K293" s="293" t="n">
        <f aca="false">H293/I293</f>
        <v>34.0457816209007</v>
      </c>
      <c r="L293" s="162" t="n">
        <f aca="false">'Base de données'!R293</f>
        <v>69</v>
      </c>
      <c r="M293" s="162" t="n">
        <f aca="false">L293-K293</f>
        <v>34.9542183790994</v>
      </c>
      <c r="N293" s="162" t="n">
        <f aca="false">'Plafonnement effort'!G293+'Plafonnement effort'!H293-'plafonnement aide'!I293</f>
        <v>21.4699936337753</v>
      </c>
      <c r="O293" s="162" t="n">
        <f aca="false">M293+N293</f>
        <v>56.4242120128746</v>
      </c>
      <c r="P293" s="399" t="n">
        <f aca="false">IF(O293&gt;$P$6,$P$6-O293,0)</f>
        <v>0</v>
      </c>
      <c r="Q293" s="154" t="n">
        <f aca="false">P293*J293</f>
        <v>0</v>
      </c>
      <c r="R293" s="243" t="n">
        <f aca="false">O293+P293</f>
        <v>56.4242120128746</v>
      </c>
      <c r="S293" s="162" t="n">
        <f aca="false">R293-L293</f>
        <v>-12.5757879871254</v>
      </c>
      <c r="T293" s="401"/>
    </row>
    <row r="294" customFormat="false" ht="12.75" hidden="false" customHeight="false" outlineLevel="0" collapsed="false">
      <c r="A294" s="245" t="n">
        <f aca="false">'Base de données'!A294</f>
        <v>5902</v>
      </c>
      <c r="B294" s="348" t="str">
        <f aca="false">'Base de données'!B294</f>
        <v>Belmont-sur-Yverdon</v>
      </c>
      <c r="C294" s="402" t="n">
        <v>125407.839115345</v>
      </c>
      <c r="D294" s="402" t="n">
        <v>-56342.1244194354</v>
      </c>
      <c r="E294" s="403" t="n">
        <v>0</v>
      </c>
      <c r="F294" s="402" t="n">
        <v>0</v>
      </c>
      <c r="G294" s="402" t="n">
        <v>0</v>
      </c>
      <c r="H294" s="155" t="n">
        <f aca="false">SUM(C294:G294)</f>
        <v>69065.7146959094</v>
      </c>
      <c r="I294" s="143" t="n">
        <v>7434.51394736842</v>
      </c>
      <c r="J294" s="143" t="n">
        <f aca="false">Indicateurs!F294</f>
        <v>9291.99052631579</v>
      </c>
      <c r="K294" s="293" t="n">
        <f aca="false">H294/I294</f>
        <v>9.28987626963245</v>
      </c>
      <c r="L294" s="162" t="n">
        <f aca="false">'Base de données'!R294</f>
        <v>76</v>
      </c>
      <c r="M294" s="162" t="n">
        <f aca="false">L294-K294</f>
        <v>66.7101237303676</v>
      </c>
      <c r="N294" s="162" t="n">
        <f aca="false">'Plafonnement effort'!G294+'Plafonnement effort'!H294-'plafonnement aide'!I294</f>
        <v>14.9623655005234</v>
      </c>
      <c r="O294" s="162" t="n">
        <f aca="false">M294+N294</f>
        <v>81.672489230891</v>
      </c>
      <c r="P294" s="399" t="n">
        <f aca="false">IF(O294&gt;$P$6,$P$6-O294,0)</f>
        <v>0</v>
      </c>
      <c r="Q294" s="154" t="n">
        <f aca="false">P294*J294</f>
        <v>0</v>
      </c>
      <c r="R294" s="243" t="n">
        <f aca="false">O294+P294</f>
        <v>81.672489230891</v>
      </c>
      <c r="S294" s="162" t="n">
        <f aca="false">R294-L294</f>
        <v>5.67248923089095</v>
      </c>
      <c r="T294" s="401"/>
    </row>
    <row r="295" customFormat="false" ht="12.75" hidden="false" customHeight="false" outlineLevel="0" collapsed="false">
      <c r="A295" s="245" t="n">
        <f aca="false">'Base de données'!A295</f>
        <v>5903</v>
      </c>
      <c r="B295" s="348" t="str">
        <f aca="false">'Base de données'!B295</f>
        <v>Bioley-Magnoux</v>
      </c>
      <c r="C295" s="402" t="n">
        <v>61901.1961197918</v>
      </c>
      <c r="D295" s="402" t="n">
        <v>21145.2090623413</v>
      </c>
      <c r="E295" s="403" t="n">
        <v>0</v>
      </c>
      <c r="F295" s="402" t="n">
        <v>0</v>
      </c>
      <c r="G295" s="402" t="n">
        <v>0</v>
      </c>
      <c r="H295" s="155" t="n">
        <f aca="false">SUM(C295:G295)</f>
        <v>83046.405182133</v>
      </c>
      <c r="I295" s="143" t="n">
        <v>4265.18152777778</v>
      </c>
      <c r="J295" s="143" t="n">
        <f aca="false">Indicateurs!F295</f>
        <v>4963.31722222222</v>
      </c>
      <c r="K295" s="293" t="n">
        <f aca="false">H295/I295</f>
        <v>19.4707785920196</v>
      </c>
      <c r="L295" s="162" t="n">
        <f aca="false">'Base de données'!R295</f>
        <v>72</v>
      </c>
      <c r="M295" s="162" t="n">
        <f aca="false">L295-K295</f>
        <v>52.5292214079804</v>
      </c>
      <c r="N295" s="162" t="n">
        <f aca="false">'Plafonnement effort'!G295+'Plafonnement effort'!H295-'plafonnement aide'!I295</f>
        <v>10.1569120748355</v>
      </c>
      <c r="O295" s="162" t="n">
        <f aca="false">M295+N295</f>
        <v>62.6861334828159</v>
      </c>
      <c r="P295" s="399" t="n">
        <f aca="false">IF(O295&gt;$P$6,$P$6-O295,0)</f>
        <v>0</v>
      </c>
      <c r="Q295" s="154" t="n">
        <f aca="false">P295*J295</f>
        <v>0</v>
      </c>
      <c r="R295" s="243" t="n">
        <f aca="false">O295+P295</f>
        <v>62.6861334828159</v>
      </c>
      <c r="S295" s="162" t="n">
        <f aca="false">R295-L295</f>
        <v>-9.31386651718412</v>
      </c>
      <c r="T295" s="401"/>
    </row>
    <row r="296" customFormat="false" ht="12.75" hidden="false" customHeight="false" outlineLevel="0" collapsed="false">
      <c r="A296" s="245" t="n">
        <f aca="false">'Base de données'!A296</f>
        <v>5904</v>
      </c>
      <c r="B296" s="348" t="str">
        <f aca="false">'Base de données'!B296</f>
        <v>Chamblon</v>
      </c>
      <c r="C296" s="402" t="n">
        <v>274057.709540229</v>
      </c>
      <c r="D296" s="402" t="n">
        <v>138876.689106244</v>
      </c>
      <c r="E296" s="403" t="n">
        <v>0</v>
      </c>
      <c r="F296" s="402" t="n">
        <v>0</v>
      </c>
      <c r="G296" s="402" t="n">
        <v>0</v>
      </c>
      <c r="H296" s="155" t="n">
        <f aca="false">SUM(C296:G296)</f>
        <v>412934.398646473</v>
      </c>
      <c r="I296" s="143" t="n">
        <v>16471.5728787879</v>
      </c>
      <c r="J296" s="143" t="n">
        <f aca="false">Indicateurs!F296</f>
        <v>18242.3496969697</v>
      </c>
      <c r="K296" s="293" t="n">
        <f aca="false">H296/I296</f>
        <v>25.0695183565773</v>
      </c>
      <c r="L296" s="162" t="n">
        <f aca="false">'Base de données'!R296</f>
        <v>66</v>
      </c>
      <c r="M296" s="162" t="n">
        <f aca="false">L296-K296</f>
        <v>40.9304816434227</v>
      </c>
      <c r="N296" s="162" t="n">
        <f aca="false">'Plafonnement effort'!G296+'Plafonnement effort'!H296-'plafonnement aide'!I296</f>
        <v>24.1802297717367</v>
      </c>
      <c r="O296" s="162" t="n">
        <f aca="false">M296+N296</f>
        <v>65.1107114151595</v>
      </c>
      <c r="P296" s="399" t="n">
        <f aca="false">IF(O296&gt;$P$6,$P$6-O296,0)</f>
        <v>0</v>
      </c>
      <c r="Q296" s="154" t="n">
        <f aca="false">P296*J296</f>
        <v>0</v>
      </c>
      <c r="R296" s="243" t="n">
        <f aca="false">O296+P296</f>
        <v>65.1107114151595</v>
      </c>
      <c r="S296" s="162" t="n">
        <f aca="false">R296-L296</f>
        <v>-0.889288584840543</v>
      </c>
      <c r="T296" s="401"/>
    </row>
    <row r="297" customFormat="false" ht="12.75" hidden="false" customHeight="false" outlineLevel="0" collapsed="false">
      <c r="A297" s="245" t="n">
        <f aca="false">'Base de données'!A297</f>
        <v>5905</v>
      </c>
      <c r="B297" s="348" t="str">
        <f aca="false">'Base de données'!B297</f>
        <v>Champvent</v>
      </c>
      <c r="C297" s="402" t="n">
        <v>381845.876643021</v>
      </c>
      <c r="D297" s="402" t="n">
        <v>187200.441369075</v>
      </c>
      <c r="E297" s="403" t="n">
        <v>0</v>
      </c>
      <c r="F297" s="402" t="n">
        <v>0</v>
      </c>
      <c r="G297" s="402" t="n">
        <v>0</v>
      </c>
      <c r="H297" s="155" t="n">
        <f aca="false">SUM(C297:G297)</f>
        <v>569046.318012096</v>
      </c>
      <c r="I297" s="143" t="n">
        <v>19356.4356338028</v>
      </c>
      <c r="J297" s="143" t="n">
        <f aca="false">Indicateurs!F297</f>
        <v>22628.9977464789</v>
      </c>
      <c r="K297" s="293" t="n">
        <f aca="false">H297/I297</f>
        <v>29.3983008430721</v>
      </c>
      <c r="L297" s="162" t="n">
        <f aca="false">'Base de données'!R297</f>
        <v>71</v>
      </c>
      <c r="M297" s="162" t="n">
        <f aca="false">L297-K297</f>
        <v>41.6016991569279</v>
      </c>
      <c r="N297" s="162" t="n">
        <f aca="false">'Plafonnement effort'!G297+'Plafonnement effort'!H297-'plafonnement aide'!I297</f>
        <v>28.9056424136969</v>
      </c>
      <c r="O297" s="162" t="n">
        <f aca="false">M297+N297</f>
        <v>70.5073415706248</v>
      </c>
      <c r="P297" s="399" t="n">
        <f aca="false">IF(O297&gt;$P$6,$P$6-O297,0)</f>
        <v>0</v>
      </c>
      <c r="Q297" s="154" t="n">
        <f aca="false">P297*J297</f>
        <v>0</v>
      </c>
      <c r="R297" s="243" t="n">
        <f aca="false">O297+P297</f>
        <v>70.5073415706248</v>
      </c>
      <c r="S297" s="162" t="n">
        <f aca="false">R297-L297</f>
        <v>-0.492658429375226</v>
      </c>
      <c r="T297" s="401"/>
    </row>
    <row r="298" customFormat="false" ht="12.75" hidden="false" customHeight="false" outlineLevel="0" collapsed="false">
      <c r="A298" s="245" t="n">
        <f aca="false">'Base de données'!A298</f>
        <v>5907</v>
      </c>
      <c r="B298" s="348" t="str">
        <f aca="false">'Base de données'!B298</f>
        <v>Chavannes-le-Chêne</v>
      </c>
      <c r="C298" s="402" t="n">
        <v>83871.439397427</v>
      </c>
      <c r="D298" s="402" t="n">
        <v>-63970.4203037737</v>
      </c>
      <c r="E298" s="403" t="n">
        <v>0</v>
      </c>
      <c r="F298" s="402" t="n">
        <v>0</v>
      </c>
      <c r="G298" s="402" t="n">
        <v>0</v>
      </c>
      <c r="H298" s="155" t="n">
        <f aca="false">SUM(C298:G298)</f>
        <v>19901.0190936533</v>
      </c>
      <c r="I298" s="143" t="n">
        <v>5411.400125</v>
      </c>
      <c r="J298" s="143" t="n">
        <f aca="false">Indicateurs!F298</f>
        <v>7297.02782051282</v>
      </c>
      <c r="K298" s="293" t="n">
        <f aca="false">H298/I298</f>
        <v>3.67760997781573</v>
      </c>
      <c r="L298" s="162" t="n">
        <f aca="false">'Base de données'!R298</f>
        <v>78</v>
      </c>
      <c r="M298" s="162" t="n">
        <f aca="false">L298-K298</f>
        <v>74.3223900221843</v>
      </c>
      <c r="N298" s="162" t="n">
        <f aca="false">'Plafonnement effort'!G298+'Plafonnement effort'!H298-'plafonnement aide'!I298</f>
        <v>11.260560358767</v>
      </c>
      <c r="O298" s="162" t="n">
        <f aca="false">M298+N298</f>
        <v>85.5829503809513</v>
      </c>
      <c r="P298" s="399" t="n">
        <f aca="false">IF(O298&gt;$P$6,$P$6-O298,0)</f>
        <v>0</v>
      </c>
      <c r="Q298" s="154" t="n">
        <f aca="false">P298*J298</f>
        <v>0</v>
      </c>
      <c r="R298" s="243" t="n">
        <f aca="false">O298+P298</f>
        <v>85.5829503809513</v>
      </c>
      <c r="S298" s="162" t="n">
        <f aca="false">R298-L298</f>
        <v>7.58295038095127</v>
      </c>
      <c r="T298" s="401"/>
    </row>
    <row r="299" customFormat="false" ht="12.75" hidden="false" customHeight="false" outlineLevel="0" collapsed="false">
      <c r="A299" s="245" t="n">
        <f aca="false">'Base de données'!A299</f>
        <v>5908</v>
      </c>
      <c r="B299" s="348" t="str">
        <f aca="false">'Base de données'!B299</f>
        <v>Chêne-Pâquier</v>
      </c>
      <c r="C299" s="402" t="n">
        <v>41831.2904702016</v>
      </c>
      <c r="D299" s="402" t="n">
        <v>5579.65154611726</v>
      </c>
      <c r="E299" s="403" t="n">
        <v>0</v>
      </c>
      <c r="F299" s="402" t="n">
        <v>0</v>
      </c>
      <c r="G299" s="402" t="n">
        <v>0</v>
      </c>
      <c r="H299" s="155" t="n">
        <f aca="false">SUM(C299:G299)</f>
        <v>47410.9420163189</v>
      </c>
      <c r="I299" s="143" t="n">
        <v>3242.57172839506</v>
      </c>
      <c r="J299" s="143" t="n">
        <f aca="false">Indicateurs!F299</f>
        <v>3705.07987654321</v>
      </c>
      <c r="K299" s="293" t="n">
        <f aca="false">H299/I299</f>
        <v>14.6214011554913</v>
      </c>
      <c r="L299" s="162" t="n">
        <f aca="false">'Base de données'!R299</f>
        <v>81</v>
      </c>
      <c r="M299" s="162" t="n">
        <f aca="false">L299-K299</f>
        <v>66.3785988445087</v>
      </c>
      <c r="N299" s="162" t="n">
        <f aca="false">'Plafonnement effort'!G299+'Plafonnement effort'!H299-'plafonnement aide'!I299</f>
        <v>18.6104208025835</v>
      </c>
      <c r="O299" s="162" t="n">
        <f aca="false">M299+N299</f>
        <v>84.9890196470922</v>
      </c>
      <c r="P299" s="399" t="n">
        <f aca="false">IF(O299&gt;$P$6,$P$6-O299,0)</f>
        <v>0</v>
      </c>
      <c r="Q299" s="154" t="n">
        <f aca="false">P299*J299</f>
        <v>0</v>
      </c>
      <c r="R299" s="243" t="n">
        <f aca="false">O299+P299</f>
        <v>84.9890196470922</v>
      </c>
      <c r="S299" s="162" t="n">
        <f aca="false">R299-L299</f>
        <v>3.98901964709223</v>
      </c>
      <c r="T299" s="401"/>
    </row>
    <row r="300" customFormat="false" ht="12.75" hidden="false" customHeight="false" outlineLevel="0" collapsed="false">
      <c r="A300" s="245" t="n">
        <f aca="false">'Base de données'!A300</f>
        <v>5909</v>
      </c>
      <c r="B300" s="348" t="str">
        <f aca="false">'Base de données'!B300</f>
        <v>Cheseaux-Noréaz</v>
      </c>
      <c r="C300" s="402" t="n">
        <v>445847.082982633</v>
      </c>
      <c r="D300" s="402" t="n">
        <v>513610.62384</v>
      </c>
      <c r="E300" s="403" t="n">
        <v>0</v>
      </c>
      <c r="F300" s="402" t="n">
        <v>0</v>
      </c>
      <c r="G300" s="402" t="n">
        <v>0</v>
      </c>
      <c r="H300" s="155" t="n">
        <f aca="false">SUM(C300:G300)</f>
        <v>959457.706822634</v>
      </c>
      <c r="I300" s="143" t="n">
        <v>30937.1436363636</v>
      </c>
      <c r="J300" s="143" t="n">
        <f aca="false">Indicateurs!F300</f>
        <v>30022.00421875</v>
      </c>
      <c r="K300" s="293" t="n">
        <f aca="false">H300/I300</f>
        <v>31.0131315967672</v>
      </c>
      <c r="L300" s="162" t="n">
        <f aca="false">'Base de données'!R300</f>
        <v>64</v>
      </c>
      <c r="M300" s="162" t="n">
        <f aca="false">L300-K300</f>
        <v>32.9868684032328</v>
      </c>
      <c r="N300" s="162" t="n">
        <f aca="false">'Plafonnement effort'!G300+'Plafonnement effort'!H300-'plafonnement aide'!I300</f>
        <v>30.0108244789545</v>
      </c>
      <c r="O300" s="162" t="n">
        <f aca="false">M300+N300</f>
        <v>62.9976928821874</v>
      </c>
      <c r="P300" s="399" t="n">
        <f aca="false">IF(O300&gt;$P$6,$P$6-O300,0)</f>
        <v>0</v>
      </c>
      <c r="Q300" s="154" t="n">
        <f aca="false">P300*J300</f>
        <v>0</v>
      </c>
      <c r="R300" s="243" t="n">
        <f aca="false">O300+P300</f>
        <v>62.9976928821874</v>
      </c>
      <c r="S300" s="162" t="n">
        <f aca="false">R300-L300</f>
        <v>-1.00230711781262</v>
      </c>
      <c r="T300" s="401"/>
    </row>
    <row r="301" customFormat="false" ht="12.75" hidden="false" customHeight="false" outlineLevel="0" collapsed="false">
      <c r="A301" s="245" t="n">
        <f aca="false">'Base de données'!A301</f>
        <v>5910</v>
      </c>
      <c r="B301" s="348" t="str">
        <f aca="false">'Base de données'!B301</f>
        <v>Cronay</v>
      </c>
      <c r="C301" s="402" t="n">
        <v>145816.045342717</v>
      </c>
      <c r="D301" s="402" t="n">
        <v>36000.7671101911</v>
      </c>
      <c r="E301" s="403" t="n">
        <v>0</v>
      </c>
      <c r="F301" s="402" t="n">
        <v>0</v>
      </c>
      <c r="G301" s="402" t="n">
        <v>0</v>
      </c>
      <c r="H301" s="155" t="n">
        <f aca="false">SUM(C301:G301)</f>
        <v>181816.812452908</v>
      </c>
      <c r="I301" s="143" t="n">
        <v>9521.01024691358</v>
      </c>
      <c r="J301" s="143" t="n">
        <f aca="false">Indicateurs!F301</f>
        <v>8436.83765432099</v>
      </c>
      <c r="K301" s="293" t="n">
        <f aca="false">H301/I301</f>
        <v>19.0963781928339</v>
      </c>
      <c r="L301" s="162" t="n">
        <f aca="false">'Base de données'!R301</f>
        <v>81</v>
      </c>
      <c r="M301" s="162" t="n">
        <f aca="false">L301-K301</f>
        <v>61.9036218071661</v>
      </c>
      <c r="N301" s="162" t="n">
        <f aca="false">'Plafonnement effort'!G301+'Plafonnement effort'!H301-'plafonnement aide'!I301</f>
        <v>1.19403663460225</v>
      </c>
      <c r="O301" s="162" t="n">
        <f aca="false">M301+N301</f>
        <v>63.0976584417684</v>
      </c>
      <c r="P301" s="399" t="n">
        <f aca="false">IF(O301&gt;$P$6,$P$6-O301,0)</f>
        <v>0</v>
      </c>
      <c r="Q301" s="154" t="n">
        <f aca="false">P301*J301</f>
        <v>0</v>
      </c>
      <c r="R301" s="243" t="n">
        <f aca="false">O301+P301</f>
        <v>63.0976584417684</v>
      </c>
      <c r="S301" s="162" t="n">
        <f aca="false">R301-L301</f>
        <v>-17.9023415582316</v>
      </c>
      <c r="T301" s="401"/>
    </row>
    <row r="302" customFormat="false" ht="12.75" hidden="false" customHeight="false" outlineLevel="0" collapsed="false">
      <c r="A302" s="245" t="n">
        <f aca="false">'Base de données'!A302</f>
        <v>5911</v>
      </c>
      <c r="B302" s="348" t="str">
        <f aca="false">'Base de données'!B302</f>
        <v>Cuarny</v>
      </c>
      <c r="C302" s="402" t="n">
        <v>84244.1814416336</v>
      </c>
      <c r="D302" s="402" t="n">
        <v>47336.9606845301</v>
      </c>
      <c r="E302" s="403" t="n">
        <v>0</v>
      </c>
      <c r="F302" s="402" t="n">
        <v>0</v>
      </c>
      <c r="G302" s="402" t="n">
        <v>0</v>
      </c>
      <c r="H302" s="155" t="n">
        <f aca="false">SUM(C302:G302)</f>
        <v>131581.142126164</v>
      </c>
      <c r="I302" s="143" t="n">
        <v>5539.43950617284</v>
      </c>
      <c r="J302" s="143" t="n">
        <f aca="false">Indicateurs!F302</f>
        <v>5095.33641975309</v>
      </c>
      <c r="K302" s="293" t="n">
        <f aca="false">H302/I302</f>
        <v>23.7535118813983</v>
      </c>
      <c r="L302" s="162" t="n">
        <f aca="false">'Base de données'!R302</f>
        <v>81</v>
      </c>
      <c r="M302" s="162" t="n">
        <f aca="false">L302-K302</f>
        <v>57.2464881186017</v>
      </c>
      <c r="N302" s="162" t="n">
        <f aca="false">'Plafonnement effort'!G302+'Plafonnement effort'!H302-'plafonnement aide'!I302</f>
        <v>14.8863086604732</v>
      </c>
      <c r="O302" s="162" t="n">
        <f aca="false">M302+N302</f>
        <v>72.1327967790749</v>
      </c>
      <c r="P302" s="399" t="n">
        <f aca="false">IF(O302&gt;$P$6,$P$6-O302,0)</f>
        <v>0</v>
      </c>
      <c r="Q302" s="154" t="n">
        <f aca="false">P302*J302</f>
        <v>0</v>
      </c>
      <c r="R302" s="243" t="n">
        <f aca="false">O302+P302</f>
        <v>72.1327967790749</v>
      </c>
      <c r="S302" s="162" t="n">
        <f aca="false">R302-L302</f>
        <v>-8.86720322092511</v>
      </c>
      <c r="T302" s="401"/>
    </row>
    <row r="303" customFormat="false" ht="12.75" hidden="false" customHeight="false" outlineLevel="0" collapsed="false">
      <c r="A303" s="245" t="n">
        <f aca="false">'Base de données'!A303</f>
        <v>5912</v>
      </c>
      <c r="B303" s="348" t="str">
        <f aca="false">'Base de données'!B303</f>
        <v>Démoret</v>
      </c>
      <c r="C303" s="402" t="n">
        <v>50366.6158405675</v>
      </c>
      <c r="D303" s="402" t="n">
        <v>-14883.0126095997</v>
      </c>
      <c r="E303" s="403" t="n">
        <v>0</v>
      </c>
      <c r="F303" s="402" t="n">
        <v>0</v>
      </c>
      <c r="G303" s="402" t="n">
        <v>0</v>
      </c>
      <c r="H303" s="155" t="n">
        <f aca="false">SUM(C303:G303)</f>
        <v>35483.6032309678</v>
      </c>
      <c r="I303" s="143" t="n">
        <v>3049.32444444444</v>
      </c>
      <c r="J303" s="143" t="n">
        <f aca="false">Indicateurs!F303</f>
        <v>3160.86592592593</v>
      </c>
      <c r="K303" s="293" t="n">
        <f aca="false">H303/I303</f>
        <v>11.6365456931339</v>
      </c>
      <c r="L303" s="162" t="n">
        <f aca="false">'Base de données'!R303</f>
        <v>81</v>
      </c>
      <c r="M303" s="162" t="n">
        <f aca="false">L303-K303</f>
        <v>69.3634543068662</v>
      </c>
      <c r="N303" s="162" t="n">
        <f aca="false">'Plafonnement effort'!G303+'Plafonnement effort'!H303-'plafonnement aide'!I303</f>
        <v>7.96363241566605</v>
      </c>
      <c r="O303" s="162" t="n">
        <f aca="false">M303+N303</f>
        <v>77.3270867225322</v>
      </c>
      <c r="P303" s="399" t="n">
        <f aca="false">IF(O303&gt;$P$6,$P$6-O303,0)</f>
        <v>0</v>
      </c>
      <c r="Q303" s="154" t="n">
        <f aca="false">P303*J303</f>
        <v>0</v>
      </c>
      <c r="R303" s="243" t="n">
        <f aca="false">O303+P303</f>
        <v>77.3270867225322</v>
      </c>
      <c r="S303" s="162" t="n">
        <f aca="false">R303-L303</f>
        <v>-3.67291327746781</v>
      </c>
      <c r="T303" s="401"/>
    </row>
    <row r="304" customFormat="false" ht="12.75" hidden="false" customHeight="false" outlineLevel="0" collapsed="false">
      <c r="A304" s="245" t="n">
        <f aca="false">'Base de données'!A304</f>
        <v>5913</v>
      </c>
      <c r="B304" s="348" t="str">
        <f aca="false">'Base de données'!B304</f>
        <v>Donneloye</v>
      </c>
      <c r="C304" s="402" t="n">
        <v>304405.609290137</v>
      </c>
      <c r="D304" s="402" t="n">
        <v>-42886.5271184169</v>
      </c>
      <c r="E304" s="403" t="n">
        <v>0</v>
      </c>
      <c r="F304" s="402" t="n">
        <v>0</v>
      </c>
      <c r="G304" s="402" t="n">
        <v>0</v>
      </c>
      <c r="H304" s="155" t="n">
        <f aca="false">SUM(C304:G304)</f>
        <v>261519.08217172</v>
      </c>
      <c r="I304" s="143" t="n">
        <v>17337.0401369863</v>
      </c>
      <c r="J304" s="143" t="n">
        <f aca="false">Indicateurs!F304</f>
        <v>21320.2947945206</v>
      </c>
      <c r="K304" s="293" t="n">
        <f aca="false">H304/I304</f>
        <v>15.0844134930393</v>
      </c>
      <c r="L304" s="162" t="n">
        <f aca="false">'Base de données'!R304</f>
        <v>73</v>
      </c>
      <c r="M304" s="162" t="n">
        <f aca="false">L304-K304</f>
        <v>57.9155865069607</v>
      </c>
      <c r="N304" s="162" t="n">
        <f aca="false">'Plafonnement effort'!G304+'Plafonnement effort'!H304-'plafonnement aide'!I304</f>
        <v>16.3569227589514</v>
      </c>
      <c r="O304" s="162" t="n">
        <f aca="false">M304+N304</f>
        <v>74.2725092659121</v>
      </c>
      <c r="P304" s="399" t="n">
        <f aca="false">IF(O304&gt;$P$6,$P$6-O304,0)</f>
        <v>0</v>
      </c>
      <c r="Q304" s="154" t="n">
        <f aca="false">P304*J304</f>
        <v>0</v>
      </c>
      <c r="R304" s="243" t="n">
        <f aca="false">O304+P304</f>
        <v>74.2725092659121</v>
      </c>
      <c r="S304" s="162" t="n">
        <f aca="false">R304-L304</f>
        <v>1.27250926591212</v>
      </c>
      <c r="T304" s="401"/>
    </row>
    <row r="305" customFormat="false" ht="12.75" hidden="false" customHeight="false" outlineLevel="0" collapsed="false">
      <c r="A305" s="245" t="n">
        <f aca="false">'Base de données'!A305</f>
        <v>5914</v>
      </c>
      <c r="B305" s="348" t="str">
        <f aca="false">'Base de données'!B305</f>
        <v>Ependes</v>
      </c>
      <c r="C305" s="402" t="n">
        <v>97809.0679525512</v>
      </c>
      <c r="D305" s="402" t="n">
        <v>-66617.1935028538</v>
      </c>
      <c r="E305" s="403" t="n">
        <v>0</v>
      </c>
      <c r="F305" s="402" t="n">
        <v>0</v>
      </c>
      <c r="G305" s="402" t="n">
        <v>0</v>
      </c>
      <c r="H305" s="155" t="n">
        <f aca="false">SUM(C305:G305)</f>
        <v>31191.8744496974</v>
      </c>
      <c r="I305" s="143" t="n">
        <v>6776.8056</v>
      </c>
      <c r="J305" s="143" t="n">
        <f aca="false">Indicateurs!F305</f>
        <v>8370.47773333333</v>
      </c>
      <c r="K305" s="293" t="n">
        <f aca="false">H305/I305</f>
        <v>4.60274003576219</v>
      </c>
      <c r="L305" s="162" t="n">
        <f aca="false">'Base de données'!R305</f>
        <v>75</v>
      </c>
      <c r="M305" s="162" t="n">
        <f aca="false">L305-K305</f>
        <v>70.3972599642378</v>
      </c>
      <c r="N305" s="162" t="n">
        <f aca="false">'Plafonnement effort'!G305+'Plafonnement effort'!H305-'plafonnement aide'!I305</f>
        <v>14.9991844040156</v>
      </c>
      <c r="O305" s="162" t="n">
        <f aca="false">M305+N305</f>
        <v>85.3964443682534</v>
      </c>
      <c r="P305" s="399" t="n">
        <f aca="false">IF(O305&gt;$P$6,$P$6-O305,0)</f>
        <v>0</v>
      </c>
      <c r="Q305" s="154" t="n">
        <f aca="false">P305*J305</f>
        <v>0</v>
      </c>
      <c r="R305" s="243" t="n">
        <f aca="false">O305+P305</f>
        <v>85.3964443682534</v>
      </c>
      <c r="S305" s="162" t="n">
        <f aca="false">R305-L305</f>
        <v>10.3964443682534</v>
      </c>
      <c r="T305" s="401"/>
    </row>
    <row r="306" customFormat="false" ht="12.75" hidden="false" customHeight="false" outlineLevel="0" collapsed="false">
      <c r="A306" s="245" t="n">
        <f aca="false">'Base de données'!A306</f>
        <v>5915</v>
      </c>
      <c r="B306" s="348" t="str">
        <f aca="false">'Base de données'!B306</f>
        <v>Essert-Pittet</v>
      </c>
      <c r="C306" s="402" t="n">
        <v>47977.3398001607</v>
      </c>
      <c r="D306" s="402" t="n">
        <v>26.1847586414224</v>
      </c>
      <c r="E306" s="403" t="n">
        <v>0</v>
      </c>
      <c r="F306" s="402" t="n">
        <v>0</v>
      </c>
      <c r="G306" s="402" t="n">
        <v>0</v>
      </c>
      <c r="H306" s="155" t="n">
        <f aca="false">SUM(C306:G306)</f>
        <v>48003.5245588021</v>
      </c>
      <c r="I306" s="143" t="n">
        <v>3578.06017156863</v>
      </c>
      <c r="J306" s="143" t="n">
        <f aca="false">Indicateurs!F306</f>
        <v>3340.51013888889</v>
      </c>
      <c r="K306" s="293" t="n">
        <f aca="false">H306/I306</f>
        <v>13.4160752634177</v>
      </c>
      <c r="L306" s="162" t="n">
        <f aca="false">'Base de données'!R306</f>
        <v>72</v>
      </c>
      <c r="M306" s="162" t="n">
        <f aca="false">L306-K306</f>
        <v>58.5839247365823</v>
      </c>
      <c r="N306" s="162" t="n">
        <f aca="false">'Plafonnement effort'!G306+'Plafonnement effort'!H306-'plafonnement aide'!I306</f>
        <v>8.56497210423867</v>
      </c>
      <c r="O306" s="162" t="n">
        <f aca="false">M306+N306</f>
        <v>67.1488968408209</v>
      </c>
      <c r="P306" s="399" t="n">
        <f aca="false">IF(O306&gt;$P$6,$P$6-O306,0)</f>
        <v>0</v>
      </c>
      <c r="Q306" s="154" t="n">
        <f aca="false">P306*J306</f>
        <v>0</v>
      </c>
      <c r="R306" s="243" t="n">
        <f aca="false">O306+P306</f>
        <v>67.1488968408209</v>
      </c>
      <c r="S306" s="162" t="n">
        <f aca="false">R306-L306</f>
        <v>-4.85110315917908</v>
      </c>
      <c r="T306" s="401"/>
    </row>
    <row r="307" customFormat="false" ht="12.75" hidden="false" customHeight="false" outlineLevel="0" collapsed="false">
      <c r="A307" s="245" t="n">
        <f aca="false">'Base de données'!A307</f>
        <v>5919</v>
      </c>
      <c r="B307" s="348" t="str">
        <f aca="false">'Base de données'!B307</f>
        <v>Mathod</v>
      </c>
      <c r="C307" s="402" t="n">
        <v>189520.50838486</v>
      </c>
      <c r="D307" s="402" t="n">
        <v>43863.157969159</v>
      </c>
      <c r="E307" s="403" t="n">
        <v>0</v>
      </c>
      <c r="F307" s="402" t="n">
        <v>0</v>
      </c>
      <c r="G307" s="402" t="n">
        <v>0</v>
      </c>
      <c r="H307" s="155" t="n">
        <f aca="false">SUM(C307:G307)</f>
        <v>233383.666354019</v>
      </c>
      <c r="I307" s="143" t="n">
        <v>14961.5889555556</v>
      </c>
      <c r="J307" s="143" t="n">
        <f aca="false">Indicateurs!F307</f>
        <v>14148.0871777778</v>
      </c>
      <c r="K307" s="293" t="n">
        <f aca="false">H307/I307</f>
        <v>15.5988556461016</v>
      </c>
      <c r="L307" s="162" t="n">
        <f aca="false">'Base de données'!R307</f>
        <v>75</v>
      </c>
      <c r="M307" s="162" t="n">
        <f aca="false">L307-K307</f>
        <v>59.4011443538984</v>
      </c>
      <c r="N307" s="162" t="n">
        <f aca="false">'Plafonnement effort'!G307+'Plafonnement effort'!H307-'plafonnement aide'!I307</f>
        <v>11.6085274000151</v>
      </c>
      <c r="O307" s="162" t="n">
        <f aca="false">M307+N307</f>
        <v>71.0096717539135</v>
      </c>
      <c r="P307" s="399" t="n">
        <f aca="false">IF(O307&gt;$P$6,$P$6-O307,0)</f>
        <v>0</v>
      </c>
      <c r="Q307" s="154" t="n">
        <f aca="false">P307*J307</f>
        <v>0</v>
      </c>
      <c r="R307" s="243" t="n">
        <f aca="false">O307+P307</f>
        <v>71.0096717539135</v>
      </c>
      <c r="S307" s="162" t="n">
        <f aca="false">R307-L307</f>
        <v>-3.99032824608652</v>
      </c>
      <c r="T307" s="401"/>
    </row>
    <row r="308" customFormat="false" ht="12.75" hidden="false" customHeight="false" outlineLevel="0" collapsed="false">
      <c r="A308" s="245" t="n">
        <f aca="false">'Base de données'!A308</f>
        <v>5921</v>
      </c>
      <c r="B308" s="348" t="str">
        <f aca="false">'Base de données'!B308</f>
        <v>Molondin</v>
      </c>
      <c r="C308" s="402" t="n">
        <v>73000.6392382817</v>
      </c>
      <c r="D308" s="402" t="n">
        <v>-20339.2897293477</v>
      </c>
      <c r="E308" s="403" t="n">
        <v>0</v>
      </c>
      <c r="F308" s="402" t="n">
        <v>0</v>
      </c>
      <c r="G308" s="402" t="n">
        <v>0</v>
      </c>
      <c r="H308" s="155" t="n">
        <f aca="false">SUM(C308:G308)</f>
        <v>52661.349508934</v>
      </c>
      <c r="I308" s="143" t="n">
        <v>5004.89580246914</v>
      </c>
      <c r="J308" s="143" t="n">
        <f aca="false">Indicateurs!F308</f>
        <v>5130.21049382716</v>
      </c>
      <c r="K308" s="293" t="n">
        <f aca="false">H308/I308</f>
        <v>10.5219672071802</v>
      </c>
      <c r="L308" s="162" t="n">
        <f aca="false">'Base de données'!R308</f>
        <v>81</v>
      </c>
      <c r="M308" s="162" t="n">
        <f aca="false">L308-K308</f>
        <v>70.4780327928198</v>
      </c>
      <c r="N308" s="162" t="n">
        <f aca="false">'Plafonnement effort'!G308+'Plafonnement effort'!H308-'plafonnement aide'!I308</f>
        <v>4.97519642446756</v>
      </c>
      <c r="O308" s="162" t="n">
        <f aca="false">M308+N308</f>
        <v>75.4532292172874</v>
      </c>
      <c r="P308" s="399" t="n">
        <f aca="false">IF(O308&gt;$P$6,$P$6-O308,0)</f>
        <v>0</v>
      </c>
      <c r="Q308" s="154" t="n">
        <f aca="false">P308*J308</f>
        <v>0</v>
      </c>
      <c r="R308" s="243" t="n">
        <f aca="false">O308+P308</f>
        <v>75.4532292172874</v>
      </c>
      <c r="S308" s="162" t="n">
        <f aca="false">R308-L308</f>
        <v>-5.54677078271263</v>
      </c>
      <c r="T308" s="401"/>
    </row>
    <row r="309" customFormat="false" ht="12.75" hidden="false" customHeight="false" outlineLevel="0" collapsed="false">
      <c r="A309" s="245" t="n">
        <f aca="false">'Base de données'!A309</f>
        <v>5922</v>
      </c>
      <c r="B309" s="348" t="str">
        <f aca="false">'Base de données'!B309</f>
        <v>Montagny-près-Yverdon</v>
      </c>
      <c r="C309" s="402" t="n">
        <v>620888.578610132</v>
      </c>
      <c r="D309" s="402" t="n">
        <v>663525.17978</v>
      </c>
      <c r="E309" s="403" t="n">
        <v>0</v>
      </c>
      <c r="F309" s="402" t="n">
        <v>0</v>
      </c>
      <c r="G309" s="402" t="n">
        <v>0</v>
      </c>
      <c r="H309" s="155" t="n">
        <f aca="false">SUM(C309:G309)</f>
        <v>1284413.75839013</v>
      </c>
      <c r="I309" s="143" t="n">
        <v>40210.6216393443</v>
      </c>
      <c r="J309" s="143" t="n">
        <f aca="false">Indicateurs!F309</f>
        <v>40980.7113114754</v>
      </c>
      <c r="K309" s="293" t="n">
        <f aca="false">H309/I309</f>
        <v>31.9421512532249</v>
      </c>
      <c r="L309" s="162" t="n">
        <f aca="false">'Base de données'!R309</f>
        <v>61</v>
      </c>
      <c r="M309" s="162" t="n">
        <f aca="false">L309-K309</f>
        <v>29.0578487467751</v>
      </c>
      <c r="N309" s="162" t="n">
        <f aca="false">'Plafonnement effort'!G309+'Plafonnement effort'!H309-'plafonnement aide'!I309</f>
        <v>31.594630245754</v>
      </c>
      <c r="O309" s="162" t="n">
        <f aca="false">M309+N309</f>
        <v>60.6524789925291</v>
      </c>
      <c r="P309" s="399" t="n">
        <f aca="false">IF(O309&gt;$P$6,$P$6-O309,0)</f>
        <v>0</v>
      </c>
      <c r="Q309" s="154" t="n">
        <f aca="false">P309*J309</f>
        <v>0</v>
      </c>
      <c r="R309" s="243" t="n">
        <f aca="false">O309+P309</f>
        <v>60.6524789925291</v>
      </c>
      <c r="S309" s="162" t="n">
        <f aca="false">R309-L309</f>
        <v>-0.347521007470924</v>
      </c>
      <c r="T309" s="401"/>
    </row>
    <row r="310" customFormat="false" ht="12.75" hidden="false" customHeight="false" outlineLevel="0" collapsed="false">
      <c r="A310" s="245" t="n">
        <f aca="false">'Base de données'!A310</f>
        <v>5923</v>
      </c>
      <c r="B310" s="348" t="str">
        <f aca="false">'Base de données'!B310</f>
        <v>Oppens</v>
      </c>
      <c r="C310" s="402" t="n">
        <v>73773.6350643073</v>
      </c>
      <c r="D310" s="402" t="n">
        <v>-13475.661214438</v>
      </c>
      <c r="E310" s="403" t="n">
        <v>0</v>
      </c>
      <c r="F310" s="402" t="n">
        <v>0</v>
      </c>
      <c r="G310" s="402" t="n">
        <v>0</v>
      </c>
      <c r="H310" s="155" t="n">
        <f aca="false">SUM(C310:G310)</f>
        <v>60297.9738498692</v>
      </c>
      <c r="I310" s="143" t="n">
        <v>4546.30012345679</v>
      </c>
      <c r="J310" s="143" t="n">
        <f aca="false">Indicateurs!F310</f>
        <v>4152.09802469136</v>
      </c>
      <c r="K310" s="293" t="n">
        <f aca="false">H310/I310</f>
        <v>13.2630869525661</v>
      </c>
      <c r="L310" s="162" t="n">
        <f aca="false">'Base de données'!R310</f>
        <v>81</v>
      </c>
      <c r="M310" s="162" t="n">
        <f aca="false">L310-K310</f>
        <v>67.7369130474339</v>
      </c>
      <c r="N310" s="162" t="n">
        <f aca="false">'Plafonnement effort'!G310+'Plafonnement effort'!H310-'plafonnement aide'!I310</f>
        <v>-2.46880316327838</v>
      </c>
      <c r="O310" s="162" t="n">
        <f aca="false">M310+N310</f>
        <v>65.2681098841556</v>
      </c>
      <c r="P310" s="399" t="n">
        <f aca="false">IF(O310&gt;$P$6,$P$6-O310,0)</f>
        <v>0</v>
      </c>
      <c r="Q310" s="154" t="n">
        <f aca="false">P310*J310</f>
        <v>0</v>
      </c>
      <c r="R310" s="243" t="n">
        <f aca="false">O310+P310</f>
        <v>65.2681098841556</v>
      </c>
      <c r="S310" s="162" t="n">
        <f aca="false">R310-L310</f>
        <v>-15.7318901158445</v>
      </c>
      <c r="T310" s="401"/>
    </row>
    <row r="311" customFormat="false" ht="12.75" hidden="false" customHeight="false" outlineLevel="0" collapsed="false">
      <c r="A311" s="245" t="n">
        <f aca="false">'Base de données'!A311</f>
        <v>5924</v>
      </c>
      <c r="B311" s="348" t="str">
        <f aca="false">'Base de données'!B311</f>
        <v>Orges</v>
      </c>
      <c r="C311" s="402" t="n">
        <v>119144.473250052</v>
      </c>
      <c r="D311" s="402" t="n">
        <v>49769.6804004986</v>
      </c>
      <c r="E311" s="403" t="n">
        <v>0</v>
      </c>
      <c r="F311" s="402" t="n">
        <v>0</v>
      </c>
      <c r="G311" s="402" t="n">
        <v>0</v>
      </c>
      <c r="H311" s="155" t="n">
        <f aca="false">SUM(C311:G311)</f>
        <v>168914.15365055</v>
      </c>
      <c r="I311" s="143" t="n">
        <v>7587.70310810811</v>
      </c>
      <c r="J311" s="143" t="n">
        <f aca="false">Indicateurs!F311</f>
        <v>8299.84324324324</v>
      </c>
      <c r="K311" s="293" t="n">
        <f aca="false">H311/I311</f>
        <v>22.2615660159464</v>
      </c>
      <c r="L311" s="162" t="n">
        <f aca="false">'Base de données'!R311</f>
        <v>74</v>
      </c>
      <c r="M311" s="162" t="n">
        <f aca="false">L311-K311</f>
        <v>51.7384339840536</v>
      </c>
      <c r="N311" s="162" t="n">
        <f aca="false">'Plafonnement effort'!G311+'Plafonnement effort'!H311-'plafonnement aide'!I311</f>
        <v>25.1711556180926</v>
      </c>
      <c r="O311" s="162" t="n">
        <f aca="false">M311+N311</f>
        <v>76.9095896021462</v>
      </c>
      <c r="P311" s="399" t="n">
        <f aca="false">IF(O311&gt;$P$6,$P$6-O311,0)</f>
        <v>0</v>
      </c>
      <c r="Q311" s="154" t="n">
        <f aca="false">P311*J311</f>
        <v>0</v>
      </c>
      <c r="R311" s="243" t="n">
        <f aca="false">O311+P311</f>
        <v>76.9095896021462</v>
      </c>
      <c r="S311" s="162" t="n">
        <f aca="false">R311-L311</f>
        <v>2.90958960214623</v>
      </c>
      <c r="T311" s="401"/>
    </row>
    <row r="312" customFormat="false" ht="12.75" hidden="false" customHeight="false" outlineLevel="0" collapsed="false">
      <c r="A312" s="245" t="n">
        <f aca="false">'Base de données'!A312</f>
        <v>5925</v>
      </c>
      <c r="B312" s="348" t="str">
        <f aca="false">'Base de données'!B312</f>
        <v>Orzens</v>
      </c>
      <c r="C312" s="402" t="n">
        <v>100723.025468766</v>
      </c>
      <c r="D312" s="402" t="n">
        <v>11328.1524550092</v>
      </c>
      <c r="E312" s="403" t="n">
        <v>0</v>
      </c>
      <c r="F312" s="402" t="n">
        <v>0</v>
      </c>
      <c r="G312" s="402" t="n">
        <v>0</v>
      </c>
      <c r="H312" s="155" t="n">
        <f aca="false">SUM(C312:G312)</f>
        <v>112051.177923775</v>
      </c>
      <c r="I312" s="143" t="n">
        <v>5449.8624691358</v>
      </c>
      <c r="J312" s="143" t="n">
        <f aca="false">Indicateurs!F312</f>
        <v>4488.63012345679</v>
      </c>
      <c r="K312" s="293" t="n">
        <f aca="false">H312/I312</f>
        <v>20.5603680016431</v>
      </c>
      <c r="L312" s="162" t="n">
        <f aca="false">'Base de données'!R312</f>
        <v>81</v>
      </c>
      <c r="M312" s="162" t="n">
        <f aca="false">L312-K312</f>
        <v>60.4396319983569</v>
      </c>
      <c r="N312" s="162" t="n">
        <f aca="false">'Plafonnement effort'!G312+'Plafonnement effort'!H312-'plafonnement aide'!I312</f>
        <v>21.81378150954</v>
      </c>
      <c r="O312" s="162" t="n">
        <f aca="false">M312+N312</f>
        <v>82.2534135078969</v>
      </c>
      <c r="P312" s="399" t="n">
        <f aca="false">IF(O312&gt;$P$6,$P$6-O312,0)</f>
        <v>0</v>
      </c>
      <c r="Q312" s="154" t="n">
        <f aca="false">P312*J312</f>
        <v>0</v>
      </c>
      <c r="R312" s="243" t="n">
        <f aca="false">O312+P312</f>
        <v>82.2534135078969</v>
      </c>
      <c r="S312" s="162" t="n">
        <f aca="false">R312-L312</f>
        <v>1.25341350789685</v>
      </c>
      <c r="T312" s="401"/>
    </row>
    <row r="313" customFormat="false" ht="12.75" hidden="false" customHeight="false" outlineLevel="0" collapsed="false">
      <c r="A313" s="245" t="n">
        <f aca="false">'Base de données'!A313</f>
        <v>5926</v>
      </c>
      <c r="B313" s="348" t="str">
        <f aca="false">'Base de données'!B313</f>
        <v>Pomy</v>
      </c>
      <c r="C313" s="402" t="n">
        <v>333127.906353588</v>
      </c>
      <c r="D313" s="402" t="n">
        <v>132778.366042829</v>
      </c>
      <c r="E313" s="403" t="n">
        <v>0</v>
      </c>
      <c r="F313" s="402" t="n">
        <v>0</v>
      </c>
      <c r="G313" s="402" t="n">
        <v>0</v>
      </c>
      <c r="H313" s="155" t="n">
        <f aca="false">SUM(C313:G313)</f>
        <v>465906.272396416</v>
      </c>
      <c r="I313" s="143" t="n">
        <v>20271.8991549296</v>
      </c>
      <c r="J313" s="143" t="n">
        <f aca="false">Indicateurs!F313</f>
        <v>18141.2192957747</v>
      </c>
      <c r="K313" s="293" t="n">
        <f aca="false">H313/I313</f>
        <v>22.982862574231</v>
      </c>
      <c r="L313" s="162" t="n">
        <f aca="false">'Base de données'!R313</f>
        <v>71</v>
      </c>
      <c r="M313" s="162" t="n">
        <f aca="false">L313-K313</f>
        <v>48.017137425769</v>
      </c>
      <c r="N313" s="162" t="n">
        <f aca="false">'Plafonnement effort'!G313+'Plafonnement effort'!H313-'plafonnement aide'!I313</f>
        <v>16.4938923950606</v>
      </c>
      <c r="O313" s="162" t="n">
        <f aca="false">M313+N313</f>
        <v>64.5110298208295</v>
      </c>
      <c r="P313" s="399" t="n">
        <f aca="false">IF(O313&gt;$P$6,$P$6-O313,0)</f>
        <v>0</v>
      </c>
      <c r="Q313" s="154" t="n">
        <f aca="false">P313*J313</f>
        <v>0</v>
      </c>
      <c r="R313" s="243" t="n">
        <f aca="false">O313+P313</f>
        <v>64.5110298208295</v>
      </c>
      <c r="S313" s="162" t="n">
        <f aca="false">R313-L313</f>
        <v>-6.48897017917047</v>
      </c>
      <c r="T313" s="401"/>
    </row>
    <row r="314" customFormat="false" ht="12.75" hidden="false" customHeight="false" outlineLevel="0" collapsed="false">
      <c r="A314" s="245" t="n">
        <f aca="false">'Base de données'!A314</f>
        <v>5928</v>
      </c>
      <c r="B314" s="348" t="str">
        <f aca="false">'Base de données'!B314</f>
        <v>Rovray</v>
      </c>
      <c r="C314" s="402" t="n">
        <v>40691.2946416631</v>
      </c>
      <c r="D314" s="402" t="n">
        <v>-29001.5042504886</v>
      </c>
      <c r="E314" s="403" t="n">
        <v>0</v>
      </c>
      <c r="F314" s="402" t="n">
        <v>0</v>
      </c>
      <c r="G314" s="402" t="n">
        <v>0</v>
      </c>
      <c r="H314" s="155" t="n">
        <f aca="false">SUM(C314:G314)</f>
        <v>11689.7903911745</v>
      </c>
      <c r="I314" s="143" t="n">
        <v>3238.36296296296</v>
      </c>
      <c r="J314" s="143" t="n">
        <f aca="false">Indicateurs!F314</f>
        <v>3024.08759493671</v>
      </c>
      <c r="K314" s="293" t="n">
        <f aca="false">H314/I314</f>
        <v>3.60978387069955</v>
      </c>
      <c r="L314" s="162" t="n">
        <f aca="false">'Base de données'!R314</f>
        <v>79</v>
      </c>
      <c r="M314" s="162" t="n">
        <f aca="false">L314-K314</f>
        <v>75.3902161293004</v>
      </c>
      <c r="N314" s="162" t="n">
        <f aca="false">'Plafonnement effort'!G314+'Plafonnement effort'!H314-'plafonnement aide'!I314</f>
        <v>-6.29005395962735</v>
      </c>
      <c r="O314" s="162" t="n">
        <f aca="false">M314+N314</f>
        <v>69.1001621696731</v>
      </c>
      <c r="P314" s="399" t="n">
        <f aca="false">IF(O314&gt;$P$6,$P$6-O314,0)</f>
        <v>0</v>
      </c>
      <c r="Q314" s="154" t="n">
        <f aca="false">P314*J314</f>
        <v>0</v>
      </c>
      <c r="R314" s="243" t="n">
        <f aca="false">O314+P314</f>
        <v>69.1001621696731</v>
      </c>
      <c r="S314" s="162" t="n">
        <f aca="false">R314-L314</f>
        <v>-9.8998378303269</v>
      </c>
      <c r="T314" s="401"/>
    </row>
    <row r="315" customFormat="false" ht="12.75" hidden="false" customHeight="false" outlineLevel="0" collapsed="false">
      <c r="A315" s="245" t="n">
        <f aca="false">'Base de données'!A315</f>
        <v>5929</v>
      </c>
      <c r="B315" s="348" t="str">
        <f aca="false">'Base de données'!B315</f>
        <v>Suchy</v>
      </c>
      <c r="C315" s="402" t="n">
        <v>226196.744972997</v>
      </c>
      <c r="D315" s="402" t="n">
        <v>112993.543211185</v>
      </c>
      <c r="E315" s="403" t="n">
        <v>0</v>
      </c>
      <c r="F315" s="402" t="n">
        <v>0</v>
      </c>
      <c r="G315" s="402" t="n">
        <v>0</v>
      </c>
      <c r="H315" s="155" t="n">
        <f aca="false">SUM(C315:G315)</f>
        <v>339190.288184183</v>
      </c>
      <c r="I315" s="143" t="n">
        <v>13991.0324509804</v>
      </c>
      <c r="J315" s="143" t="n">
        <f aca="false">Indicateurs!F315</f>
        <v>16381.7638235294</v>
      </c>
      <c r="K315" s="293" t="n">
        <f aca="false">H315/I315</f>
        <v>24.243406580078</v>
      </c>
      <c r="L315" s="162" t="n">
        <f aca="false">'Base de données'!R315</f>
        <v>68</v>
      </c>
      <c r="M315" s="162" t="n">
        <f aca="false">L315-K315</f>
        <v>43.756593419922</v>
      </c>
      <c r="N315" s="162" t="n">
        <f aca="false">'Plafonnement effort'!G315+'Plafonnement effort'!H315-'plafonnement aide'!I315</f>
        <v>25.5212614810032</v>
      </c>
      <c r="O315" s="162" t="n">
        <f aca="false">M315+N315</f>
        <v>69.2778549009252</v>
      </c>
      <c r="P315" s="399" t="n">
        <f aca="false">IF(O315&gt;$P$6,$P$6-O315,0)</f>
        <v>0</v>
      </c>
      <c r="Q315" s="154" t="n">
        <f aca="false">P315*J315</f>
        <v>0</v>
      </c>
      <c r="R315" s="243" t="n">
        <f aca="false">O315+P315</f>
        <v>69.2778549009252</v>
      </c>
      <c r="S315" s="162" t="n">
        <f aca="false">R315-L315</f>
        <v>1.27785490092518</v>
      </c>
      <c r="T315" s="401"/>
    </row>
    <row r="316" customFormat="false" ht="12.75" hidden="false" customHeight="false" outlineLevel="0" collapsed="false">
      <c r="A316" s="245" t="n">
        <f aca="false">'Base de données'!A316</f>
        <v>5930</v>
      </c>
      <c r="B316" s="348" t="str">
        <f aca="false">'Base de données'!B316</f>
        <v>Suscévaz</v>
      </c>
      <c r="C316" s="402" t="n">
        <v>66572.4369785826</v>
      </c>
      <c r="D316" s="402" t="n">
        <v>6949.63258637101</v>
      </c>
      <c r="E316" s="403" t="n">
        <v>0</v>
      </c>
      <c r="F316" s="402" t="n">
        <v>0</v>
      </c>
      <c r="G316" s="402" t="n">
        <v>0</v>
      </c>
      <c r="H316" s="155" t="n">
        <f aca="false">SUM(C316:G316)</f>
        <v>73522.0695649536</v>
      </c>
      <c r="I316" s="143" t="n">
        <v>4637.32696969697</v>
      </c>
      <c r="J316" s="143" t="n">
        <f aca="false">Indicateurs!F316</f>
        <v>4331.19757575758</v>
      </c>
      <c r="K316" s="293" t="n">
        <f aca="false">H316/I316</f>
        <v>15.8544070852433</v>
      </c>
      <c r="L316" s="162" t="n">
        <f aca="false">'Base de données'!R316</f>
        <v>66</v>
      </c>
      <c r="M316" s="162" t="n">
        <f aca="false">L316-K316</f>
        <v>50.1455929147567</v>
      </c>
      <c r="N316" s="162" t="n">
        <f aca="false">'Plafonnement effort'!G316+'Plafonnement effort'!H316-'plafonnement aide'!I316</f>
        <v>17.6781723241882</v>
      </c>
      <c r="O316" s="162" t="n">
        <f aca="false">M316+N316</f>
        <v>67.8237652389448</v>
      </c>
      <c r="P316" s="399" t="n">
        <f aca="false">IF(O316&gt;$P$6,$P$6-O316,0)</f>
        <v>0</v>
      </c>
      <c r="Q316" s="154" t="n">
        <f aca="false">P316*J316</f>
        <v>0</v>
      </c>
      <c r="R316" s="243" t="n">
        <f aca="false">O316+P316</f>
        <v>67.8237652389448</v>
      </c>
      <c r="S316" s="162" t="n">
        <f aca="false">R316-L316</f>
        <v>1.82376523894483</v>
      </c>
      <c r="T316" s="401"/>
    </row>
    <row r="317" customFormat="false" ht="12.75" hidden="false" customHeight="false" outlineLevel="0" collapsed="false">
      <c r="A317" s="245" t="n">
        <f aca="false">'Base de données'!A317</f>
        <v>5931</v>
      </c>
      <c r="B317" s="348" t="str">
        <f aca="false">'Base de données'!B317</f>
        <v>Treycovagnes</v>
      </c>
      <c r="C317" s="402" t="n">
        <v>185279.806428647</v>
      </c>
      <c r="D317" s="402" t="n">
        <v>25784.2899929134</v>
      </c>
      <c r="E317" s="403" t="n">
        <v>0</v>
      </c>
      <c r="F317" s="402" t="n">
        <v>0</v>
      </c>
      <c r="G317" s="402" t="n">
        <v>0</v>
      </c>
      <c r="H317" s="155" t="n">
        <f aca="false">SUM(C317:G317)</f>
        <v>211064.09642156</v>
      </c>
      <c r="I317" s="143" t="n">
        <v>12680.4187012987</v>
      </c>
      <c r="J317" s="143" t="n">
        <f aca="false">Indicateurs!F317</f>
        <v>13294.5138961039</v>
      </c>
      <c r="K317" s="293" t="n">
        <f aca="false">H317/I317</f>
        <v>16.6448838475612</v>
      </c>
      <c r="L317" s="162" t="n">
        <f aca="false">'Base de données'!R317</f>
        <v>77</v>
      </c>
      <c r="M317" s="162" t="n">
        <f aca="false">L317-K317</f>
        <v>60.3551161524388</v>
      </c>
      <c r="N317" s="162" t="n">
        <f aca="false">'Plafonnement effort'!G317+'Plafonnement effort'!H317-'plafonnement aide'!I317</f>
        <v>17.2585918835877</v>
      </c>
      <c r="O317" s="162" t="n">
        <f aca="false">M317+N317</f>
        <v>77.6137080360265</v>
      </c>
      <c r="P317" s="399" t="n">
        <f aca="false">IF(O317&gt;$P$6,$P$6-O317,0)</f>
        <v>0</v>
      </c>
      <c r="Q317" s="154" t="n">
        <f aca="false">P317*J317</f>
        <v>0</v>
      </c>
      <c r="R317" s="243" t="n">
        <f aca="false">O317+P317</f>
        <v>77.6137080360265</v>
      </c>
      <c r="S317" s="162" t="n">
        <f aca="false">R317-L317</f>
        <v>0.613708036026452</v>
      </c>
      <c r="T317" s="401"/>
    </row>
    <row r="318" customFormat="false" ht="12.75" hidden="false" customHeight="false" outlineLevel="0" collapsed="false">
      <c r="A318" s="245" t="n">
        <f aca="false">'Base de données'!A318</f>
        <v>5932</v>
      </c>
      <c r="B318" s="348" t="str">
        <f aca="false">'Base de données'!B318</f>
        <v>Ursins</v>
      </c>
      <c r="C318" s="402" t="n">
        <v>96546.1031825998</v>
      </c>
      <c r="D318" s="402" t="n">
        <v>43426.4238755309</v>
      </c>
      <c r="E318" s="403" t="n">
        <v>0</v>
      </c>
      <c r="F318" s="402" t="n">
        <v>0</v>
      </c>
      <c r="G318" s="402" t="n">
        <v>0</v>
      </c>
      <c r="H318" s="155" t="n">
        <f aca="false">SUM(C318:G318)</f>
        <v>139972.527058131</v>
      </c>
      <c r="I318" s="143" t="n">
        <v>6437.39222222222</v>
      </c>
      <c r="J318" s="143" t="n">
        <f aca="false">Indicateurs!F318</f>
        <v>6373.41641025641</v>
      </c>
      <c r="K318" s="293" t="n">
        <f aca="false">H318/I318</f>
        <v>21.7436692104822</v>
      </c>
      <c r="L318" s="162" t="n">
        <f aca="false">'Base de données'!R318</f>
        <v>78</v>
      </c>
      <c r="M318" s="162" t="n">
        <f aca="false">L318-K318</f>
        <v>56.2563307895178</v>
      </c>
      <c r="N318" s="162" t="n">
        <f aca="false">'Plafonnement effort'!G318+'Plafonnement effort'!H318-'plafonnement aide'!I318</f>
        <v>25.7993957025127</v>
      </c>
      <c r="O318" s="162" t="n">
        <f aca="false">M318+N318</f>
        <v>82.0557264920305</v>
      </c>
      <c r="P318" s="399" t="n">
        <f aca="false">IF(O318&gt;$P$6,$P$6-O318,0)</f>
        <v>0</v>
      </c>
      <c r="Q318" s="154" t="n">
        <f aca="false">P318*J318</f>
        <v>0</v>
      </c>
      <c r="R318" s="243" t="n">
        <f aca="false">O318+P318</f>
        <v>82.0557264920305</v>
      </c>
      <c r="S318" s="162" t="n">
        <f aca="false">R318-L318</f>
        <v>4.05572649203052</v>
      </c>
      <c r="T318" s="401"/>
    </row>
    <row r="319" customFormat="false" ht="12.75" hidden="false" customHeight="false" outlineLevel="0" collapsed="false">
      <c r="A319" s="245" t="n">
        <f aca="false">'Base de données'!A319</f>
        <v>5933</v>
      </c>
      <c r="B319" s="348" t="str">
        <f aca="false">'Base de données'!B319</f>
        <v>Valeyres-sous-Montagny</v>
      </c>
      <c r="C319" s="402" t="n">
        <v>264662.437471719</v>
      </c>
      <c r="D319" s="402" t="n">
        <v>10945.7337176381</v>
      </c>
      <c r="E319" s="403" t="n">
        <v>0</v>
      </c>
      <c r="F319" s="402" t="n">
        <v>0</v>
      </c>
      <c r="G319" s="402" t="n">
        <v>0</v>
      </c>
      <c r="H319" s="155" t="n">
        <f aca="false">SUM(C319:G319)</f>
        <v>275608.171189357</v>
      </c>
      <c r="I319" s="143" t="n">
        <v>16500.6568055556</v>
      </c>
      <c r="J319" s="143" t="n">
        <f aca="false">Indicateurs!F319</f>
        <v>19397.4969444444</v>
      </c>
      <c r="K319" s="293" t="n">
        <f aca="false">H319/I319</f>
        <v>16.7028606459207</v>
      </c>
      <c r="L319" s="162" t="n">
        <f aca="false">'Base de données'!R319</f>
        <v>72</v>
      </c>
      <c r="M319" s="162" t="n">
        <f aca="false">L319-K319</f>
        <v>55.2971393540794</v>
      </c>
      <c r="N319" s="162" t="n">
        <f aca="false">'Plafonnement effort'!G319+'Plafonnement effort'!H319-'plafonnement aide'!I319</f>
        <v>14.9228921889385</v>
      </c>
      <c r="O319" s="162" t="n">
        <f aca="false">M319+N319</f>
        <v>70.2200315430179</v>
      </c>
      <c r="P319" s="399" t="n">
        <f aca="false">IF(O319&gt;$P$6,$P$6-O319,0)</f>
        <v>0</v>
      </c>
      <c r="Q319" s="154" t="n">
        <f aca="false">P319*J319</f>
        <v>0</v>
      </c>
      <c r="R319" s="243" t="n">
        <f aca="false">O319+P319</f>
        <v>70.2200315430179</v>
      </c>
      <c r="S319" s="162" t="n">
        <f aca="false">R319-L319</f>
        <v>-1.7799684569821</v>
      </c>
      <c r="T319" s="401"/>
    </row>
    <row r="320" customFormat="false" ht="12.75" hidden="false" customHeight="false" outlineLevel="0" collapsed="false">
      <c r="A320" s="245" t="n">
        <f aca="false">'Base de données'!A320</f>
        <v>5934</v>
      </c>
      <c r="B320" s="348" t="str">
        <f aca="false">'Base de données'!B320</f>
        <v>Valeyres-sous-Ursins</v>
      </c>
      <c r="C320" s="402" t="n">
        <v>95368.5780181569</v>
      </c>
      <c r="D320" s="402" t="n">
        <v>-10873.8563772575</v>
      </c>
      <c r="E320" s="403" t="n">
        <v>0</v>
      </c>
      <c r="F320" s="402" t="n">
        <v>0</v>
      </c>
      <c r="G320" s="402" t="n">
        <v>0</v>
      </c>
      <c r="H320" s="155" t="n">
        <f aca="false">SUM(C320:G320)</f>
        <v>84494.7216408993</v>
      </c>
      <c r="I320" s="143" t="n">
        <v>5898.22166666667</v>
      </c>
      <c r="J320" s="143" t="n">
        <f aca="false">Indicateurs!F320</f>
        <v>6624.36141025641</v>
      </c>
      <c r="K320" s="293" t="n">
        <f aca="false">H320/I320</f>
        <v>14.3254571320055</v>
      </c>
      <c r="L320" s="162" t="n">
        <f aca="false">'Base de données'!R320</f>
        <v>78</v>
      </c>
      <c r="M320" s="162" t="n">
        <f aca="false">L320-K320</f>
        <v>63.6745428679945</v>
      </c>
      <c r="N320" s="162" t="n">
        <f aca="false">'Plafonnement effort'!G320+'Plafonnement effort'!H320-'plafonnement aide'!I320</f>
        <v>13.0191529985204</v>
      </c>
      <c r="O320" s="162" t="n">
        <f aca="false">M320+N320</f>
        <v>76.6936958665149</v>
      </c>
      <c r="P320" s="399" t="n">
        <f aca="false">IF(O320&gt;$P$6,$P$6-O320,0)</f>
        <v>0</v>
      </c>
      <c r="Q320" s="154" t="n">
        <f aca="false">P320*J320</f>
        <v>0</v>
      </c>
      <c r="R320" s="243" t="n">
        <f aca="false">O320+P320</f>
        <v>76.6936958665149</v>
      </c>
      <c r="S320" s="162" t="n">
        <f aca="false">R320-L320</f>
        <v>-1.30630413348514</v>
      </c>
      <c r="T320" s="401"/>
    </row>
    <row r="321" customFormat="false" ht="12.75" hidden="false" customHeight="false" outlineLevel="0" collapsed="false">
      <c r="A321" s="245" t="n">
        <f aca="false">'Base de données'!A321</f>
        <v>5935</v>
      </c>
      <c r="B321" s="348" t="str">
        <f aca="false">'Base de données'!B321</f>
        <v>Villars-Epeney</v>
      </c>
      <c r="C321" s="402" t="n">
        <v>138629.47714799</v>
      </c>
      <c r="D321" s="402" t="n">
        <v>102761.36781</v>
      </c>
      <c r="E321" s="403" t="n">
        <v>0</v>
      </c>
      <c r="F321" s="402" t="n">
        <v>0</v>
      </c>
      <c r="G321" s="402" t="n">
        <v>0</v>
      </c>
      <c r="H321" s="155" t="n">
        <f aca="false">SUM(C321:G321)</f>
        <v>241390.84495799</v>
      </c>
      <c r="I321" s="143" t="n">
        <v>6919.51983870968</v>
      </c>
      <c r="J321" s="143" t="n">
        <f aca="false">Indicateurs!F321</f>
        <v>4240.72866666667</v>
      </c>
      <c r="K321" s="293" t="n">
        <f aca="false">H321/I321</f>
        <v>34.885490696563</v>
      </c>
      <c r="L321" s="162" t="n">
        <f aca="false">'Base de données'!R321</f>
        <v>60</v>
      </c>
      <c r="M321" s="162" t="n">
        <f aca="false">L321-K321</f>
        <v>25.114509303437</v>
      </c>
      <c r="N321" s="162" t="n">
        <f aca="false">'Plafonnement effort'!G321+'Plafonnement effort'!H321-'plafonnement aide'!I321</f>
        <v>29.821812159956</v>
      </c>
      <c r="O321" s="162" t="n">
        <f aca="false">M321+N321</f>
        <v>54.9363214633929</v>
      </c>
      <c r="P321" s="399" t="n">
        <f aca="false">IF(O321&gt;$P$6,$P$6-O321,0)</f>
        <v>0</v>
      </c>
      <c r="Q321" s="154" t="n">
        <f aca="false">P321*J321</f>
        <v>0</v>
      </c>
      <c r="R321" s="243" t="n">
        <f aca="false">O321+P321</f>
        <v>54.9363214633929</v>
      </c>
      <c r="S321" s="162" t="n">
        <f aca="false">R321-L321</f>
        <v>-5.06367853660707</v>
      </c>
      <c r="T321" s="401"/>
    </row>
    <row r="322" customFormat="false" ht="12.75" hidden="false" customHeight="false" outlineLevel="0" collapsed="false">
      <c r="A322" s="245" t="n">
        <f aca="false">'Base de données'!A322</f>
        <v>5937</v>
      </c>
      <c r="B322" s="348" t="str">
        <f aca="false">'Base de données'!B322</f>
        <v>Vugelles-La Mothe</v>
      </c>
      <c r="C322" s="402" t="n">
        <v>35195.9727725329</v>
      </c>
      <c r="D322" s="402" t="n">
        <v>-31901.0447889243</v>
      </c>
      <c r="E322" s="403" t="n">
        <v>0</v>
      </c>
      <c r="F322" s="402" t="n">
        <v>0</v>
      </c>
      <c r="G322" s="402" t="n">
        <v>0</v>
      </c>
      <c r="H322" s="155" t="n">
        <f aca="false">SUM(C322:G322)</f>
        <v>3294.92798360858</v>
      </c>
      <c r="I322" s="143" t="n">
        <v>1942.45983673469</v>
      </c>
      <c r="J322" s="143" t="n">
        <f aca="false">Indicateurs!F322</f>
        <v>2171.23812244898</v>
      </c>
      <c r="K322" s="293" t="n">
        <f aca="false">H322/I322</f>
        <v>1.69626569429997</v>
      </c>
      <c r="L322" s="162" t="n">
        <f aca="false">'Base de données'!R322</f>
        <v>70</v>
      </c>
      <c r="M322" s="162" t="n">
        <f aca="false">L322-K322</f>
        <v>68.3037343057</v>
      </c>
      <c r="N322" s="162" t="n">
        <f aca="false">'Plafonnement effort'!G322+'Plafonnement effort'!H322-'plafonnement aide'!I322</f>
        <v>-8.16285318458235</v>
      </c>
      <c r="O322" s="162" t="n">
        <f aca="false">M322+N322</f>
        <v>60.1408811211177</v>
      </c>
      <c r="P322" s="399" t="n">
        <f aca="false">IF(O322&gt;$P$6,$P$6-O322,0)</f>
        <v>0</v>
      </c>
      <c r="Q322" s="154" t="n">
        <f aca="false">P322*J322</f>
        <v>0</v>
      </c>
      <c r="R322" s="243" t="n">
        <f aca="false">O322+P322</f>
        <v>60.1408811211177</v>
      </c>
      <c r="S322" s="162" t="n">
        <f aca="false">R322-L322</f>
        <v>-9.85911887888231</v>
      </c>
      <c r="T322" s="401"/>
    </row>
    <row r="323" customFormat="false" ht="12.75" hidden="false" customHeight="false" outlineLevel="0" collapsed="false">
      <c r="A323" s="245" t="n">
        <f aca="false">'Base de données'!A323</f>
        <v>5938</v>
      </c>
      <c r="B323" s="348" t="str">
        <f aca="false">'Base de données'!B323</f>
        <v>Yverdon-les-Bains</v>
      </c>
      <c r="C323" s="402" t="n">
        <v>11155763.8756617</v>
      </c>
      <c r="D323" s="402" t="n">
        <v>-21259688.0068425</v>
      </c>
      <c r="E323" s="403" t="n">
        <v>7299180.2211154</v>
      </c>
      <c r="F323" s="402" t="n">
        <v>0</v>
      </c>
      <c r="G323" s="402" t="n">
        <v>0</v>
      </c>
      <c r="H323" s="155" t="n">
        <f aca="false">SUM(C323:G323)</f>
        <v>-2804743.91006536</v>
      </c>
      <c r="I323" s="143" t="n">
        <v>701185.97751634</v>
      </c>
      <c r="J323" s="143" t="n">
        <f aca="false">Indicateurs!F323</f>
        <v>751723.944444444</v>
      </c>
      <c r="K323" s="293" t="n">
        <f aca="false">H323/I323</f>
        <v>-4</v>
      </c>
      <c r="L323" s="162" t="n">
        <f aca="false">'Base de données'!R323</f>
        <v>76.5</v>
      </c>
      <c r="M323" s="162" t="n">
        <f aca="false">L323-K323</f>
        <v>80.5</v>
      </c>
      <c r="N323" s="162" t="n">
        <f aca="false">'Plafonnement effort'!G323+'Plafonnement effort'!H323-'plafonnement aide'!I323</f>
        <v>-13.592264514064</v>
      </c>
      <c r="O323" s="162" t="n">
        <f aca="false">M323+N323</f>
        <v>66.907735485936</v>
      </c>
      <c r="P323" s="399" t="n">
        <f aca="false">IF(O323&gt;$P$6,$P$6-O323,0)</f>
        <v>0</v>
      </c>
      <c r="Q323" s="154" t="n">
        <f aca="false">P323*J323</f>
        <v>0</v>
      </c>
      <c r="R323" s="243" t="n">
        <f aca="false">O323+P323</f>
        <v>66.907735485936</v>
      </c>
      <c r="S323" s="162" t="n">
        <f aca="false">R323-L323</f>
        <v>-9.59226451406401</v>
      </c>
      <c r="T323" s="401"/>
    </row>
    <row r="324" customFormat="false" ht="12.75" hidden="false" customHeight="false" outlineLevel="0" collapsed="false">
      <c r="A324" s="247" t="n">
        <f aca="false">'Base de données'!A324</f>
        <v>5939</v>
      </c>
      <c r="B324" s="352" t="str">
        <f aca="false">'Base de données'!B324</f>
        <v>Yvonand</v>
      </c>
      <c r="C324" s="402" t="n">
        <v>1152941.7153476</v>
      </c>
      <c r="D324" s="402" t="n">
        <v>-393624.829287703</v>
      </c>
      <c r="E324" s="403" t="n">
        <v>0</v>
      </c>
      <c r="F324" s="402" t="n">
        <v>0</v>
      </c>
      <c r="G324" s="402" t="n">
        <v>0</v>
      </c>
      <c r="H324" s="155" t="n">
        <f aca="false">SUM(C324:G324)</f>
        <v>759316.886059897</v>
      </c>
      <c r="I324" s="143" t="n">
        <v>68541.9154794521</v>
      </c>
      <c r="J324" s="143" t="n">
        <f aca="false">Indicateurs!F324</f>
        <v>79443.3919178082</v>
      </c>
      <c r="K324" s="293" t="n">
        <f aca="false">H324/I324</f>
        <v>11.0781392779653</v>
      </c>
      <c r="L324" s="172" t="n">
        <f aca="false">'Base de données'!R324</f>
        <v>73</v>
      </c>
      <c r="M324" s="172" t="n">
        <f aca="false">L324-K324</f>
        <v>61.9218607220347</v>
      </c>
      <c r="N324" s="172" t="n">
        <f aca="false">'Plafonnement effort'!G324+'Plafonnement effort'!H324-'plafonnement aide'!I324</f>
        <v>15.505714942362</v>
      </c>
      <c r="O324" s="172" t="n">
        <f aca="false">M324+N324</f>
        <v>77.4275756643966</v>
      </c>
      <c r="P324" s="399" t="n">
        <f aca="false">IF(O324&gt;$P$6,$P$6-O324,0)</f>
        <v>0</v>
      </c>
      <c r="Q324" s="154" t="n">
        <f aca="false">P324*J324</f>
        <v>0</v>
      </c>
      <c r="R324" s="404" t="n">
        <f aca="false">O324+P324</f>
        <v>77.4275756643966</v>
      </c>
      <c r="S324" s="172" t="n">
        <f aca="false">R324-L324</f>
        <v>4.42757566439664</v>
      </c>
      <c r="T324" s="401"/>
    </row>
    <row r="325" s="112" customFormat="true" ht="12.75" hidden="false" customHeight="false" outlineLevel="0" collapsed="false">
      <c r="B325" s="352" t="str">
        <f aca="false">'Base de données'!B325</f>
        <v>Total - 318 communes</v>
      </c>
      <c r="C325" s="405" t="n">
        <f aca="false">SUM(C7:C324)</f>
        <v>579855200</v>
      </c>
      <c r="D325" s="405" t="n">
        <f aca="false">SUM(D7:D324)</f>
        <v>111307396.970701</v>
      </c>
      <c r="E325" s="405" t="n">
        <f aca="false">SUM(E7:E324)</f>
        <v>12248737.2457835</v>
      </c>
      <c r="F325" s="405" t="n">
        <f aca="false">SUM(F7:F324)</f>
        <v>0</v>
      </c>
      <c r="G325" s="406" t="n">
        <f aca="false">SUM(G7:G324)</f>
        <v>-150659.674888077</v>
      </c>
      <c r="H325" s="175" t="n">
        <f aca="false">SUM(C325:G325)</f>
        <v>703260674.541597</v>
      </c>
      <c r="I325" s="176" t="n">
        <v>31897703.3933358</v>
      </c>
      <c r="J325" s="175" t="n">
        <f aca="false">Indicateurs!F325</f>
        <v>33902721.314613</v>
      </c>
      <c r="K325" s="265" t="n">
        <f aca="false">H325/I325</f>
        <v>22.0473764480651</v>
      </c>
      <c r="L325" s="175" t="n">
        <f aca="false">'Base de données'!R325</f>
        <v>0</v>
      </c>
      <c r="M325" s="175"/>
      <c r="N325" s="175"/>
      <c r="O325" s="175"/>
      <c r="P325" s="177"/>
      <c r="Q325" s="180" t="n">
        <f aca="false">SUM(Q7:Q324)</f>
        <v>-43789.0211451064</v>
      </c>
      <c r="R325" s="176"/>
      <c r="S325" s="175"/>
      <c r="T325" s="407"/>
      <c r="U325" s="25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02" width="7.75"/>
    <col collapsed="false" customWidth="true" hidden="false" outlineLevel="0" max="2" min="2" style="302" width="21.12"/>
    <col collapsed="false" customWidth="true" hidden="false" outlineLevel="0" max="3" min="3" style="302" width="7.12"/>
    <col collapsed="false" customWidth="true" hidden="false" outlineLevel="0" max="4" min="4" style="302" width="8.61"/>
    <col collapsed="false" customWidth="true" hidden="false" outlineLevel="0" max="5" min="5" style="302" width="11.11"/>
    <col collapsed="false" customWidth="true" hidden="false" outlineLevel="0" max="6" min="6" style="302" width="11.61"/>
    <col collapsed="false" customWidth="true" hidden="false" outlineLevel="0" max="7" min="7" style="302" width="12.11"/>
    <col collapsed="false" customWidth="true" hidden="false" outlineLevel="0" max="8" min="8" style="302" width="13.37"/>
    <col collapsed="false" customWidth="true" hidden="false" outlineLevel="0" max="11" min="9" style="302" width="11.99"/>
    <col collapsed="false" customWidth="true" hidden="false" outlineLevel="0" max="12" min="12" style="302" width="13.37"/>
    <col collapsed="false" customWidth="true" hidden="false" outlineLevel="0" max="14" min="13" style="302" width="11.11"/>
    <col collapsed="false" customWidth="true" hidden="false" outlineLevel="0" max="15" min="15" style="302" width="11.49"/>
    <col collapsed="false" customWidth="true" hidden="false" outlineLevel="0" max="19" min="16" style="302" width="11.11"/>
    <col collapsed="false" customWidth="true" hidden="false" outlineLevel="0" max="20" min="20" style="302" width="11.99"/>
    <col collapsed="false" customWidth="true" hidden="false" outlineLevel="0" max="21" min="21" style="302" width="11.49"/>
    <col collapsed="false" customWidth="false" hidden="false" outlineLevel="0" max="257" min="22" style="302" width="10.99"/>
  </cols>
  <sheetData>
    <row r="1" s="306" customFormat="true" ht="20.25" hidden="false" customHeight="true" outlineLevel="0" collapsed="false">
      <c r="A1" s="303" t="s">
        <v>448</v>
      </c>
      <c r="B1" s="304" t="s">
        <v>533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</row>
    <row r="2" s="308" customFormat="true" ht="12" hidden="false" customHeight="true" outlineLevel="0" collapsed="false">
      <c r="A2" s="307" t="s">
        <v>434</v>
      </c>
      <c r="G2" s="408"/>
    </row>
    <row r="3" s="301" customFormat="true" ht="12" hidden="false" customHeight="true" outlineLevel="0" collapsed="false"/>
    <row r="4" s="301" customFormat="true" ht="13.5" hidden="false" customHeight="false" outlineLevel="0" collapsed="false">
      <c r="F4" s="301" t="s">
        <v>534</v>
      </c>
      <c r="M4" s="301" t="s">
        <v>535</v>
      </c>
      <c r="T4" s="301" t="s">
        <v>536</v>
      </c>
    </row>
    <row r="5" s="301" customFormat="true" ht="38.25" hidden="false" customHeight="false" outlineLevel="0" collapsed="false">
      <c r="A5" s="409" t="s">
        <v>73</v>
      </c>
      <c r="B5" s="410" t="s">
        <v>74</v>
      </c>
      <c r="C5" s="411" t="s">
        <v>537</v>
      </c>
      <c r="D5" s="412" t="s">
        <v>538</v>
      </c>
      <c r="E5" s="413" t="s">
        <v>539</v>
      </c>
      <c r="F5" s="414" t="s">
        <v>454</v>
      </c>
      <c r="G5" s="415" t="s">
        <v>455</v>
      </c>
      <c r="H5" s="415" t="s">
        <v>57</v>
      </c>
      <c r="I5" s="415" t="s">
        <v>62</v>
      </c>
      <c r="J5" s="415" t="s">
        <v>456</v>
      </c>
      <c r="K5" s="415" t="s">
        <v>457</v>
      </c>
      <c r="L5" s="416" t="s">
        <v>458</v>
      </c>
      <c r="M5" s="414" t="s">
        <v>540</v>
      </c>
      <c r="N5" s="415" t="s">
        <v>455</v>
      </c>
      <c r="O5" s="415" t="s">
        <v>57</v>
      </c>
      <c r="P5" s="415" t="s">
        <v>62</v>
      </c>
      <c r="Q5" s="415" t="s">
        <v>456</v>
      </c>
      <c r="R5" s="415" t="s">
        <v>457</v>
      </c>
      <c r="S5" s="417" t="s">
        <v>458</v>
      </c>
      <c r="T5" s="414" t="s">
        <v>541</v>
      </c>
      <c r="U5" s="416" t="s">
        <v>542</v>
      </c>
    </row>
    <row r="6" s="301" customFormat="true" ht="13.5" hidden="false" customHeight="false" outlineLevel="0" collapsed="false">
      <c r="A6" s="418"/>
      <c r="B6" s="419"/>
      <c r="C6" s="420"/>
      <c r="D6" s="421"/>
      <c r="E6" s="422"/>
      <c r="F6" s="423"/>
      <c r="G6" s="424"/>
      <c r="H6" s="424"/>
      <c r="I6" s="424"/>
      <c r="J6" s="424"/>
      <c r="K6" s="424"/>
      <c r="L6" s="420"/>
      <c r="M6" s="423"/>
      <c r="N6" s="424"/>
      <c r="O6" s="424"/>
      <c r="P6" s="424"/>
      <c r="Q6" s="424"/>
      <c r="R6" s="424"/>
      <c r="S6" s="425"/>
      <c r="T6" s="423"/>
      <c r="U6" s="420"/>
    </row>
    <row r="7" s="302" customFormat="true" ht="12.75" hidden="false" customHeight="false" outlineLevel="0" collapsed="false">
      <c r="A7" s="426" t="n">
        <f aca="false">'Base de données'!A7</f>
        <v>5401</v>
      </c>
      <c r="B7" s="427" t="str">
        <f aca="false">'Base de données'!B7</f>
        <v>Aigle</v>
      </c>
      <c r="C7" s="426" t="n">
        <f aca="false">'Base de données'!R7</f>
        <v>67.5</v>
      </c>
      <c r="D7" s="301" t="n">
        <f aca="false">'Base de données'!S7</f>
        <v>9699</v>
      </c>
      <c r="E7" s="428" t="n">
        <f aca="false">Indicateurs!F7</f>
        <v>253182.153604938</v>
      </c>
      <c r="F7" s="429" t="n">
        <f aca="false">Synthèse!F7</f>
        <v>4500831.56605315</v>
      </c>
      <c r="G7" s="320" t="n">
        <f aca="false">Synthèse!G7</f>
        <v>-3145192.81199541</v>
      </c>
      <c r="H7" s="320" t="n">
        <f aca="false">Synthèse!H7</f>
        <v>-2133166</v>
      </c>
      <c r="I7" s="321" t="n">
        <f aca="false">Synthèse!I7</f>
        <v>-0</v>
      </c>
      <c r="J7" s="320" t="n">
        <f aca="false">Synthèse!J7</f>
        <v>0</v>
      </c>
      <c r="K7" s="321" t="n">
        <f aca="false">Synthèse!K7</f>
        <v>0</v>
      </c>
      <c r="L7" s="430" t="n">
        <f aca="false">Synthèse!L7</f>
        <v>-777527.245942267</v>
      </c>
      <c r="M7" s="431" t="n">
        <v>4996569</v>
      </c>
      <c r="N7" s="432" t="n">
        <v>-1796879.34923765</v>
      </c>
      <c r="O7" s="433" t="n">
        <v>-1868747</v>
      </c>
      <c r="P7" s="432" t="n">
        <v>0</v>
      </c>
      <c r="Q7" s="433" t="n">
        <v>0</v>
      </c>
      <c r="R7" s="432" t="n">
        <v>0</v>
      </c>
      <c r="S7" s="433" t="n">
        <f aca="false">M7+N7+O7+P7+Q7+R7</f>
        <v>1330942.65076235</v>
      </c>
      <c r="T7" s="434" t="n">
        <f aca="false">IF(S7&gt;L7,S7-L7,0)</f>
        <v>2108469.89670462</v>
      </c>
      <c r="U7" s="435" t="n">
        <f aca="false">IF(S7&lt;L7,L7-S7,0)</f>
        <v>0</v>
      </c>
    </row>
    <row r="8" s="302" customFormat="true" ht="12.75" hidden="false" customHeight="false" outlineLevel="0" collapsed="false">
      <c r="A8" s="436" t="n">
        <f aca="false">'Base de données'!A8</f>
        <v>5402</v>
      </c>
      <c r="B8" s="427" t="str">
        <f aca="false">'Base de données'!B8</f>
        <v>Bex</v>
      </c>
      <c r="C8" s="436" t="n">
        <f aca="false">'Base de données'!R8</f>
        <v>71</v>
      </c>
      <c r="D8" s="301" t="n">
        <f aca="false">'Base de données'!S8</f>
        <v>6785</v>
      </c>
      <c r="E8" s="322" t="n">
        <f aca="false">Indicateurs!F8</f>
        <v>173749.214507042</v>
      </c>
      <c r="F8" s="429" t="n">
        <f aca="false">Synthèse!F8</f>
        <v>3694824.1413356</v>
      </c>
      <c r="G8" s="320" t="n">
        <f aca="false">Synthèse!G8</f>
        <v>-2073350.55374312</v>
      </c>
      <c r="H8" s="320" t="n">
        <f aca="false">Synthèse!H8</f>
        <v>-1922378</v>
      </c>
      <c r="I8" s="321" t="n">
        <f aca="false">Synthèse!I8</f>
        <v>-0</v>
      </c>
      <c r="J8" s="320" t="n">
        <f aca="false">Synthèse!J8</f>
        <v>0</v>
      </c>
      <c r="K8" s="321" t="n">
        <f aca="false">Synthèse!K8</f>
        <v>0</v>
      </c>
      <c r="L8" s="430" t="n">
        <f aca="false">Synthèse!L8</f>
        <v>-300904.412407516</v>
      </c>
      <c r="M8" s="431" t="n">
        <v>2564435</v>
      </c>
      <c r="N8" s="432" t="n">
        <v>-2707458.65595445</v>
      </c>
      <c r="O8" s="433" t="n">
        <v>-2221593</v>
      </c>
      <c r="P8" s="432" t="n">
        <v>0</v>
      </c>
      <c r="Q8" s="433" t="n">
        <v>0</v>
      </c>
      <c r="R8" s="432" t="n">
        <v>0</v>
      </c>
      <c r="S8" s="433" t="n">
        <f aca="false">M8+N8+O8+P8+Q8+R8</f>
        <v>-2364616.65595445</v>
      </c>
      <c r="T8" s="434" t="n">
        <f aca="false">IF(S8&gt;L8,S8-L8,0)</f>
        <v>0</v>
      </c>
      <c r="U8" s="435" t="n">
        <f aca="false">IF(S8&lt;L8,L8-S8,0)</f>
        <v>2063712.24354693</v>
      </c>
    </row>
    <row r="9" s="302" customFormat="true" ht="12.75" hidden="false" customHeight="false" outlineLevel="0" collapsed="false">
      <c r="A9" s="436" t="n">
        <f aca="false">'Base de données'!A9</f>
        <v>5403</v>
      </c>
      <c r="B9" s="427" t="str">
        <f aca="false">'Base de données'!B9</f>
        <v>Chessel</v>
      </c>
      <c r="C9" s="436" t="n">
        <f aca="false">'Base de données'!R9</f>
        <v>76</v>
      </c>
      <c r="D9" s="301" t="n">
        <f aca="false">'Base de données'!S9</f>
        <v>360</v>
      </c>
      <c r="E9" s="322" t="n">
        <f aca="false">Indicateurs!F9</f>
        <v>8051.92736842105</v>
      </c>
      <c r="F9" s="429" t="n">
        <f aca="false">Synthèse!F9</f>
        <v>145512.526938257</v>
      </c>
      <c r="G9" s="320" t="n">
        <f aca="false">Synthèse!G9</f>
        <v>-60590.6655765679</v>
      </c>
      <c r="H9" s="320" t="n">
        <f aca="false">Synthèse!H9</f>
        <v>-29521</v>
      </c>
      <c r="I9" s="321" t="n">
        <f aca="false">Synthèse!I9</f>
        <v>-0</v>
      </c>
      <c r="J9" s="320" t="n">
        <f aca="false">Synthèse!J9</f>
        <v>0</v>
      </c>
      <c r="K9" s="321" t="n">
        <f aca="false">Synthèse!K9</f>
        <v>0</v>
      </c>
      <c r="L9" s="430" t="n">
        <f aca="false">Synthèse!L9</f>
        <v>55400.8613616891</v>
      </c>
      <c r="M9" s="431" t="n">
        <v>125659</v>
      </c>
      <c r="N9" s="432" t="n">
        <v>-28253.5130410678</v>
      </c>
      <c r="O9" s="433" t="n">
        <v>-44</v>
      </c>
      <c r="P9" s="432" t="n">
        <v>0</v>
      </c>
      <c r="Q9" s="433" t="n">
        <v>0</v>
      </c>
      <c r="R9" s="432" t="n">
        <v>0</v>
      </c>
      <c r="S9" s="433" t="n">
        <f aca="false">M9+N9+O9+P9+Q9+R9</f>
        <v>97361.4869589323</v>
      </c>
      <c r="T9" s="434" t="n">
        <f aca="false">IF(S9&gt;L9,S9-L9,0)</f>
        <v>41960.6255972432</v>
      </c>
      <c r="U9" s="435" t="n">
        <f aca="false">IF(S9&lt;L9,L9-S9,0)</f>
        <v>0</v>
      </c>
    </row>
    <row r="10" s="302" customFormat="true" ht="12.75" hidden="false" customHeight="false" outlineLevel="0" collapsed="false">
      <c r="A10" s="436" t="n">
        <f aca="false">'Base de données'!A10</f>
        <v>5404</v>
      </c>
      <c r="B10" s="427" t="str">
        <f aca="false">'Base de données'!B10</f>
        <v>Corbeyrier</v>
      </c>
      <c r="C10" s="436" t="n">
        <f aca="false">'Base de données'!R10</f>
        <v>66</v>
      </c>
      <c r="D10" s="301" t="n">
        <f aca="false">'Base de données'!S10</f>
        <v>401</v>
      </c>
      <c r="E10" s="322" t="n">
        <f aca="false">Indicateurs!F10</f>
        <v>12915.0519191919</v>
      </c>
      <c r="F10" s="429" t="n">
        <f aca="false">Synthèse!F10</f>
        <v>282737.20122365</v>
      </c>
      <c r="G10" s="320" t="n">
        <f aca="false">Synthèse!G10</f>
        <v>120928.544982896</v>
      </c>
      <c r="H10" s="320" t="n">
        <f aca="false">Synthèse!H10</f>
        <v>-187536</v>
      </c>
      <c r="I10" s="321" t="n">
        <f aca="false">Synthèse!I10</f>
        <v>-0</v>
      </c>
      <c r="J10" s="320" t="n">
        <f aca="false">Synthèse!J10</f>
        <v>0</v>
      </c>
      <c r="K10" s="321" t="n">
        <f aca="false">Synthèse!K10</f>
        <v>0</v>
      </c>
      <c r="L10" s="430" t="n">
        <f aca="false">Synthèse!L10</f>
        <v>216129.746206545</v>
      </c>
      <c r="M10" s="431" t="n">
        <v>224600</v>
      </c>
      <c r="N10" s="432" t="n">
        <v>42467.9690980874</v>
      </c>
      <c r="O10" s="433" t="n">
        <v>-151487</v>
      </c>
      <c r="P10" s="432" t="n">
        <v>0</v>
      </c>
      <c r="Q10" s="433" t="n">
        <v>0</v>
      </c>
      <c r="R10" s="432" t="n">
        <v>0</v>
      </c>
      <c r="S10" s="433" t="n">
        <f aca="false">M10+N10+O10+P10+Q10+R10</f>
        <v>115580.969098087</v>
      </c>
      <c r="T10" s="434" t="n">
        <f aca="false">IF(S10&gt;L10,S10-L10,0)</f>
        <v>0</v>
      </c>
      <c r="U10" s="435" t="n">
        <f aca="false">IF(S10&lt;L10,L10-S10,0)</f>
        <v>100548.777108458</v>
      </c>
    </row>
    <row r="11" s="302" customFormat="true" ht="12.75" hidden="false" customHeight="false" outlineLevel="0" collapsed="false">
      <c r="A11" s="436" t="n">
        <f aca="false">'Base de données'!A11</f>
        <v>5405</v>
      </c>
      <c r="B11" s="427" t="str">
        <f aca="false">'Base de données'!B11</f>
        <v>Gryon</v>
      </c>
      <c r="C11" s="436" t="n">
        <f aca="false">'Base de données'!R11</f>
        <v>72</v>
      </c>
      <c r="D11" s="301" t="n">
        <f aca="false">'Base de données'!S11</f>
        <v>1247</v>
      </c>
      <c r="E11" s="322" t="n">
        <f aca="false">Indicateurs!F11</f>
        <v>65294.1709722222</v>
      </c>
      <c r="F11" s="429" t="n">
        <f aca="false">Synthèse!F11</f>
        <v>1390800.41746873</v>
      </c>
      <c r="G11" s="320" t="n">
        <f aca="false">Synthèse!G11</f>
        <v>1024296.14073075</v>
      </c>
      <c r="H11" s="320" t="n">
        <f aca="false">Synthèse!H11</f>
        <v>-536210</v>
      </c>
      <c r="I11" s="321" t="n">
        <f aca="false">Synthèse!I11</f>
        <v>-0</v>
      </c>
      <c r="J11" s="320" t="n">
        <f aca="false">Synthèse!J11</f>
        <v>0</v>
      </c>
      <c r="K11" s="321" t="n">
        <f aca="false">Synthèse!K11</f>
        <v>0</v>
      </c>
      <c r="L11" s="430" t="n">
        <f aca="false">Synthèse!L11</f>
        <v>1878886.55819948</v>
      </c>
      <c r="M11" s="431" t="n">
        <v>1734855</v>
      </c>
      <c r="N11" s="432" t="n">
        <v>1093912</v>
      </c>
      <c r="O11" s="433" t="n">
        <v>-377377</v>
      </c>
      <c r="P11" s="432" t="n">
        <v>0</v>
      </c>
      <c r="Q11" s="433" t="n">
        <v>0</v>
      </c>
      <c r="R11" s="432" t="n">
        <v>0</v>
      </c>
      <c r="S11" s="433" t="n">
        <f aca="false">M11+N11+O11+P11+Q11+R11</f>
        <v>2451390</v>
      </c>
      <c r="T11" s="434" t="n">
        <f aca="false">IF(S11&gt;L11,S11-L11,0)</f>
        <v>572503.441800522</v>
      </c>
      <c r="U11" s="435" t="n">
        <f aca="false">IF(S11&lt;L11,L11-S11,0)</f>
        <v>0</v>
      </c>
    </row>
    <row r="12" s="302" customFormat="true" ht="12.75" hidden="false" customHeight="false" outlineLevel="0" collapsed="false">
      <c r="A12" s="436" t="n">
        <f aca="false">'Base de données'!A12</f>
        <v>5406</v>
      </c>
      <c r="B12" s="427" t="str">
        <f aca="false">'Base de données'!B12</f>
        <v>Lavey-Morcles</v>
      </c>
      <c r="C12" s="436" t="n">
        <f aca="false">'Base de données'!R12</f>
        <v>71</v>
      </c>
      <c r="D12" s="301" t="n">
        <f aca="false">'Base de données'!S12</f>
        <v>879</v>
      </c>
      <c r="E12" s="322" t="n">
        <f aca="false">Indicateurs!F12</f>
        <v>19154.4859804984</v>
      </c>
      <c r="F12" s="429" t="n">
        <f aca="false">Synthèse!F12</f>
        <v>334325.437341712</v>
      </c>
      <c r="G12" s="320" t="n">
        <f aca="false">Synthèse!G12</f>
        <v>-113316.128901149</v>
      </c>
      <c r="H12" s="320" t="n">
        <f aca="false">Synthèse!H12</f>
        <v>-61522</v>
      </c>
      <c r="I12" s="321" t="n">
        <f aca="false">Synthèse!I12</f>
        <v>-0</v>
      </c>
      <c r="J12" s="320" t="n">
        <f aca="false">Synthèse!J12</f>
        <v>0</v>
      </c>
      <c r="K12" s="321" t="n">
        <f aca="false">Synthèse!K12</f>
        <v>0</v>
      </c>
      <c r="L12" s="430" t="n">
        <f aca="false">Synthèse!L12</f>
        <v>159487.308440562</v>
      </c>
      <c r="M12" s="431" t="n">
        <v>379645</v>
      </c>
      <c r="N12" s="432" t="n">
        <v>-94973.7186139369</v>
      </c>
      <c r="O12" s="433" t="n">
        <v>-48560</v>
      </c>
      <c r="P12" s="432" t="n">
        <v>0</v>
      </c>
      <c r="Q12" s="433" t="n">
        <v>0</v>
      </c>
      <c r="R12" s="432" t="n">
        <v>0</v>
      </c>
      <c r="S12" s="433" t="n">
        <f aca="false">M12+N12+O12+P12+Q12+R12</f>
        <v>236111.281386063</v>
      </c>
      <c r="T12" s="434" t="n">
        <f aca="false">IF(S12&gt;L12,S12-L12,0)</f>
        <v>76623.9729455009</v>
      </c>
      <c r="U12" s="435" t="n">
        <f aca="false">IF(S12&lt;L12,L12-S12,0)</f>
        <v>0</v>
      </c>
    </row>
    <row r="13" s="302" customFormat="true" ht="12.75" hidden="false" customHeight="false" outlineLevel="0" collapsed="false">
      <c r="A13" s="436" t="n">
        <f aca="false">'Base de données'!A13</f>
        <v>5407</v>
      </c>
      <c r="B13" s="427" t="str">
        <f aca="false">'Base de données'!B13</f>
        <v>Leysin</v>
      </c>
      <c r="C13" s="436" t="n">
        <f aca="false">'Base de données'!R13</f>
        <v>78</v>
      </c>
      <c r="D13" s="301" t="n">
        <f aca="false">'Base de données'!S13</f>
        <v>4049</v>
      </c>
      <c r="E13" s="322" t="n">
        <f aca="false">Indicateurs!F13</f>
        <v>89645.9629059829</v>
      </c>
      <c r="F13" s="429" t="n">
        <f aca="false">Synthèse!F13</f>
        <v>1775617.64735766</v>
      </c>
      <c r="G13" s="320" t="n">
        <f aca="false">Synthèse!G13</f>
        <v>-1744249.08622132</v>
      </c>
      <c r="H13" s="320" t="n">
        <f aca="false">Synthèse!H13</f>
        <v>-1985497</v>
      </c>
      <c r="I13" s="321" t="n">
        <f aca="false">Synthèse!I13</f>
        <v>-0</v>
      </c>
      <c r="J13" s="320" t="n">
        <f aca="false">Synthèse!J13</f>
        <v>0</v>
      </c>
      <c r="K13" s="321" t="n">
        <f aca="false">Synthèse!K13</f>
        <v>0</v>
      </c>
      <c r="L13" s="430" t="n">
        <f aca="false">Synthèse!L13</f>
        <v>-1954128.43886366</v>
      </c>
      <c r="M13" s="431" t="n">
        <v>1703935</v>
      </c>
      <c r="N13" s="432" t="n">
        <v>-1143914.89793615</v>
      </c>
      <c r="O13" s="433" t="n">
        <v>-1137306</v>
      </c>
      <c r="P13" s="432" t="n">
        <v>0</v>
      </c>
      <c r="Q13" s="433" t="n">
        <v>0</v>
      </c>
      <c r="R13" s="432" t="n">
        <v>0</v>
      </c>
      <c r="S13" s="433" t="n">
        <f aca="false">M13+N13+O13+P13+Q13+R13</f>
        <v>-577285.897936148</v>
      </c>
      <c r="T13" s="434" t="n">
        <f aca="false">IF(S13&gt;L13,S13-L13,0)</f>
        <v>1376842.54092752</v>
      </c>
      <c r="U13" s="435" t="n">
        <f aca="false">IF(S13&lt;L13,L13-S13,0)</f>
        <v>0</v>
      </c>
    </row>
    <row r="14" s="302" customFormat="true" ht="12.75" hidden="false" customHeight="false" outlineLevel="0" collapsed="false">
      <c r="A14" s="436" t="n">
        <f aca="false">'Base de données'!A14</f>
        <v>5408</v>
      </c>
      <c r="B14" s="427" t="str">
        <f aca="false">'Base de données'!B14</f>
        <v>Noville</v>
      </c>
      <c r="C14" s="436" t="n">
        <f aca="false">'Base de données'!R14</f>
        <v>78.5</v>
      </c>
      <c r="D14" s="301" t="n">
        <f aca="false">'Base de données'!S14</f>
        <v>907</v>
      </c>
      <c r="E14" s="322" t="n">
        <f aca="false">Indicateurs!F14</f>
        <v>31196.3972399151</v>
      </c>
      <c r="F14" s="429" t="n">
        <f aca="false">Synthèse!F14</f>
        <v>583039.869174792</v>
      </c>
      <c r="G14" s="320" t="n">
        <f aca="false">Synthèse!G14</f>
        <v>284851.738441717</v>
      </c>
      <c r="H14" s="320" t="n">
        <f aca="false">Synthèse!H14</f>
        <v>-139450</v>
      </c>
      <c r="I14" s="321" t="n">
        <f aca="false">Synthèse!I14</f>
        <v>-0</v>
      </c>
      <c r="J14" s="320" t="n">
        <f aca="false">Synthèse!J14</f>
        <v>0</v>
      </c>
      <c r="K14" s="321" t="n">
        <f aca="false">Synthèse!K14</f>
        <v>0</v>
      </c>
      <c r="L14" s="430" t="n">
        <f aca="false">Synthèse!L14</f>
        <v>728441.607616509</v>
      </c>
      <c r="M14" s="431" t="n">
        <v>465080</v>
      </c>
      <c r="N14" s="432" t="n">
        <v>166086.505431688</v>
      </c>
      <c r="O14" s="433" t="n">
        <v>-28186</v>
      </c>
      <c r="P14" s="432" t="n">
        <v>0</v>
      </c>
      <c r="Q14" s="433" t="n">
        <v>0</v>
      </c>
      <c r="R14" s="432" t="n">
        <v>-5452.34727232799</v>
      </c>
      <c r="S14" s="433" t="n">
        <f aca="false">M14+N14+O14+P14+Q14+R14</f>
        <v>597528.15815936</v>
      </c>
      <c r="T14" s="434" t="n">
        <f aca="false">IF(S14&gt;L14,S14-L14,0)</f>
        <v>0</v>
      </c>
      <c r="U14" s="435" t="n">
        <f aca="false">IF(S14&lt;L14,L14-S14,0)</f>
        <v>130913.44945715</v>
      </c>
    </row>
    <row r="15" s="302" customFormat="true" ht="12.75" hidden="false" customHeight="false" outlineLevel="0" collapsed="false">
      <c r="A15" s="436" t="n">
        <f aca="false">'Base de données'!A15</f>
        <v>5409</v>
      </c>
      <c r="B15" s="427" t="str">
        <f aca="false">'Base de données'!B15</f>
        <v>Ollon</v>
      </c>
      <c r="C15" s="436" t="n">
        <f aca="false">'Base de données'!R15</f>
        <v>68</v>
      </c>
      <c r="D15" s="301" t="n">
        <f aca="false">'Base de données'!S15</f>
        <v>7217</v>
      </c>
      <c r="E15" s="322" t="n">
        <f aca="false">Indicateurs!F15</f>
        <v>347541.312183258</v>
      </c>
      <c r="F15" s="429" t="n">
        <f aca="false">Synthèse!F15</f>
        <v>6805585.69132883</v>
      </c>
      <c r="G15" s="320" t="n">
        <f aca="false">Synthèse!G15</f>
        <v>3314311.093137</v>
      </c>
      <c r="H15" s="320" t="n">
        <f aca="false">Synthèse!H15</f>
        <v>-1805226</v>
      </c>
      <c r="I15" s="321" t="n">
        <f aca="false">Synthèse!I15</f>
        <v>-0</v>
      </c>
      <c r="J15" s="320" t="n">
        <f aca="false">Synthèse!J15</f>
        <v>0</v>
      </c>
      <c r="K15" s="321" t="n">
        <f aca="false">Synthèse!K15</f>
        <v>0</v>
      </c>
      <c r="L15" s="430" t="n">
        <f aca="false">Synthèse!L15</f>
        <v>8314670.78446583</v>
      </c>
      <c r="M15" s="431" t="n">
        <v>6205525</v>
      </c>
      <c r="N15" s="432" t="n">
        <v>3216832</v>
      </c>
      <c r="O15" s="433" t="n">
        <v>-1803708</v>
      </c>
      <c r="P15" s="432" t="n">
        <v>0</v>
      </c>
      <c r="Q15" s="433" t="n">
        <v>0</v>
      </c>
      <c r="R15" s="432" t="n">
        <v>0</v>
      </c>
      <c r="S15" s="433" t="n">
        <f aca="false">M15+N15+O15+P15+Q15+R15</f>
        <v>7618649</v>
      </c>
      <c r="T15" s="434" t="n">
        <f aca="false">IF(S15&gt;L15,S15-L15,0)</f>
        <v>0</v>
      </c>
      <c r="U15" s="435" t="n">
        <f aca="false">IF(S15&lt;L15,L15-S15,0)</f>
        <v>696021.784465831</v>
      </c>
    </row>
    <row r="16" s="302" customFormat="true" ht="12.75" hidden="false" customHeight="false" outlineLevel="0" collapsed="false">
      <c r="A16" s="436" t="n">
        <f aca="false">'Base de données'!A16</f>
        <v>5410</v>
      </c>
      <c r="B16" s="427" t="str">
        <f aca="false">'Base de données'!B16</f>
        <v>Ormont-Dessous</v>
      </c>
      <c r="C16" s="436" t="n">
        <f aca="false">'Base de données'!R16</f>
        <v>78.5</v>
      </c>
      <c r="D16" s="301" t="n">
        <f aca="false">'Base de données'!S16</f>
        <v>1028</v>
      </c>
      <c r="E16" s="322" t="n">
        <f aca="false">Indicateurs!F16</f>
        <v>32653.4636942675</v>
      </c>
      <c r="F16" s="429" t="n">
        <f aca="false">Synthèse!F16</f>
        <v>782041.701253043</v>
      </c>
      <c r="G16" s="320" t="n">
        <f aca="false">Synthèse!G16</f>
        <v>200125.291531806</v>
      </c>
      <c r="H16" s="320" t="n">
        <f aca="false">Synthèse!H16</f>
        <v>-764083</v>
      </c>
      <c r="I16" s="321" t="n">
        <f aca="false">Synthèse!I16</f>
        <v>-0</v>
      </c>
      <c r="J16" s="320" t="n">
        <f aca="false">Synthèse!J16</f>
        <v>0</v>
      </c>
      <c r="K16" s="321" t="n">
        <f aca="false">Synthèse!K16</f>
        <v>0</v>
      </c>
      <c r="L16" s="430" t="n">
        <f aca="false">Synthèse!L16</f>
        <v>218083.992784849</v>
      </c>
      <c r="M16" s="431" t="n">
        <v>711684</v>
      </c>
      <c r="N16" s="432" t="n">
        <v>516017.689701048</v>
      </c>
      <c r="O16" s="433" t="n">
        <v>-598557</v>
      </c>
      <c r="P16" s="432" t="n">
        <v>0</v>
      </c>
      <c r="Q16" s="433" t="n">
        <v>0</v>
      </c>
      <c r="R16" s="432" t="n">
        <v>0</v>
      </c>
      <c r="S16" s="433" t="n">
        <f aca="false">M16+N16+O16+P16+Q16+R16</f>
        <v>629144.689701048</v>
      </c>
      <c r="T16" s="434" t="n">
        <f aca="false">IF(S16&gt;L16,S16-L16,0)</f>
        <v>411060.696916199</v>
      </c>
      <c r="U16" s="435" t="n">
        <f aca="false">IF(S16&lt;L16,L16-S16,0)</f>
        <v>0</v>
      </c>
    </row>
    <row r="17" s="302" customFormat="true" ht="12.75" hidden="false" customHeight="false" outlineLevel="0" collapsed="false">
      <c r="A17" s="436" t="n">
        <f aca="false">'Base de données'!A17</f>
        <v>5411</v>
      </c>
      <c r="B17" s="427" t="str">
        <f aca="false">'Base de données'!B17</f>
        <v>Ormont-Dessus</v>
      </c>
      <c r="C17" s="436" t="n">
        <f aca="false">'Base de données'!R17</f>
        <v>68</v>
      </c>
      <c r="D17" s="301" t="n">
        <f aca="false">'Base de données'!S17</f>
        <v>1467</v>
      </c>
      <c r="E17" s="322" t="n">
        <f aca="false">Indicateurs!F17</f>
        <v>73219.6421568628</v>
      </c>
      <c r="F17" s="429" t="n">
        <f aca="false">Synthèse!F17</f>
        <v>1390054.99321193</v>
      </c>
      <c r="G17" s="320" t="n">
        <f aca="false">Synthèse!G17</f>
        <v>1094259.67672575</v>
      </c>
      <c r="H17" s="320" t="n">
        <f aca="false">Synthèse!H17</f>
        <v>-782510</v>
      </c>
      <c r="I17" s="321" t="n">
        <f aca="false">Synthèse!I17</f>
        <v>-0</v>
      </c>
      <c r="J17" s="320" t="n">
        <f aca="false">Synthèse!J17</f>
        <v>0</v>
      </c>
      <c r="K17" s="321" t="n">
        <f aca="false">Synthèse!K17</f>
        <v>0</v>
      </c>
      <c r="L17" s="430" t="n">
        <f aca="false">Synthèse!L17</f>
        <v>1701804.66993768</v>
      </c>
      <c r="M17" s="431" t="n">
        <v>1623757</v>
      </c>
      <c r="N17" s="432" t="n">
        <v>1180656</v>
      </c>
      <c r="O17" s="433" t="n">
        <v>-705968</v>
      </c>
      <c r="P17" s="432" t="n">
        <v>0</v>
      </c>
      <c r="Q17" s="433" t="n">
        <v>0</v>
      </c>
      <c r="R17" s="432" t="n">
        <v>0</v>
      </c>
      <c r="S17" s="433" t="n">
        <f aca="false">M17+N17+O17+P17+Q17+R17</f>
        <v>2098445</v>
      </c>
      <c r="T17" s="434" t="n">
        <f aca="false">IF(S17&gt;L17,S17-L17,0)</f>
        <v>396640.330062321</v>
      </c>
      <c r="U17" s="435" t="n">
        <f aca="false">IF(S17&lt;L17,L17-S17,0)</f>
        <v>0</v>
      </c>
    </row>
    <row r="18" s="302" customFormat="true" ht="12.75" hidden="false" customHeight="false" outlineLevel="0" collapsed="false">
      <c r="A18" s="436" t="n">
        <f aca="false">'Base de données'!A18</f>
        <v>5412</v>
      </c>
      <c r="B18" s="427" t="str">
        <f aca="false">'Base de données'!B18</f>
        <v>Rennaz</v>
      </c>
      <c r="C18" s="436" t="n">
        <f aca="false">'Base de données'!R18</f>
        <v>63.5</v>
      </c>
      <c r="D18" s="301" t="n">
        <f aca="false">'Base de données'!S18</f>
        <v>777</v>
      </c>
      <c r="E18" s="322" t="n">
        <f aca="false">Indicateurs!F18</f>
        <v>24047.0529133858</v>
      </c>
      <c r="F18" s="429" t="n">
        <f aca="false">Synthèse!F18</f>
        <v>503976.746788489</v>
      </c>
      <c r="G18" s="320" t="n">
        <f aca="false">Synthèse!G18</f>
        <v>211970.629764899</v>
      </c>
      <c r="H18" s="320" t="n">
        <f aca="false">Synthèse!H18</f>
        <v>-0</v>
      </c>
      <c r="I18" s="321" t="n">
        <f aca="false">Synthèse!I18</f>
        <v>-0</v>
      </c>
      <c r="J18" s="320" t="n">
        <f aca="false">Synthèse!J18</f>
        <v>0</v>
      </c>
      <c r="K18" s="321" t="n">
        <f aca="false">Synthèse!K18</f>
        <v>0</v>
      </c>
      <c r="L18" s="430" t="n">
        <f aca="false">Synthèse!L18</f>
        <v>715947.376553387</v>
      </c>
      <c r="M18" s="431" t="n">
        <v>408214</v>
      </c>
      <c r="N18" s="432" t="n">
        <v>158641.787914529</v>
      </c>
      <c r="O18" s="433" t="n">
        <v>0</v>
      </c>
      <c r="P18" s="432" t="n">
        <v>0</v>
      </c>
      <c r="Q18" s="433" t="n">
        <v>0</v>
      </c>
      <c r="R18" s="432" t="n">
        <v>0</v>
      </c>
      <c r="S18" s="433" t="n">
        <f aca="false">M18+N18+O18+P18+Q18+R18</f>
        <v>566855.787914529</v>
      </c>
      <c r="T18" s="434" t="n">
        <f aca="false">IF(S18&gt;L18,S18-L18,0)</f>
        <v>0</v>
      </c>
      <c r="U18" s="435" t="n">
        <f aca="false">IF(S18&lt;L18,L18-S18,0)</f>
        <v>149091.588638858</v>
      </c>
    </row>
    <row r="19" s="302" customFormat="true" ht="12.75" hidden="false" customHeight="false" outlineLevel="0" collapsed="false">
      <c r="A19" s="436" t="n">
        <f aca="false">'Base de données'!A19</f>
        <v>5413</v>
      </c>
      <c r="B19" s="427" t="str">
        <f aca="false">'Base de données'!B19</f>
        <v>Roche</v>
      </c>
      <c r="C19" s="436" t="n">
        <f aca="false">'Base de données'!R19</f>
        <v>64</v>
      </c>
      <c r="D19" s="301" t="n">
        <f aca="false">'Base de données'!S19</f>
        <v>1411</v>
      </c>
      <c r="E19" s="322" t="n">
        <f aca="false">Indicateurs!F19</f>
        <v>34371.10140625</v>
      </c>
      <c r="F19" s="429" t="n">
        <f aca="false">Synthèse!F19</f>
        <v>744628.348797435</v>
      </c>
      <c r="G19" s="320" t="n">
        <f aca="false">Synthèse!G19</f>
        <v>-44527.3647980274</v>
      </c>
      <c r="H19" s="320" t="n">
        <f aca="false">Synthèse!H19</f>
        <v>-2463</v>
      </c>
      <c r="I19" s="321" t="n">
        <f aca="false">Synthèse!I19</f>
        <v>-0</v>
      </c>
      <c r="J19" s="320" t="n">
        <f aca="false">Synthèse!J19</f>
        <v>0</v>
      </c>
      <c r="K19" s="321" t="n">
        <f aca="false">Synthèse!K19</f>
        <v>0</v>
      </c>
      <c r="L19" s="430" t="n">
        <f aca="false">Synthèse!L19</f>
        <v>697637.983999407</v>
      </c>
      <c r="M19" s="431" t="n">
        <v>728395</v>
      </c>
      <c r="N19" s="432" t="n">
        <v>242150.563258357</v>
      </c>
      <c r="O19" s="433" t="n">
        <v>-42676</v>
      </c>
      <c r="P19" s="432" t="n">
        <v>0</v>
      </c>
      <c r="Q19" s="433" t="n">
        <v>0</v>
      </c>
      <c r="R19" s="432" t="n">
        <v>0</v>
      </c>
      <c r="S19" s="433" t="n">
        <f aca="false">M19+N19+O19+P19+Q19+R19</f>
        <v>927869.563258357</v>
      </c>
      <c r="T19" s="434" t="n">
        <f aca="false">IF(S19&gt;L19,S19-L19,0)</f>
        <v>230231.57925895</v>
      </c>
      <c r="U19" s="435" t="n">
        <f aca="false">IF(S19&lt;L19,L19-S19,0)</f>
        <v>0</v>
      </c>
    </row>
    <row r="20" s="302" customFormat="true" ht="12.75" hidden="false" customHeight="false" outlineLevel="0" collapsed="false">
      <c r="A20" s="436" t="n">
        <f aca="false">'Base de données'!A20</f>
        <v>5414</v>
      </c>
      <c r="B20" s="427" t="str">
        <f aca="false">'Base de données'!B20</f>
        <v>Villeneuve</v>
      </c>
      <c r="C20" s="436" t="n">
        <f aca="false">'Base de données'!R20</f>
        <v>69</v>
      </c>
      <c r="D20" s="301" t="n">
        <f aca="false">'Base de données'!S20</f>
        <v>5071</v>
      </c>
      <c r="E20" s="322" t="n">
        <f aca="false">Indicateurs!F20</f>
        <v>159396.447246377</v>
      </c>
      <c r="F20" s="429" t="n">
        <f aca="false">Synthèse!F20</f>
        <v>2956335.65291148</v>
      </c>
      <c r="G20" s="320" t="n">
        <f aca="false">Synthèse!G20</f>
        <v>-44782.9136469159</v>
      </c>
      <c r="H20" s="320" t="n">
        <f aca="false">Synthèse!H20</f>
        <v>-1514341</v>
      </c>
      <c r="I20" s="321" t="n">
        <f aca="false">Synthèse!I20</f>
        <v>-0</v>
      </c>
      <c r="J20" s="320" t="n">
        <f aca="false">Synthèse!J20</f>
        <v>0</v>
      </c>
      <c r="K20" s="321" t="n">
        <f aca="false">Synthèse!K20</f>
        <v>0</v>
      </c>
      <c r="L20" s="430" t="n">
        <f aca="false">Synthèse!L20</f>
        <v>1397211.73926456</v>
      </c>
      <c r="M20" s="431" t="n">
        <v>2918775</v>
      </c>
      <c r="N20" s="432" t="n">
        <v>457695.802861045</v>
      </c>
      <c r="O20" s="433" t="n">
        <v>-1220621</v>
      </c>
      <c r="P20" s="432" t="n">
        <v>0</v>
      </c>
      <c r="Q20" s="433" t="n">
        <v>0</v>
      </c>
      <c r="R20" s="432" t="n">
        <v>0</v>
      </c>
      <c r="S20" s="433" t="n">
        <f aca="false">M20+N20+O20+P20+Q20+R20</f>
        <v>2155849.80286105</v>
      </c>
      <c r="T20" s="434" t="n">
        <f aca="false">IF(S20&gt;L20,S20-L20,0)</f>
        <v>758638.063596485</v>
      </c>
      <c r="U20" s="435" t="n">
        <f aca="false">IF(S20&lt;L20,L20-S20,0)</f>
        <v>0</v>
      </c>
    </row>
    <row r="21" s="302" customFormat="true" ht="12.75" hidden="false" customHeight="false" outlineLevel="0" collapsed="false">
      <c r="A21" s="436" t="n">
        <f aca="false">'Base de données'!A21</f>
        <v>5415</v>
      </c>
      <c r="B21" s="427" t="str">
        <f aca="false">'Base de données'!B21</f>
        <v>Yvorne</v>
      </c>
      <c r="C21" s="436" t="n">
        <f aca="false">'Base de données'!R21</f>
        <v>68.5</v>
      </c>
      <c r="D21" s="301" t="n">
        <f aca="false">'Base de données'!S21</f>
        <v>1036</v>
      </c>
      <c r="E21" s="322" t="n">
        <f aca="false">Indicateurs!F21</f>
        <v>36619.3840389294</v>
      </c>
      <c r="F21" s="429" t="n">
        <f aca="false">Synthèse!F21</f>
        <v>630308.014423498</v>
      </c>
      <c r="G21" s="320" t="n">
        <f aca="false">Synthèse!G21</f>
        <v>408143.448224753</v>
      </c>
      <c r="H21" s="320" t="n">
        <f aca="false">Synthèse!H21</f>
        <v>-554214</v>
      </c>
      <c r="I21" s="321" t="n">
        <f aca="false">Synthèse!I21</f>
        <v>-0</v>
      </c>
      <c r="J21" s="320" t="n">
        <f aca="false">Synthèse!J21</f>
        <v>0</v>
      </c>
      <c r="K21" s="321" t="n">
        <f aca="false">Synthèse!K21</f>
        <v>0</v>
      </c>
      <c r="L21" s="430" t="n">
        <f aca="false">Synthèse!L21</f>
        <v>484237.462648251</v>
      </c>
      <c r="M21" s="431" t="n">
        <v>558248</v>
      </c>
      <c r="N21" s="432" t="n">
        <v>257117.622324237</v>
      </c>
      <c r="O21" s="433" t="n">
        <v>-77228</v>
      </c>
      <c r="P21" s="432" t="n">
        <v>0</v>
      </c>
      <c r="Q21" s="433" t="n">
        <v>0</v>
      </c>
      <c r="R21" s="432" t="n">
        <v>0</v>
      </c>
      <c r="S21" s="433" t="n">
        <f aca="false">M21+N21+O21+P21+Q21+R21</f>
        <v>738137.622324237</v>
      </c>
      <c r="T21" s="434" t="n">
        <f aca="false">IF(S21&gt;L21,S21-L21,0)</f>
        <v>253900.159675986</v>
      </c>
      <c r="U21" s="435" t="n">
        <f aca="false">IF(S21&lt;L21,L21-S21,0)</f>
        <v>0</v>
      </c>
    </row>
    <row r="22" s="302" customFormat="true" ht="12.75" hidden="false" customHeight="false" outlineLevel="0" collapsed="false">
      <c r="A22" s="436" t="n">
        <f aca="false">'Base de données'!A22</f>
        <v>5421</v>
      </c>
      <c r="B22" s="427" t="str">
        <f aca="false">'Base de données'!B22</f>
        <v>Apples</v>
      </c>
      <c r="C22" s="436" t="n">
        <f aca="false">'Base de données'!R22</f>
        <v>71</v>
      </c>
      <c r="D22" s="301" t="n">
        <f aca="false">'Base de données'!S22</f>
        <v>1303</v>
      </c>
      <c r="E22" s="322" t="n">
        <f aca="false">Indicateurs!F22</f>
        <v>47725.6436619718</v>
      </c>
      <c r="F22" s="429" t="n">
        <f aca="false">Synthèse!F22</f>
        <v>995015.857828801</v>
      </c>
      <c r="G22" s="320" t="n">
        <f aca="false">Synthèse!G22</f>
        <v>498141.060463503</v>
      </c>
      <c r="H22" s="320" t="n">
        <f aca="false">Synthèse!H22</f>
        <v>-101083</v>
      </c>
      <c r="I22" s="321" t="n">
        <f aca="false">Synthèse!I22</f>
        <v>-0</v>
      </c>
      <c r="J22" s="320" t="n">
        <f aca="false">Synthèse!J22</f>
        <v>0</v>
      </c>
      <c r="K22" s="321" t="n">
        <f aca="false">Synthèse!K22</f>
        <v>0</v>
      </c>
      <c r="L22" s="430" t="n">
        <f aca="false">Synthèse!L22</f>
        <v>1392073.9182923</v>
      </c>
      <c r="M22" s="431" t="n">
        <v>930941</v>
      </c>
      <c r="N22" s="432" t="n">
        <v>608660.645276628</v>
      </c>
      <c r="O22" s="433" t="n">
        <v>-162760</v>
      </c>
      <c r="P22" s="432" t="n">
        <v>0</v>
      </c>
      <c r="Q22" s="433" t="n">
        <v>0</v>
      </c>
      <c r="R22" s="432" t="n">
        <v>0</v>
      </c>
      <c r="S22" s="433" t="n">
        <f aca="false">M22+N22+O22+P22+Q22+R22</f>
        <v>1376841.64527663</v>
      </c>
      <c r="T22" s="434" t="n">
        <f aca="false">IF(S22&gt;L22,S22-L22,0)</f>
        <v>0</v>
      </c>
      <c r="U22" s="435" t="n">
        <f aca="false">IF(S22&lt;L22,L22-S22,0)</f>
        <v>15232.2730156761</v>
      </c>
    </row>
    <row r="23" s="302" customFormat="true" ht="12.75" hidden="false" customHeight="false" outlineLevel="0" collapsed="false">
      <c r="A23" s="436" t="n">
        <f aca="false">'Base de données'!A23</f>
        <v>5422</v>
      </c>
      <c r="B23" s="427" t="str">
        <f aca="false">'Base de données'!B23</f>
        <v>Aubonne</v>
      </c>
      <c r="C23" s="436" t="n">
        <f aca="false">'Base de données'!R23</f>
        <v>68</v>
      </c>
      <c r="D23" s="301" t="n">
        <f aca="false">'Base de données'!S23</f>
        <v>3050</v>
      </c>
      <c r="E23" s="322" t="n">
        <f aca="false">Indicateurs!F23</f>
        <v>191611.866617647</v>
      </c>
      <c r="F23" s="429" t="n">
        <f aca="false">Synthèse!F23</f>
        <v>4278587.68085721</v>
      </c>
      <c r="G23" s="320" t="n">
        <f aca="false">Synthèse!G23</f>
        <v>2563222.171375</v>
      </c>
      <c r="H23" s="320" t="n">
        <f aca="false">Synthèse!H23</f>
        <v>-184172</v>
      </c>
      <c r="I23" s="321" t="n">
        <f aca="false">Synthèse!I23</f>
        <v>-0</v>
      </c>
      <c r="J23" s="320" t="n">
        <f aca="false">Synthèse!J23</f>
        <v>0</v>
      </c>
      <c r="K23" s="321" t="n">
        <f aca="false">Synthèse!K23</f>
        <v>0</v>
      </c>
      <c r="L23" s="430" t="n">
        <f aca="false">Synthèse!L23</f>
        <v>6657637.85223221</v>
      </c>
      <c r="M23" s="431" t="n">
        <v>3732950</v>
      </c>
      <c r="N23" s="432" t="n">
        <v>2554817</v>
      </c>
      <c r="O23" s="433" t="n">
        <v>-148759</v>
      </c>
      <c r="P23" s="432" t="n">
        <v>0</v>
      </c>
      <c r="Q23" s="433" t="n">
        <v>0</v>
      </c>
      <c r="R23" s="432" t="n">
        <v>0</v>
      </c>
      <c r="S23" s="433" t="n">
        <f aca="false">M23+N23+O23+P23+Q23+R23</f>
        <v>6139008</v>
      </c>
      <c r="T23" s="434" t="n">
        <f aca="false">IF(S23&gt;L23,S23-L23,0)</f>
        <v>0</v>
      </c>
      <c r="U23" s="435" t="n">
        <f aca="false">IF(S23&lt;L23,L23-S23,0)</f>
        <v>518629.852232211</v>
      </c>
    </row>
    <row r="24" s="302" customFormat="true" ht="12.75" hidden="false" customHeight="false" outlineLevel="0" collapsed="false">
      <c r="A24" s="436" t="n">
        <f aca="false">'Base de données'!A24</f>
        <v>5423</v>
      </c>
      <c r="B24" s="427" t="str">
        <f aca="false">'Base de données'!B24</f>
        <v>Ballens</v>
      </c>
      <c r="C24" s="436" t="n">
        <f aca="false">'Base de données'!R24</f>
        <v>69</v>
      </c>
      <c r="D24" s="301" t="n">
        <f aca="false">'Base de données'!S24</f>
        <v>488</v>
      </c>
      <c r="E24" s="322" t="n">
        <f aca="false">Indicateurs!F24</f>
        <v>13859.8871014493</v>
      </c>
      <c r="F24" s="429" t="n">
        <f aca="false">Synthèse!F24</f>
        <v>213245.57852687</v>
      </c>
      <c r="G24" s="320" t="n">
        <f aca="false">Synthèse!G24</f>
        <v>69063.4100813189</v>
      </c>
      <c r="H24" s="320" t="n">
        <f aca="false">Synthèse!H24</f>
        <v>-143850</v>
      </c>
      <c r="I24" s="321" t="n">
        <f aca="false">Synthèse!I24</f>
        <v>-0</v>
      </c>
      <c r="J24" s="320" t="n">
        <f aca="false">Synthèse!J24</f>
        <v>0</v>
      </c>
      <c r="K24" s="321" t="n">
        <f aca="false">Synthèse!K24</f>
        <v>0</v>
      </c>
      <c r="L24" s="430" t="n">
        <f aca="false">Synthèse!L24</f>
        <v>138458.988608189</v>
      </c>
      <c r="M24" s="431" t="n">
        <v>183995</v>
      </c>
      <c r="N24" s="432" t="n">
        <v>19965.502976929</v>
      </c>
      <c r="O24" s="433" t="n">
        <v>-119845</v>
      </c>
      <c r="P24" s="432" t="n">
        <v>0</v>
      </c>
      <c r="Q24" s="433" t="n">
        <v>0</v>
      </c>
      <c r="R24" s="432" t="n">
        <v>0</v>
      </c>
      <c r="S24" s="433" t="n">
        <f aca="false">M24+N24+O24+P24+Q24+R24</f>
        <v>84115.502976929</v>
      </c>
      <c r="T24" s="434" t="n">
        <f aca="false">IF(S24&gt;L24,S24-L24,0)</f>
        <v>0</v>
      </c>
      <c r="U24" s="435" t="n">
        <f aca="false">IF(S24&lt;L24,L24-S24,0)</f>
        <v>54343.4856312602</v>
      </c>
    </row>
    <row r="25" s="302" customFormat="true" ht="12.75" hidden="false" customHeight="false" outlineLevel="0" collapsed="false">
      <c r="A25" s="436" t="n">
        <f aca="false">'Base de données'!A25</f>
        <v>5424</v>
      </c>
      <c r="B25" s="427" t="str">
        <f aca="false">'Base de données'!B25</f>
        <v>Berolle</v>
      </c>
      <c r="C25" s="436" t="n">
        <f aca="false">'Base de données'!R25</f>
        <v>77</v>
      </c>
      <c r="D25" s="301" t="n">
        <f aca="false">'Base de données'!S25</f>
        <v>295</v>
      </c>
      <c r="E25" s="322" t="n">
        <f aca="false">Indicateurs!F25</f>
        <v>7932.19064935065</v>
      </c>
      <c r="F25" s="429" t="n">
        <f aca="false">Synthèse!F25</f>
        <v>123088.559213347</v>
      </c>
      <c r="G25" s="320" t="n">
        <f aca="false">Synthèse!G25</f>
        <v>2431.01463694798</v>
      </c>
      <c r="H25" s="320" t="n">
        <f aca="false">Synthèse!H25</f>
        <v>-46231</v>
      </c>
      <c r="I25" s="321" t="n">
        <f aca="false">Synthèse!I25</f>
        <v>-0</v>
      </c>
      <c r="J25" s="320" t="n">
        <f aca="false">Synthèse!J25</f>
        <v>0</v>
      </c>
      <c r="K25" s="321" t="n">
        <f aca="false">Synthèse!K25</f>
        <v>0</v>
      </c>
      <c r="L25" s="430" t="n">
        <f aca="false">Synthèse!L25</f>
        <v>79288.5738502948</v>
      </c>
      <c r="M25" s="431" t="n">
        <v>149071</v>
      </c>
      <c r="N25" s="432" t="n">
        <v>34128.6304141333</v>
      </c>
      <c r="O25" s="433" t="n">
        <v>-44515</v>
      </c>
      <c r="P25" s="432" t="n">
        <v>0</v>
      </c>
      <c r="Q25" s="433" t="n">
        <v>0</v>
      </c>
      <c r="R25" s="432" t="n">
        <v>0</v>
      </c>
      <c r="S25" s="433" t="n">
        <f aca="false">M25+N25+O25+P25+Q25+R25</f>
        <v>138684.630414133</v>
      </c>
      <c r="T25" s="434" t="n">
        <f aca="false">IF(S25&gt;L25,S25-L25,0)</f>
        <v>59396.0565638384</v>
      </c>
      <c r="U25" s="435" t="n">
        <f aca="false">IF(S25&lt;L25,L25-S25,0)</f>
        <v>0</v>
      </c>
    </row>
    <row r="26" s="302" customFormat="true" ht="12.75" hidden="false" customHeight="false" outlineLevel="0" collapsed="false">
      <c r="A26" s="436" t="n">
        <f aca="false">'Base de données'!A26</f>
        <v>5425</v>
      </c>
      <c r="B26" s="427" t="str">
        <f aca="false">'Base de données'!B26</f>
        <v>Bière</v>
      </c>
      <c r="C26" s="436" t="n">
        <f aca="false">'Base de données'!R26</f>
        <v>68</v>
      </c>
      <c r="D26" s="301" t="n">
        <f aca="false">'Base de données'!S26</f>
        <v>1489</v>
      </c>
      <c r="E26" s="322" t="n">
        <f aca="false">Indicateurs!F26</f>
        <v>33968.0645588235</v>
      </c>
      <c r="F26" s="429" t="n">
        <f aca="false">Synthèse!F26</f>
        <v>591099.133809145</v>
      </c>
      <c r="G26" s="320" t="n">
        <f aca="false">Synthèse!G26</f>
        <v>-204996.397275067</v>
      </c>
      <c r="H26" s="320" t="n">
        <f aca="false">Synthèse!H26</f>
        <v>-369794</v>
      </c>
      <c r="I26" s="321" t="n">
        <f aca="false">Synthèse!I26</f>
        <v>-0</v>
      </c>
      <c r="J26" s="320" t="n">
        <f aca="false">Synthèse!J26</f>
        <v>0</v>
      </c>
      <c r="K26" s="321" t="n">
        <f aca="false">Synthèse!K26</f>
        <v>0</v>
      </c>
      <c r="L26" s="430" t="n">
        <f aca="false">Synthèse!L26</f>
        <v>16308.7365340773</v>
      </c>
      <c r="M26" s="431" t="n">
        <v>588537</v>
      </c>
      <c r="N26" s="432" t="n">
        <v>-128478.901851412</v>
      </c>
      <c r="O26" s="433" t="n">
        <v>-349695</v>
      </c>
      <c r="P26" s="432" t="n">
        <v>0</v>
      </c>
      <c r="Q26" s="433" t="n">
        <v>0</v>
      </c>
      <c r="R26" s="432" t="n">
        <v>0</v>
      </c>
      <c r="S26" s="433" t="n">
        <f aca="false">M26+N26+O26+P26+Q26+R26</f>
        <v>110363.098148588</v>
      </c>
      <c r="T26" s="434" t="n">
        <f aca="false">IF(S26&gt;L26,S26-L26,0)</f>
        <v>94054.3616145105</v>
      </c>
      <c r="U26" s="435" t="n">
        <f aca="false">IF(S26&lt;L26,L26-S26,0)</f>
        <v>0</v>
      </c>
    </row>
    <row r="27" s="302" customFormat="true" ht="12.75" hidden="false" customHeight="false" outlineLevel="0" collapsed="false">
      <c r="A27" s="436" t="n">
        <f aca="false">'Base de données'!A27</f>
        <v>5426</v>
      </c>
      <c r="B27" s="427" t="str">
        <f aca="false">'Base de données'!B27</f>
        <v>Bougy-Villars</v>
      </c>
      <c r="C27" s="436" t="n">
        <f aca="false">'Base de données'!R27</f>
        <v>62</v>
      </c>
      <c r="D27" s="301" t="n">
        <f aca="false">'Base de données'!S27</f>
        <v>425</v>
      </c>
      <c r="E27" s="322" t="n">
        <f aca="false">Indicateurs!F27</f>
        <v>43347.4217741936</v>
      </c>
      <c r="F27" s="429" t="n">
        <f aca="false">Synthèse!F27</f>
        <v>1647913.61718506</v>
      </c>
      <c r="G27" s="320" t="n">
        <f aca="false">Synthèse!G27</f>
        <v>592225.3997375</v>
      </c>
      <c r="H27" s="320" t="n">
        <f aca="false">Synthèse!H27</f>
        <v>-0</v>
      </c>
      <c r="I27" s="321" t="n">
        <f aca="false">Synthèse!I27</f>
        <v>-0</v>
      </c>
      <c r="J27" s="320" t="n">
        <f aca="false">Synthèse!J27</f>
        <v>-89953.0168867022</v>
      </c>
      <c r="K27" s="321" t="n">
        <f aca="false">Synthèse!K27</f>
        <v>0</v>
      </c>
      <c r="L27" s="430" t="n">
        <f aca="false">Synthèse!L27</f>
        <v>2150186.00003586</v>
      </c>
      <c r="M27" s="431" t="n">
        <v>741437</v>
      </c>
      <c r="N27" s="432" t="n">
        <v>514114</v>
      </c>
      <c r="O27" s="433" t="n">
        <v>0</v>
      </c>
      <c r="P27" s="432" t="n">
        <v>0</v>
      </c>
      <c r="Q27" s="433" t="n">
        <v>0</v>
      </c>
      <c r="R27" s="432" t="n">
        <v>0</v>
      </c>
      <c r="S27" s="433" t="n">
        <f aca="false">M27+N27+O27+P27+Q27+R27</f>
        <v>1255551</v>
      </c>
      <c r="T27" s="434" t="n">
        <f aca="false">IF(S27&gt;L27,S27-L27,0)</f>
        <v>0</v>
      </c>
      <c r="U27" s="435" t="n">
        <f aca="false">IF(S27&lt;L27,L27-S27,0)</f>
        <v>894635.000035857</v>
      </c>
    </row>
    <row r="28" s="302" customFormat="true" ht="12.75" hidden="false" customHeight="false" outlineLevel="0" collapsed="false">
      <c r="A28" s="436" t="n">
        <f aca="false">'Base de données'!A28</f>
        <v>5427</v>
      </c>
      <c r="B28" s="427" t="str">
        <f aca="false">'Base de données'!B28</f>
        <v>Féchy</v>
      </c>
      <c r="C28" s="436" t="n">
        <f aca="false">'Base de données'!R28</f>
        <v>64</v>
      </c>
      <c r="D28" s="301" t="n">
        <f aca="false">'Base de données'!S28</f>
        <v>860</v>
      </c>
      <c r="E28" s="322" t="n">
        <f aca="false">Indicateurs!F28</f>
        <v>76384.2558774039</v>
      </c>
      <c r="F28" s="429" t="n">
        <f aca="false">Synthèse!F28</f>
        <v>2034327.80361263</v>
      </c>
      <c r="G28" s="320" t="n">
        <f aca="false">Synthèse!G28</f>
        <v>1102123.83241</v>
      </c>
      <c r="H28" s="320" t="n">
        <f aca="false">Synthèse!H28</f>
        <v>-0</v>
      </c>
      <c r="I28" s="321" t="n">
        <f aca="false">Synthèse!I28</f>
        <v>-0</v>
      </c>
      <c r="J28" s="320" t="n">
        <f aca="false">Synthèse!J28</f>
        <v>0</v>
      </c>
      <c r="K28" s="321" t="n">
        <f aca="false">Synthèse!K28</f>
        <v>0</v>
      </c>
      <c r="L28" s="430" t="n">
        <f aca="false">Synthèse!L28</f>
        <v>3136451.63602263</v>
      </c>
      <c r="M28" s="431" t="n">
        <v>1703957</v>
      </c>
      <c r="N28" s="432" t="n">
        <v>1013834</v>
      </c>
      <c r="O28" s="433" t="n">
        <v>-1216</v>
      </c>
      <c r="P28" s="432" t="n">
        <v>0</v>
      </c>
      <c r="Q28" s="433" t="n">
        <v>0</v>
      </c>
      <c r="R28" s="432" t="n">
        <v>0</v>
      </c>
      <c r="S28" s="433" t="n">
        <f aca="false">M28+N28+O28+P28+Q28+R28</f>
        <v>2716575</v>
      </c>
      <c r="T28" s="434" t="n">
        <f aca="false">IF(S28&gt;L28,S28-L28,0)</f>
        <v>0</v>
      </c>
      <c r="U28" s="435" t="n">
        <f aca="false">IF(S28&lt;L28,L28-S28,0)</f>
        <v>419876.636022626</v>
      </c>
    </row>
    <row r="29" s="302" customFormat="true" ht="12.75" hidden="false" customHeight="false" outlineLevel="0" collapsed="false">
      <c r="A29" s="436" t="n">
        <f aca="false">'Base de données'!A29</f>
        <v>5428</v>
      </c>
      <c r="B29" s="427" t="str">
        <f aca="false">'Base de données'!B29</f>
        <v>Gimel</v>
      </c>
      <c r="C29" s="436" t="n">
        <f aca="false">'Base de données'!R29</f>
        <v>71.5</v>
      </c>
      <c r="D29" s="301" t="n">
        <f aca="false">'Base de données'!S29</f>
        <v>1874</v>
      </c>
      <c r="E29" s="322" t="n">
        <f aca="false">Indicateurs!F29</f>
        <v>55769.6934965035</v>
      </c>
      <c r="F29" s="429" t="n">
        <f aca="false">Synthèse!F29</f>
        <v>1081394.4960565</v>
      </c>
      <c r="G29" s="320" t="n">
        <f aca="false">Synthèse!G29</f>
        <v>105697.703474857</v>
      </c>
      <c r="H29" s="320" t="n">
        <f aca="false">Synthèse!H29</f>
        <v>-214867</v>
      </c>
      <c r="I29" s="321" t="n">
        <f aca="false">Synthèse!I29</f>
        <v>-0</v>
      </c>
      <c r="J29" s="320" t="n">
        <f aca="false">Synthèse!J29</f>
        <v>0</v>
      </c>
      <c r="K29" s="321" t="n">
        <f aca="false">Synthèse!K29</f>
        <v>0</v>
      </c>
      <c r="L29" s="430" t="n">
        <f aca="false">Synthèse!L29</f>
        <v>972225.199531361</v>
      </c>
      <c r="M29" s="431" t="n">
        <v>978810</v>
      </c>
      <c r="N29" s="432" t="n">
        <v>79421.1877956411</v>
      </c>
      <c r="O29" s="433" t="n">
        <v>-243593</v>
      </c>
      <c r="P29" s="432" t="n">
        <v>0</v>
      </c>
      <c r="Q29" s="433" t="n">
        <v>0</v>
      </c>
      <c r="R29" s="432" t="n">
        <v>0</v>
      </c>
      <c r="S29" s="433" t="n">
        <f aca="false">M29+N29+O29+P29+Q29+R29</f>
        <v>814638.187795641</v>
      </c>
      <c r="T29" s="434" t="n">
        <f aca="false">IF(S29&gt;L29,S29-L29,0)</f>
        <v>0</v>
      </c>
      <c r="U29" s="435" t="n">
        <f aca="false">IF(S29&lt;L29,L29-S29,0)</f>
        <v>157587.011735719</v>
      </c>
    </row>
    <row r="30" s="302" customFormat="true" ht="12.75" hidden="false" customHeight="false" outlineLevel="0" collapsed="false">
      <c r="A30" s="436" t="n">
        <f aca="false">'Base de données'!A30</f>
        <v>5429</v>
      </c>
      <c r="B30" s="427" t="str">
        <f aca="false">'Base de données'!B30</f>
        <v>Longirod</v>
      </c>
      <c r="C30" s="436" t="n">
        <f aca="false">'Base de données'!R30</f>
        <v>81</v>
      </c>
      <c r="D30" s="301" t="n">
        <f aca="false">'Base de données'!S30</f>
        <v>431</v>
      </c>
      <c r="E30" s="322" t="n">
        <f aca="false">Indicateurs!F30</f>
        <v>13527.0402469136</v>
      </c>
      <c r="F30" s="429" t="n">
        <f aca="false">Synthèse!F30</f>
        <v>244578.858367319</v>
      </c>
      <c r="G30" s="320" t="n">
        <f aca="false">Synthèse!G30</f>
        <v>71578.8780461738</v>
      </c>
      <c r="H30" s="320" t="n">
        <f aca="false">Synthèse!H30</f>
        <v>-96246</v>
      </c>
      <c r="I30" s="321" t="n">
        <f aca="false">Synthèse!I30</f>
        <v>-0</v>
      </c>
      <c r="J30" s="320" t="n">
        <f aca="false">Synthèse!J30</f>
        <v>0</v>
      </c>
      <c r="K30" s="321" t="n">
        <f aca="false">Synthèse!K30</f>
        <v>0</v>
      </c>
      <c r="L30" s="430" t="n">
        <f aca="false">Synthèse!L30</f>
        <v>219911.736413493</v>
      </c>
      <c r="M30" s="431" t="n">
        <v>205880</v>
      </c>
      <c r="N30" s="432" t="n">
        <v>37414.2540164927</v>
      </c>
      <c r="O30" s="433" t="n">
        <v>-62873</v>
      </c>
      <c r="P30" s="432" t="n">
        <v>0</v>
      </c>
      <c r="Q30" s="433" t="n">
        <v>0</v>
      </c>
      <c r="R30" s="432" t="n">
        <v>0</v>
      </c>
      <c r="S30" s="433" t="n">
        <f aca="false">M30+N30+O30+P30+Q30+R30</f>
        <v>180421.254016493</v>
      </c>
      <c r="T30" s="434" t="n">
        <f aca="false">IF(S30&gt;L30,S30-L30,0)</f>
        <v>0</v>
      </c>
      <c r="U30" s="435" t="n">
        <f aca="false">IF(S30&lt;L30,L30-S30,0)</f>
        <v>39490.4823970001</v>
      </c>
    </row>
    <row r="31" s="302" customFormat="true" ht="12.75" hidden="false" customHeight="false" outlineLevel="0" collapsed="false">
      <c r="A31" s="436" t="n">
        <f aca="false">'Base de données'!A31</f>
        <v>5430</v>
      </c>
      <c r="B31" s="427" t="str">
        <f aca="false">'Base de données'!B31</f>
        <v>Marchissy</v>
      </c>
      <c r="C31" s="436" t="n">
        <f aca="false">'Base de données'!R31</f>
        <v>81</v>
      </c>
      <c r="D31" s="301" t="n">
        <f aca="false">'Base de données'!S31</f>
        <v>438</v>
      </c>
      <c r="E31" s="322" t="n">
        <f aca="false">Indicateurs!F31</f>
        <v>14728.2133333333</v>
      </c>
      <c r="F31" s="429" t="n">
        <f aca="false">Synthèse!F31</f>
        <v>244601.333003878</v>
      </c>
      <c r="G31" s="320" t="n">
        <f aca="false">Synthèse!G31</f>
        <v>116275.302871973</v>
      </c>
      <c r="H31" s="320" t="n">
        <f aca="false">Synthèse!H31</f>
        <v>-109151</v>
      </c>
      <c r="I31" s="321" t="n">
        <f aca="false">Synthèse!I31</f>
        <v>-0</v>
      </c>
      <c r="J31" s="320" t="n">
        <f aca="false">Synthèse!J31</f>
        <v>0</v>
      </c>
      <c r="K31" s="321" t="n">
        <f aca="false">Synthèse!K31</f>
        <v>0</v>
      </c>
      <c r="L31" s="430" t="n">
        <f aca="false">Synthèse!L31</f>
        <v>251725.635875851</v>
      </c>
      <c r="M31" s="431" t="n">
        <v>251440</v>
      </c>
      <c r="N31" s="432" t="n">
        <v>99249.1054561792</v>
      </c>
      <c r="O31" s="433" t="n">
        <v>-198607</v>
      </c>
      <c r="P31" s="432" t="n">
        <v>0</v>
      </c>
      <c r="Q31" s="433" t="n">
        <v>0</v>
      </c>
      <c r="R31" s="432" t="n">
        <v>0</v>
      </c>
      <c r="S31" s="433" t="n">
        <f aca="false">M31+N31+O31+P31+Q31+R31</f>
        <v>152082.105456179</v>
      </c>
      <c r="T31" s="434" t="n">
        <f aca="false">IF(S31&gt;L31,S31-L31,0)</f>
        <v>0</v>
      </c>
      <c r="U31" s="435" t="n">
        <f aca="false">IF(S31&lt;L31,L31-S31,0)</f>
        <v>99643.5304196714</v>
      </c>
    </row>
    <row r="32" s="302" customFormat="true" ht="12.75" hidden="false" customHeight="false" outlineLevel="0" collapsed="false">
      <c r="A32" s="436" t="n">
        <f aca="false">'Base de données'!A32</f>
        <v>5431</v>
      </c>
      <c r="B32" s="427" t="str">
        <f aca="false">'Base de données'!B32</f>
        <v>Mollens</v>
      </c>
      <c r="C32" s="436" t="n">
        <f aca="false">'Base de données'!R32</f>
        <v>74</v>
      </c>
      <c r="D32" s="301" t="n">
        <f aca="false">'Base de données'!S32</f>
        <v>293</v>
      </c>
      <c r="E32" s="322" t="n">
        <f aca="false">Indicateurs!F32</f>
        <v>8840.73837837838</v>
      </c>
      <c r="F32" s="429" t="n">
        <f aca="false">Synthèse!F32</f>
        <v>161381.47727193</v>
      </c>
      <c r="G32" s="320" t="n">
        <f aca="false">Synthèse!G32</f>
        <v>49730.8575275332</v>
      </c>
      <c r="H32" s="320" t="n">
        <f aca="false">Synthèse!H32</f>
        <v>-0</v>
      </c>
      <c r="I32" s="321" t="n">
        <f aca="false">Synthèse!I32</f>
        <v>-0</v>
      </c>
      <c r="J32" s="320" t="n">
        <f aca="false">Synthèse!J32</f>
        <v>0</v>
      </c>
      <c r="K32" s="321" t="n">
        <f aca="false">Synthèse!K32</f>
        <v>0</v>
      </c>
      <c r="L32" s="430" t="n">
        <f aca="false">Synthèse!L32</f>
        <v>211112.334799463</v>
      </c>
      <c r="M32" s="431" t="n">
        <v>115178</v>
      </c>
      <c r="N32" s="432" t="n">
        <v>11935.6469779501</v>
      </c>
      <c r="O32" s="433" t="n">
        <v>-16186</v>
      </c>
      <c r="P32" s="432" t="n">
        <v>0</v>
      </c>
      <c r="Q32" s="433" t="n">
        <v>0</v>
      </c>
      <c r="R32" s="432" t="n">
        <v>0</v>
      </c>
      <c r="S32" s="433" t="n">
        <f aca="false">M32+N32+O32+P32+Q32+R32</f>
        <v>110927.64697795</v>
      </c>
      <c r="T32" s="434" t="n">
        <f aca="false">IF(S32&gt;L32,S32-L32,0)</f>
        <v>0</v>
      </c>
      <c r="U32" s="435" t="n">
        <f aca="false">IF(S32&lt;L32,L32-S32,0)</f>
        <v>100184.687821513</v>
      </c>
    </row>
    <row r="33" s="302" customFormat="true" ht="12.75" hidden="false" customHeight="false" outlineLevel="0" collapsed="false">
      <c r="A33" s="436" t="n">
        <f aca="false">'Base de données'!A33</f>
        <v>5432</v>
      </c>
      <c r="B33" s="427" t="str">
        <f aca="false">'Base de données'!B33</f>
        <v>Montherod</v>
      </c>
      <c r="C33" s="436" t="n">
        <f aca="false">'Base de données'!R33</f>
        <v>72</v>
      </c>
      <c r="D33" s="301" t="n">
        <f aca="false">'Base de données'!S33</f>
        <v>489</v>
      </c>
      <c r="E33" s="322" t="n">
        <f aca="false">Indicateurs!F33</f>
        <v>20945.5547222222</v>
      </c>
      <c r="F33" s="429" t="n">
        <f aca="false">Synthèse!F33</f>
        <v>312619.10213193</v>
      </c>
      <c r="G33" s="320" t="n">
        <f aca="false">Synthèse!G33</f>
        <v>331614.079632605</v>
      </c>
      <c r="H33" s="320" t="n">
        <f aca="false">Synthèse!H33</f>
        <v>-0</v>
      </c>
      <c r="I33" s="321" t="n">
        <f aca="false">Synthèse!I33</f>
        <v>-0</v>
      </c>
      <c r="J33" s="320" t="n">
        <f aca="false">Synthèse!J33</f>
        <v>0</v>
      </c>
      <c r="K33" s="321" t="n">
        <f aca="false">Synthèse!K33</f>
        <v>0</v>
      </c>
      <c r="L33" s="430" t="n">
        <f aca="false">Synthèse!L33</f>
        <v>644233.181764534</v>
      </c>
      <c r="M33" s="431" t="n">
        <v>310468</v>
      </c>
      <c r="N33" s="432" t="n">
        <v>251060.473814703</v>
      </c>
      <c r="O33" s="433" t="n">
        <v>0</v>
      </c>
      <c r="P33" s="432" t="n">
        <v>0</v>
      </c>
      <c r="Q33" s="433" t="n">
        <v>0</v>
      </c>
      <c r="R33" s="432" t="n">
        <v>0</v>
      </c>
      <c r="S33" s="433" t="n">
        <f aca="false">M33+N33+O33+P33+Q33+R33</f>
        <v>561528.473814703</v>
      </c>
      <c r="T33" s="434" t="n">
        <f aca="false">IF(S33&gt;L33,S33-L33,0)</f>
        <v>0</v>
      </c>
      <c r="U33" s="435" t="n">
        <f aca="false">IF(S33&lt;L33,L33-S33,0)</f>
        <v>82704.7079498314</v>
      </c>
    </row>
    <row r="34" s="302" customFormat="true" ht="12.75" hidden="false" customHeight="false" outlineLevel="0" collapsed="false">
      <c r="A34" s="436" t="n">
        <f aca="false">'Base de données'!A34</f>
        <v>5434</v>
      </c>
      <c r="B34" s="427" t="str">
        <f aca="false">'Base de données'!B34</f>
        <v>Saint-George</v>
      </c>
      <c r="C34" s="436" t="n">
        <f aca="false">'Base de données'!R34</f>
        <v>66</v>
      </c>
      <c r="D34" s="301" t="n">
        <f aca="false">'Base de données'!S34</f>
        <v>960</v>
      </c>
      <c r="E34" s="322" t="n">
        <f aca="false">Indicateurs!F34</f>
        <v>32873.3203030303</v>
      </c>
      <c r="F34" s="429" t="n">
        <f aca="false">Synthèse!F34</f>
        <v>537718.683260548</v>
      </c>
      <c r="G34" s="320" t="n">
        <f aca="false">Synthèse!G34</f>
        <v>359241.853618392</v>
      </c>
      <c r="H34" s="320" t="n">
        <f aca="false">Synthèse!H34</f>
        <v>-110622</v>
      </c>
      <c r="I34" s="321" t="n">
        <f aca="false">Synthèse!I34</f>
        <v>-0</v>
      </c>
      <c r="J34" s="320" t="n">
        <f aca="false">Synthèse!J34</f>
        <v>0</v>
      </c>
      <c r="K34" s="321" t="n">
        <f aca="false">Synthèse!K34</f>
        <v>0</v>
      </c>
      <c r="L34" s="430" t="n">
        <f aca="false">Synthèse!L34</f>
        <v>786338.53687894</v>
      </c>
      <c r="M34" s="431" t="n">
        <v>590051</v>
      </c>
      <c r="N34" s="432" t="n">
        <v>356046.892391507</v>
      </c>
      <c r="O34" s="433" t="n">
        <v>-74791</v>
      </c>
      <c r="P34" s="432" t="n">
        <v>0</v>
      </c>
      <c r="Q34" s="433" t="n">
        <v>0</v>
      </c>
      <c r="R34" s="432" t="n">
        <v>0</v>
      </c>
      <c r="S34" s="433" t="n">
        <f aca="false">M34+N34+O34+P34+Q34+R34</f>
        <v>871306.892391507</v>
      </c>
      <c r="T34" s="434" t="n">
        <f aca="false">IF(S34&gt;L34,S34-L34,0)</f>
        <v>84968.3555125669</v>
      </c>
      <c r="U34" s="435" t="n">
        <f aca="false">IF(S34&lt;L34,L34-S34,0)</f>
        <v>0</v>
      </c>
    </row>
    <row r="35" s="302" customFormat="true" ht="12.75" hidden="false" customHeight="false" outlineLevel="0" collapsed="false">
      <c r="A35" s="436" t="n">
        <f aca="false">'Base de données'!A35</f>
        <v>5435</v>
      </c>
      <c r="B35" s="427" t="str">
        <f aca="false">'Base de données'!B35</f>
        <v>Saint-Livres</v>
      </c>
      <c r="C35" s="436" t="n">
        <f aca="false">'Base de données'!R35</f>
        <v>70</v>
      </c>
      <c r="D35" s="301" t="n">
        <f aca="false">'Base de données'!S35</f>
        <v>694</v>
      </c>
      <c r="E35" s="322" t="n">
        <f aca="false">Indicateurs!F35</f>
        <v>22797.8621428571</v>
      </c>
      <c r="F35" s="429" t="n">
        <f aca="false">Synthèse!F35</f>
        <v>353831.067759142</v>
      </c>
      <c r="G35" s="320" t="n">
        <f aca="false">Synthèse!G35</f>
        <v>209203.258826475</v>
      </c>
      <c r="H35" s="320" t="n">
        <f aca="false">Synthèse!H35</f>
        <v>-48234</v>
      </c>
      <c r="I35" s="321" t="n">
        <f aca="false">Synthèse!I35</f>
        <v>-0</v>
      </c>
      <c r="J35" s="320" t="n">
        <f aca="false">Synthèse!J35</f>
        <v>0</v>
      </c>
      <c r="K35" s="321" t="n">
        <f aca="false">Synthèse!K35</f>
        <v>0</v>
      </c>
      <c r="L35" s="430" t="n">
        <f aca="false">Synthèse!L35</f>
        <v>514800.326585617</v>
      </c>
      <c r="M35" s="431" t="n">
        <v>341269</v>
      </c>
      <c r="N35" s="432" t="n">
        <v>173352.951361484</v>
      </c>
      <c r="O35" s="433" t="n">
        <v>-6883</v>
      </c>
      <c r="P35" s="432" t="n">
        <v>0</v>
      </c>
      <c r="Q35" s="433" t="n">
        <v>0</v>
      </c>
      <c r="R35" s="432" t="n">
        <v>0</v>
      </c>
      <c r="S35" s="433" t="n">
        <f aca="false">M35+N35+O35+P35+Q35+R35</f>
        <v>507738.951361484</v>
      </c>
      <c r="T35" s="434" t="n">
        <f aca="false">IF(S35&gt;L35,S35-L35,0)</f>
        <v>0</v>
      </c>
      <c r="U35" s="435" t="n">
        <f aca="false">IF(S35&lt;L35,L35-S35,0)</f>
        <v>7061.37522413366</v>
      </c>
    </row>
    <row r="36" s="302" customFormat="true" ht="12.75" hidden="false" customHeight="false" outlineLevel="0" collapsed="false">
      <c r="A36" s="436" t="n">
        <f aca="false">'Base de données'!A36</f>
        <v>5436</v>
      </c>
      <c r="B36" s="427" t="str">
        <f aca="false">'Base de données'!B36</f>
        <v>Saint-Oyens</v>
      </c>
      <c r="C36" s="436" t="n">
        <f aca="false">'Base de données'!R36</f>
        <v>81</v>
      </c>
      <c r="D36" s="301" t="n">
        <f aca="false">'Base de données'!S36</f>
        <v>317</v>
      </c>
      <c r="E36" s="322" t="n">
        <f aca="false">Indicateurs!F36</f>
        <v>8762.17910493827</v>
      </c>
      <c r="F36" s="429" t="n">
        <f aca="false">Synthèse!F36</f>
        <v>158233.35394174</v>
      </c>
      <c r="G36" s="320" t="n">
        <f aca="false">Synthèse!G36</f>
        <v>-1.37379138715914</v>
      </c>
      <c r="H36" s="320" t="n">
        <f aca="false">Synthèse!H36</f>
        <v>-163468</v>
      </c>
      <c r="I36" s="321" t="n">
        <f aca="false">Synthèse!I36</f>
        <v>-0</v>
      </c>
      <c r="J36" s="320" t="n">
        <f aca="false">Synthèse!J36</f>
        <v>0</v>
      </c>
      <c r="K36" s="321" t="n">
        <f aca="false">Synthèse!K36</f>
        <v>0</v>
      </c>
      <c r="L36" s="430" t="n">
        <f aca="false">Synthèse!L36</f>
        <v>-5236.0198496471</v>
      </c>
      <c r="M36" s="431" t="n">
        <v>148951</v>
      </c>
      <c r="N36" s="432" t="n">
        <v>30653.5498422169</v>
      </c>
      <c r="O36" s="433" t="n">
        <v>-28381</v>
      </c>
      <c r="P36" s="432" t="n">
        <v>0</v>
      </c>
      <c r="Q36" s="433" t="n">
        <v>0</v>
      </c>
      <c r="R36" s="432" t="n">
        <v>0</v>
      </c>
      <c r="S36" s="433" t="n">
        <f aca="false">M36+N36+O36+P36+Q36+R36</f>
        <v>151223.549842217</v>
      </c>
      <c r="T36" s="434" t="n">
        <f aca="false">IF(S36&gt;L36,S36-L36,0)</f>
        <v>156459.569691864</v>
      </c>
      <c r="U36" s="435" t="n">
        <f aca="false">IF(S36&lt;L36,L36-S36,0)</f>
        <v>0</v>
      </c>
    </row>
    <row r="37" s="302" customFormat="true" ht="12.75" hidden="false" customHeight="false" outlineLevel="0" collapsed="false">
      <c r="A37" s="436" t="n">
        <f aca="false">'Base de données'!A37</f>
        <v>5437</v>
      </c>
      <c r="B37" s="427" t="str">
        <f aca="false">'Base de données'!B37</f>
        <v>Saubraz</v>
      </c>
      <c r="C37" s="436" t="n">
        <f aca="false">'Base de données'!R37</f>
        <v>83</v>
      </c>
      <c r="D37" s="301" t="n">
        <f aca="false">'Base de données'!S37</f>
        <v>364</v>
      </c>
      <c r="E37" s="322" t="n">
        <f aca="false">Indicateurs!F37</f>
        <v>7980.54578313253</v>
      </c>
      <c r="F37" s="429" t="n">
        <f aca="false">Synthèse!F37</f>
        <v>133327.522636133</v>
      </c>
      <c r="G37" s="320" t="n">
        <f aca="false">Synthèse!G37</f>
        <v>-102487.724513032</v>
      </c>
      <c r="H37" s="320" t="n">
        <f aca="false">Synthèse!H37</f>
        <v>-148343</v>
      </c>
      <c r="I37" s="321" t="n">
        <f aca="false">Synthèse!I37</f>
        <v>-0</v>
      </c>
      <c r="J37" s="320" t="n">
        <f aca="false">Synthèse!J37</f>
        <v>0</v>
      </c>
      <c r="K37" s="321" t="n">
        <f aca="false">Synthèse!K37</f>
        <v>0</v>
      </c>
      <c r="L37" s="430" t="n">
        <f aca="false">Synthèse!L37</f>
        <v>-117503.201876899</v>
      </c>
      <c r="M37" s="431" t="n">
        <v>134426</v>
      </c>
      <c r="N37" s="432" t="n">
        <v>-50145.4972163953</v>
      </c>
      <c r="O37" s="433" t="n">
        <v>-5937</v>
      </c>
      <c r="P37" s="432" t="n">
        <v>0</v>
      </c>
      <c r="Q37" s="433" t="n">
        <v>0</v>
      </c>
      <c r="R37" s="432" t="n">
        <v>0</v>
      </c>
      <c r="S37" s="433" t="n">
        <f aca="false">M37+N37+O37+P37+Q37+R37</f>
        <v>78343.5027836047</v>
      </c>
      <c r="T37" s="434" t="n">
        <f aca="false">IF(S37&gt;L37,S37-L37,0)</f>
        <v>195846.704660504</v>
      </c>
      <c r="U37" s="435" t="n">
        <f aca="false">IF(S37&lt;L37,L37-S37,0)</f>
        <v>0</v>
      </c>
    </row>
    <row r="38" s="302" customFormat="true" ht="12.75" hidden="false" customHeight="false" outlineLevel="0" collapsed="false">
      <c r="A38" s="436" t="n">
        <f aca="false">'Base de données'!A38</f>
        <v>5451</v>
      </c>
      <c r="B38" s="427" t="str">
        <f aca="false">'Base de données'!B38</f>
        <v>Avenches</v>
      </c>
      <c r="C38" s="436" t="n">
        <f aca="false">'Base de données'!R38</f>
        <v>68</v>
      </c>
      <c r="D38" s="301" t="n">
        <f aca="false">'Base de données'!S38</f>
        <v>3808</v>
      </c>
      <c r="E38" s="322" t="n">
        <f aca="false">Indicateurs!F38</f>
        <v>96412.0373039216</v>
      </c>
      <c r="F38" s="429" t="n">
        <f aca="false">Synthèse!F38</f>
        <v>1736156.90380993</v>
      </c>
      <c r="G38" s="320" t="n">
        <f aca="false">Synthèse!G38</f>
        <v>-684297.310840866</v>
      </c>
      <c r="H38" s="320" t="n">
        <f aca="false">Synthèse!H38</f>
        <v>-1249931</v>
      </c>
      <c r="I38" s="321" t="n">
        <f aca="false">Synthèse!I38</f>
        <v>-0</v>
      </c>
      <c r="J38" s="320" t="n">
        <f aca="false">Synthèse!J38</f>
        <v>0</v>
      </c>
      <c r="K38" s="321" t="n">
        <f aca="false">Synthèse!K38</f>
        <v>0</v>
      </c>
      <c r="L38" s="430" t="n">
        <f aca="false">Synthèse!L38</f>
        <v>-198071.40703094</v>
      </c>
      <c r="M38" s="431" t="n">
        <v>1514723</v>
      </c>
      <c r="N38" s="432" t="n">
        <v>-627191.044132366</v>
      </c>
      <c r="O38" s="433" t="n">
        <v>-985019</v>
      </c>
      <c r="P38" s="432" t="n">
        <v>0</v>
      </c>
      <c r="Q38" s="433" t="n">
        <v>0</v>
      </c>
      <c r="R38" s="432" t="n">
        <v>0</v>
      </c>
      <c r="S38" s="433" t="n">
        <f aca="false">M38+N38+O38+P38+Q38+R38</f>
        <v>-97487.0441323663</v>
      </c>
      <c r="T38" s="434" t="n">
        <f aca="false">IF(S38&gt;L38,S38-L38,0)</f>
        <v>100584.362898574</v>
      </c>
      <c r="U38" s="435" t="n">
        <f aca="false">IF(S38&lt;L38,L38-S38,0)</f>
        <v>0</v>
      </c>
    </row>
    <row r="39" s="302" customFormat="true" ht="12.75" hidden="false" customHeight="false" outlineLevel="0" collapsed="false">
      <c r="A39" s="436" t="n">
        <f aca="false">'Base de données'!A39</f>
        <v>5456</v>
      </c>
      <c r="B39" s="427" t="str">
        <f aca="false">'Base de données'!B39</f>
        <v>Cudrefin</v>
      </c>
      <c r="C39" s="436" t="n">
        <f aca="false">'Base de données'!R39</f>
        <v>55</v>
      </c>
      <c r="D39" s="301" t="n">
        <f aca="false">'Base de données'!S39</f>
        <v>1430</v>
      </c>
      <c r="E39" s="322" t="n">
        <f aca="false">Indicateurs!F39</f>
        <v>43732.2084848485</v>
      </c>
      <c r="F39" s="429" t="n">
        <f aca="false">Synthèse!F39</f>
        <v>783773.84488701</v>
      </c>
      <c r="G39" s="320" t="n">
        <f aca="false">Synthèse!G39</f>
        <v>338481.135334139</v>
      </c>
      <c r="H39" s="320" t="n">
        <f aca="false">Synthèse!H39</f>
        <v>-337802</v>
      </c>
      <c r="I39" s="321" t="n">
        <f aca="false">Synthèse!I39</f>
        <v>-0</v>
      </c>
      <c r="J39" s="320" t="n">
        <f aca="false">Synthèse!J39</f>
        <v>0</v>
      </c>
      <c r="K39" s="321" t="n">
        <f aca="false">Synthèse!K39</f>
        <v>0</v>
      </c>
      <c r="L39" s="430" t="n">
        <f aca="false">Synthèse!L39</f>
        <v>784452.980221148</v>
      </c>
      <c r="M39" s="431" t="n">
        <v>766862</v>
      </c>
      <c r="N39" s="432" t="n">
        <v>390897.289556167</v>
      </c>
      <c r="O39" s="433" t="n">
        <v>-348004</v>
      </c>
      <c r="P39" s="432" t="n">
        <v>0</v>
      </c>
      <c r="Q39" s="433" t="n">
        <v>0</v>
      </c>
      <c r="R39" s="432" t="n">
        <v>0</v>
      </c>
      <c r="S39" s="433" t="n">
        <f aca="false">M39+N39+O39+P39+Q39+R39</f>
        <v>809755.289556167</v>
      </c>
      <c r="T39" s="434" t="n">
        <f aca="false">IF(S39&gt;L39,S39-L39,0)</f>
        <v>25302.3093350187</v>
      </c>
      <c r="U39" s="435" t="n">
        <f aca="false">IF(S39&lt;L39,L39-S39,0)</f>
        <v>0</v>
      </c>
    </row>
    <row r="40" s="302" customFormat="true" ht="12.75" hidden="false" customHeight="false" outlineLevel="0" collapsed="false">
      <c r="A40" s="436" t="n">
        <f aca="false">'Base de données'!A40</f>
        <v>5458</v>
      </c>
      <c r="B40" s="427" t="str">
        <f aca="false">'Base de données'!B40</f>
        <v>Faoug</v>
      </c>
      <c r="C40" s="436" t="n">
        <f aca="false">'Base de données'!R40</f>
        <v>61</v>
      </c>
      <c r="D40" s="301" t="n">
        <f aca="false">'Base de données'!S40</f>
        <v>800</v>
      </c>
      <c r="E40" s="322" t="n">
        <f aca="false">Indicateurs!F40</f>
        <v>31282.0870491803</v>
      </c>
      <c r="F40" s="429" t="n">
        <f aca="false">Synthèse!F40</f>
        <v>519750.637464422</v>
      </c>
      <c r="G40" s="320" t="n">
        <f aca="false">Synthèse!G40</f>
        <v>447117.132817157</v>
      </c>
      <c r="H40" s="320" t="n">
        <f aca="false">Synthèse!H40</f>
        <v>-84018</v>
      </c>
      <c r="I40" s="321" t="n">
        <f aca="false">Synthèse!I40</f>
        <v>-0</v>
      </c>
      <c r="J40" s="320" t="n">
        <f aca="false">Synthèse!J40</f>
        <v>0</v>
      </c>
      <c r="K40" s="321" t="n">
        <f aca="false">Synthèse!K40</f>
        <v>0</v>
      </c>
      <c r="L40" s="430" t="n">
        <f aca="false">Synthèse!L40</f>
        <v>882849.770281579</v>
      </c>
      <c r="M40" s="431" t="n">
        <v>440340</v>
      </c>
      <c r="N40" s="432" t="n">
        <v>310677.53319703</v>
      </c>
      <c r="O40" s="433" t="n">
        <v>-99772</v>
      </c>
      <c r="P40" s="432" t="n">
        <v>0</v>
      </c>
      <c r="Q40" s="433" t="n">
        <v>0</v>
      </c>
      <c r="R40" s="432" t="n">
        <v>0</v>
      </c>
      <c r="S40" s="433" t="n">
        <f aca="false">M40+N40+O40+P40+Q40+R40</f>
        <v>651245.53319703</v>
      </c>
      <c r="T40" s="434" t="n">
        <f aca="false">IF(S40&gt;L40,S40-L40,0)</f>
        <v>0</v>
      </c>
      <c r="U40" s="435" t="n">
        <f aca="false">IF(S40&lt;L40,L40-S40,0)</f>
        <v>231604.237084549</v>
      </c>
    </row>
    <row r="41" s="302" customFormat="true" ht="12.75" hidden="false" customHeight="false" outlineLevel="0" collapsed="false">
      <c r="A41" s="436" t="n">
        <f aca="false">'Base de données'!A41</f>
        <v>5464</v>
      </c>
      <c r="B41" s="427" t="str">
        <f aca="false">'Base de données'!B41</f>
        <v>Vully-les-Lacs</v>
      </c>
      <c r="C41" s="436" t="n">
        <f aca="false">'Base de données'!R41</f>
        <v>67</v>
      </c>
      <c r="D41" s="301" t="n">
        <f aca="false">'Base de données'!S41</f>
        <v>2643</v>
      </c>
      <c r="E41" s="322" t="n">
        <f aca="false">Indicateurs!F41</f>
        <v>86430.4072139304</v>
      </c>
      <c r="F41" s="429" t="n">
        <f aca="false">Synthèse!F41</f>
        <v>1694630.59754598</v>
      </c>
      <c r="G41" s="320" t="n">
        <f aca="false">Synthèse!G41</f>
        <v>417836.837088599</v>
      </c>
      <c r="H41" s="320" t="n">
        <f aca="false">Synthèse!H41</f>
        <v>-438780</v>
      </c>
      <c r="I41" s="321" t="n">
        <f aca="false">Synthèse!I41</f>
        <v>-0</v>
      </c>
      <c r="J41" s="320" t="n">
        <f aca="false">Synthèse!J41</f>
        <v>0</v>
      </c>
      <c r="K41" s="321" t="n">
        <f aca="false">Synthèse!K41</f>
        <v>0</v>
      </c>
      <c r="L41" s="430" t="n">
        <f aca="false">Synthèse!L41</f>
        <v>1673687.43463458</v>
      </c>
      <c r="M41" s="431" t="n">
        <v>1402208</v>
      </c>
      <c r="N41" s="432" t="n">
        <v>372846.09084424</v>
      </c>
      <c r="O41" s="433" t="n">
        <v>-200053</v>
      </c>
      <c r="P41" s="432" t="n">
        <v>0</v>
      </c>
      <c r="Q41" s="433" t="n">
        <v>0</v>
      </c>
      <c r="R41" s="432" t="n">
        <v>0</v>
      </c>
      <c r="S41" s="433" t="n">
        <f aca="false">M41+N41+O41+P41+Q41+R41</f>
        <v>1575001.09084424</v>
      </c>
      <c r="T41" s="434" t="n">
        <f aca="false">IF(S41&gt;L41,S41-L41,0)</f>
        <v>0</v>
      </c>
      <c r="U41" s="435" t="n">
        <f aca="false">IF(S41&lt;L41,L41-S41,0)</f>
        <v>98686.3437903419</v>
      </c>
    </row>
    <row r="42" s="302" customFormat="true" ht="12.75" hidden="false" customHeight="false" outlineLevel="0" collapsed="false">
      <c r="A42" s="436" t="n">
        <f aca="false">'Base de données'!A42</f>
        <v>5471</v>
      </c>
      <c r="B42" s="427" t="str">
        <f aca="false">'Base de données'!B42</f>
        <v>Bettens</v>
      </c>
      <c r="C42" s="436" t="n">
        <f aca="false">'Base de données'!R42</f>
        <v>70</v>
      </c>
      <c r="D42" s="301" t="n">
        <f aca="false">'Base de données'!S42</f>
        <v>436</v>
      </c>
      <c r="E42" s="322" t="n">
        <f aca="false">Indicateurs!F42</f>
        <v>15345.500015873</v>
      </c>
      <c r="F42" s="429" t="n">
        <f aca="false">Synthèse!F42</f>
        <v>318517.17806459</v>
      </c>
      <c r="G42" s="320" t="n">
        <f aca="false">Synthèse!G42</f>
        <v>170118.040372881</v>
      </c>
      <c r="H42" s="320" t="n">
        <f aca="false">Synthèse!H42</f>
        <v>-8338</v>
      </c>
      <c r="I42" s="321" t="n">
        <f aca="false">Synthèse!I42</f>
        <v>-0</v>
      </c>
      <c r="J42" s="320" t="n">
        <f aca="false">Synthèse!J42</f>
        <v>0</v>
      </c>
      <c r="K42" s="321" t="n">
        <f aca="false">Synthèse!K42</f>
        <v>0</v>
      </c>
      <c r="L42" s="430" t="n">
        <f aca="false">Synthèse!L42</f>
        <v>480297.218437471</v>
      </c>
      <c r="M42" s="431" t="n">
        <v>243749</v>
      </c>
      <c r="N42" s="432" t="n">
        <v>60275.1112649458</v>
      </c>
      <c r="O42" s="433" t="n">
        <v>-18925</v>
      </c>
      <c r="P42" s="432" t="n">
        <v>0</v>
      </c>
      <c r="Q42" s="433" t="n">
        <v>0</v>
      </c>
      <c r="R42" s="432" t="n">
        <v>0</v>
      </c>
      <c r="S42" s="433" t="n">
        <f aca="false">M42+N42+O42+P42+Q42+R42</f>
        <v>285099.111264946</v>
      </c>
      <c r="T42" s="434" t="n">
        <f aca="false">IF(S42&gt;L42,S42-L42,0)</f>
        <v>0</v>
      </c>
      <c r="U42" s="435" t="n">
        <f aca="false">IF(S42&lt;L42,L42-S42,0)</f>
        <v>195198.107172525</v>
      </c>
    </row>
    <row r="43" s="302" customFormat="true" ht="12.75" hidden="false" customHeight="false" outlineLevel="0" collapsed="false">
      <c r="A43" s="436" t="n">
        <f aca="false">'Base de données'!A43</f>
        <v>5472</v>
      </c>
      <c r="B43" s="427" t="str">
        <f aca="false">'Base de données'!B43</f>
        <v>Bournens</v>
      </c>
      <c r="C43" s="436" t="n">
        <f aca="false">'Base de données'!R43</f>
        <v>80</v>
      </c>
      <c r="D43" s="301" t="n">
        <f aca="false">'Base de données'!S43</f>
        <v>333</v>
      </c>
      <c r="E43" s="322" t="n">
        <f aca="false">Indicateurs!F43</f>
        <v>14724.092125</v>
      </c>
      <c r="F43" s="429" t="n">
        <f aca="false">Synthèse!F43</f>
        <v>245028.42804789</v>
      </c>
      <c r="G43" s="320" t="n">
        <f aca="false">Synthèse!G43</f>
        <v>239728.0967355</v>
      </c>
      <c r="H43" s="320" t="n">
        <f aca="false">Synthèse!H43</f>
        <v>-18070</v>
      </c>
      <c r="I43" s="321" t="n">
        <f aca="false">Synthèse!I43</f>
        <v>-0</v>
      </c>
      <c r="J43" s="320" t="n">
        <f aca="false">Synthèse!J43</f>
        <v>0</v>
      </c>
      <c r="K43" s="321" t="n">
        <f aca="false">Synthèse!K43</f>
        <v>0</v>
      </c>
      <c r="L43" s="430" t="n">
        <f aca="false">Synthèse!L43</f>
        <v>466686.52478339</v>
      </c>
      <c r="M43" s="431" t="n">
        <v>169437</v>
      </c>
      <c r="N43" s="432" t="n">
        <v>84399.7207521111</v>
      </c>
      <c r="O43" s="433" t="n">
        <v>-21233</v>
      </c>
      <c r="P43" s="432" t="n">
        <v>0</v>
      </c>
      <c r="Q43" s="433" t="n">
        <v>0</v>
      </c>
      <c r="R43" s="432" t="n">
        <v>0</v>
      </c>
      <c r="S43" s="433" t="n">
        <f aca="false">M43+N43+O43+P43+Q43+R43</f>
        <v>232603.720752111</v>
      </c>
      <c r="T43" s="434" t="n">
        <f aca="false">IF(S43&gt;L43,S43-L43,0)</f>
        <v>0</v>
      </c>
      <c r="U43" s="435" t="n">
        <f aca="false">IF(S43&lt;L43,L43-S43,0)</f>
        <v>234082.804031279</v>
      </c>
    </row>
    <row r="44" s="302" customFormat="true" ht="12.75" hidden="false" customHeight="false" outlineLevel="0" collapsed="false">
      <c r="A44" s="436" t="n">
        <f aca="false">'Base de données'!A44</f>
        <v>5473</v>
      </c>
      <c r="B44" s="427" t="str">
        <f aca="false">'Base de données'!B44</f>
        <v>Boussens</v>
      </c>
      <c r="C44" s="436" t="n">
        <f aca="false">'Base de données'!R44</f>
        <v>69</v>
      </c>
      <c r="D44" s="301" t="n">
        <f aca="false">'Base de données'!S44</f>
        <v>916</v>
      </c>
      <c r="E44" s="322" t="n">
        <f aca="false">Indicateurs!F44</f>
        <v>32045.8231884058</v>
      </c>
      <c r="F44" s="429" t="n">
        <f aca="false">Synthèse!F44</f>
        <v>516020.818631252</v>
      </c>
      <c r="G44" s="320" t="n">
        <f aca="false">Synthèse!G44</f>
        <v>354402.240578802</v>
      </c>
      <c r="H44" s="320" t="n">
        <f aca="false">Synthèse!H44</f>
        <v>-0</v>
      </c>
      <c r="I44" s="321" t="n">
        <f aca="false">Synthèse!I44</f>
        <v>-0</v>
      </c>
      <c r="J44" s="320" t="n">
        <f aca="false">Synthèse!J44</f>
        <v>0</v>
      </c>
      <c r="K44" s="321" t="n">
        <f aca="false">Synthèse!K44</f>
        <v>0</v>
      </c>
      <c r="L44" s="430" t="n">
        <f aca="false">Synthèse!L44</f>
        <v>870423.059210053</v>
      </c>
      <c r="M44" s="431" t="n">
        <v>510281</v>
      </c>
      <c r="N44" s="432" t="n">
        <v>330968.840688073</v>
      </c>
      <c r="O44" s="433" t="n">
        <v>0</v>
      </c>
      <c r="P44" s="432" t="n">
        <v>0</v>
      </c>
      <c r="Q44" s="433" t="n">
        <v>0</v>
      </c>
      <c r="R44" s="432" t="n">
        <v>0</v>
      </c>
      <c r="S44" s="433" t="n">
        <f aca="false">M44+N44+O44+P44+Q44+R44</f>
        <v>841249.840688073</v>
      </c>
      <c r="T44" s="434" t="n">
        <f aca="false">IF(S44&gt;L44,S44-L44,0)</f>
        <v>0</v>
      </c>
      <c r="U44" s="435" t="n">
        <f aca="false">IF(S44&lt;L44,L44-S44,0)</f>
        <v>29173.2185219805</v>
      </c>
    </row>
    <row r="45" s="302" customFormat="true" ht="12.75" hidden="false" customHeight="false" outlineLevel="0" collapsed="false">
      <c r="A45" s="436" t="n">
        <f aca="false">'Base de données'!A45</f>
        <v>5474</v>
      </c>
      <c r="B45" s="427" t="str">
        <f aca="false">'Base de données'!B45</f>
        <v>La Chaux (Cossonay)</v>
      </c>
      <c r="C45" s="436" t="n">
        <f aca="false">'Base de données'!R45</f>
        <v>77</v>
      </c>
      <c r="D45" s="301" t="n">
        <f aca="false">'Base de données'!S45</f>
        <v>425</v>
      </c>
      <c r="E45" s="322" t="n">
        <f aca="false">Indicateurs!F45</f>
        <v>12339.2582900433</v>
      </c>
      <c r="F45" s="429" t="n">
        <f aca="false">Synthèse!F45</f>
        <v>211967.682345423</v>
      </c>
      <c r="G45" s="320" t="n">
        <f aca="false">Synthèse!G45</f>
        <v>41667.7880799497</v>
      </c>
      <c r="H45" s="320" t="n">
        <f aca="false">Synthèse!H45</f>
        <v>-108093</v>
      </c>
      <c r="I45" s="321" t="n">
        <f aca="false">Synthèse!I45</f>
        <v>-0</v>
      </c>
      <c r="J45" s="320" t="n">
        <f aca="false">Synthèse!J45</f>
        <v>0</v>
      </c>
      <c r="K45" s="321" t="n">
        <f aca="false">Synthèse!K45</f>
        <v>0</v>
      </c>
      <c r="L45" s="430" t="n">
        <f aca="false">Synthèse!L45</f>
        <v>145542.470425372</v>
      </c>
      <c r="M45" s="431" t="n">
        <v>188083</v>
      </c>
      <c r="N45" s="432" t="n">
        <v>34474.7657643432</v>
      </c>
      <c r="O45" s="433" t="n">
        <v>-25757</v>
      </c>
      <c r="P45" s="432" t="n">
        <v>0</v>
      </c>
      <c r="Q45" s="433" t="n">
        <v>0</v>
      </c>
      <c r="R45" s="432" t="n">
        <v>0</v>
      </c>
      <c r="S45" s="433" t="n">
        <f aca="false">M45+N45+O45+P45+Q45+R45</f>
        <v>196800.765764343</v>
      </c>
      <c r="T45" s="434" t="n">
        <f aca="false">IF(S45&gt;L45,S45-L45,0)</f>
        <v>51258.295338971</v>
      </c>
      <c r="U45" s="435" t="n">
        <f aca="false">IF(S45&lt;L45,L45-S45,0)</f>
        <v>0</v>
      </c>
    </row>
    <row r="46" s="302" customFormat="true" ht="12.75" hidden="false" customHeight="false" outlineLevel="0" collapsed="false">
      <c r="A46" s="436" t="n">
        <f aca="false">'Base de données'!A46</f>
        <v>5475</v>
      </c>
      <c r="B46" s="427" t="str">
        <f aca="false">'Base de données'!B46</f>
        <v>Chavannes-le-Veyron</v>
      </c>
      <c r="C46" s="436" t="n">
        <f aca="false">'Base de données'!R46</f>
        <v>77</v>
      </c>
      <c r="D46" s="301" t="n">
        <f aca="false">'Base de données'!S46</f>
        <v>128</v>
      </c>
      <c r="E46" s="322" t="n">
        <f aca="false">Indicateurs!F46</f>
        <v>3627.76597402597</v>
      </c>
      <c r="F46" s="429" t="n">
        <f aca="false">Synthèse!F46</f>
        <v>52479.4241282566</v>
      </c>
      <c r="G46" s="320" t="n">
        <f aca="false">Synthèse!G46</f>
        <v>8842.63094424775</v>
      </c>
      <c r="H46" s="320" t="n">
        <f aca="false">Synthèse!H46</f>
        <v>-18697</v>
      </c>
      <c r="I46" s="321" t="n">
        <f aca="false">Synthèse!I46</f>
        <v>-0</v>
      </c>
      <c r="J46" s="320" t="n">
        <f aca="false">Synthèse!J46</f>
        <v>0</v>
      </c>
      <c r="K46" s="321" t="n">
        <f aca="false">Synthèse!K46</f>
        <v>0</v>
      </c>
      <c r="L46" s="430" t="n">
        <f aca="false">Synthèse!L46</f>
        <v>42625.0550725043</v>
      </c>
      <c r="M46" s="431" t="n">
        <v>72093</v>
      </c>
      <c r="N46" s="432" t="n">
        <v>5558.70457875376</v>
      </c>
      <c r="O46" s="433" t="n">
        <v>-27199</v>
      </c>
      <c r="P46" s="432" t="n">
        <v>0</v>
      </c>
      <c r="Q46" s="433" t="n">
        <v>0</v>
      </c>
      <c r="R46" s="432" t="n">
        <v>0</v>
      </c>
      <c r="S46" s="433" t="n">
        <f aca="false">M46+N46+O46+P46+Q46+R46</f>
        <v>50452.7045787538</v>
      </c>
      <c r="T46" s="434" t="n">
        <f aca="false">IF(S46&gt;L46,S46-L46,0)</f>
        <v>7827.64950624945</v>
      </c>
      <c r="U46" s="435" t="n">
        <f aca="false">IF(S46&lt;L46,L46-S46,0)</f>
        <v>0</v>
      </c>
    </row>
    <row r="47" s="302" customFormat="true" ht="12.75" hidden="false" customHeight="false" outlineLevel="0" collapsed="false">
      <c r="A47" s="436" t="n">
        <f aca="false">'Base de données'!A47</f>
        <v>5476</v>
      </c>
      <c r="B47" s="427" t="str">
        <f aca="false">'Base de données'!B47</f>
        <v>Chevilly</v>
      </c>
      <c r="C47" s="436" t="n">
        <f aca="false">'Base de données'!R47</f>
        <v>71</v>
      </c>
      <c r="D47" s="301" t="n">
        <f aca="false">'Base de données'!S47</f>
        <v>248</v>
      </c>
      <c r="E47" s="322" t="n">
        <f aca="false">Indicateurs!F47</f>
        <v>7233.23183098592</v>
      </c>
      <c r="F47" s="429" t="n">
        <f aca="false">Synthèse!F47</f>
        <v>105830.405730343</v>
      </c>
      <c r="G47" s="320" t="n">
        <f aca="false">Synthèse!G47</f>
        <v>38218.5766547044</v>
      </c>
      <c r="H47" s="320" t="n">
        <f aca="false">Synthèse!H47</f>
        <v>-73495</v>
      </c>
      <c r="I47" s="321" t="n">
        <f aca="false">Synthèse!I47</f>
        <v>-0</v>
      </c>
      <c r="J47" s="320" t="n">
        <f aca="false">Synthèse!J47</f>
        <v>0</v>
      </c>
      <c r="K47" s="321" t="n">
        <f aca="false">Synthèse!K47</f>
        <v>0</v>
      </c>
      <c r="L47" s="430" t="n">
        <f aca="false">Synthèse!L47</f>
        <v>70553.9823850477</v>
      </c>
      <c r="M47" s="431" t="n">
        <v>173281</v>
      </c>
      <c r="N47" s="432" t="n">
        <v>104425.888374351</v>
      </c>
      <c r="O47" s="433" t="n">
        <v>-7674</v>
      </c>
      <c r="P47" s="432" t="n">
        <v>0</v>
      </c>
      <c r="Q47" s="433" t="n">
        <v>0</v>
      </c>
      <c r="R47" s="432" t="n">
        <v>0</v>
      </c>
      <c r="S47" s="433" t="n">
        <f aca="false">M47+N47+O47+P47+Q47+R47</f>
        <v>270032.888374351</v>
      </c>
      <c r="T47" s="434" t="n">
        <f aca="false">IF(S47&gt;L47,S47-L47,0)</f>
        <v>199478.905989304</v>
      </c>
      <c r="U47" s="435" t="n">
        <f aca="false">IF(S47&lt;L47,L47-S47,0)</f>
        <v>0</v>
      </c>
    </row>
    <row r="48" s="302" customFormat="true" ht="12.75" hidden="false" customHeight="false" outlineLevel="0" collapsed="false">
      <c r="A48" s="436" t="n">
        <f aca="false">'Base de données'!A48</f>
        <v>5477</v>
      </c>
      <c r="B48" s="427" t="str">
        <f aca="false">'Base de données'!B48</f>
        <v>Cossonay</v>
      </c>
      <c r="C48" s="436" t="n">
        <f aca="false">'Base de données'!R48</f>
        <v>67.3</v>
      </c>
      <c r="D48" s="301" t="n">
        <f aca="false">'Base de données'!S48</f>
        <v>3521</v>
      </c>
      <c r="E48" s="322" t="n">
        <f aca="false">Indicateurs!F48</f>
        <v>132502.970430906</v>
      </c>
      <c r="F48" s="429" t="n">
        <f aca="false">Synthèse!F48</f>
        <v>2290776.31972219</v>
      </c>
      <c r="G48" s="320" t="n">
        <f aca="false">Synthèse!G48</f>
        <v>1020620.74338338</v>
      </c>
      <c r="H48" s="320" t="n">
        <f aca="false">Synthèse!H48</f>
        <v>-474051</v>
      </c>
      <c r="I48" s="321" t="n">
        <f aca="false">Synthèse!I48</f>
        <v>-0</v>
      </c>
      <c r="J48" s="320" t="n">
        <f aca="false">Synthèse!J48</f>
        <v>0</v>
      </c>
      <c r="K48" s="321" t="n">
        <f aca="false">Synthèse!K48</f>
        <v>0</v>
      </c>
      <c r="L48" s="430" t="n">
        <f aca="false">Synthèse!L48</f>
        <v>2837346.06310558</v>
      </c>
      <c r="M48" s="431" t="n">
        <v>2119695</v>
      </c>
      <c r="N48" s="432" t="n">
        <v>450124.235143609</v>
      </c>
      <c r="O48" s="433" t="n">
        <v>-413145</v>
      </c>
      <c r="P48" s="432" t="n">
        <v>0</v>
      </c>
      <c r="Q48" s="433" t="n">
        <v>0</v>
      </c>
      <c r="R48" s="432" t="n">
        <v>0</v>
      </c>
      <c r="S48" s="433" t="n">
        <f aca="false">M48+N48+O48+P48+Q48+R48</f>
        <v>2156674.23514361</v>
      </c>
      <c r="T48" s="434" t="n">
        <f aca="false">IF(S48&gt;L48,S48-L48,0)</f>
        <v>0</v>
      </c>
      <c r="U48" s="435" t="n">
        <f aca="false">IF(S48&lt;L48,L48-S48,0)</f>
        <v>680671.827961969</v>
      </c>
    </row>
    <row r="49" s="302" customFormat="true" ht="12.75" hidden="false" customHeight="false" outlineLevel="0" collapsed="false">
      <c r="A49" s="436" t="n">
        <f aca="false">'Base de données'!A49</f>
        <v>5478</v>
      </c>
      <c r="B49" s="427" t="str">
        <f aca="false">'Base de données'!B49</f>
        <v>Cottens</v>
      </c>
      <c r="C49" s="436" t="n">
        <f aca="false">'Base de données'!R49</f>
        <v>69</v>
      </c>
      <c r="D49" s="301" t="n">
        <f aca="false">'Base de données'!S49</f>
        <v>461</v>
      </c>
      <c r="E49" s="322" t="n">
        <f aca="false">Indicateurs!F49</f>
        <v>14609.3598550725</v>
      </c>
      <c r="F49" s="429" t="n">
        <f aca="false">Synthèse!F49</f>
        <v>236989.416695594</v>
      </c>
      <c r="G49" s="320" t="n">
        <f aca="false">Synthèse!G49</f>
        <v>121760.866605358</v>
      </c>
      <c r="H49" s="320" t="n">
        <f aca="false">Synthèse!H49</f>
        <v>-464</v>
      </c>
      <c r="I49" s="321" t="n">
        <f aca="false">Synthèse!I49</f>
        <v>-0</v>
      </c>
      <c r="J49" s="320" t="n">
        <f aca="false">Synthèse!J49</f>
        <v>0</v>
      </c>
      <c r="K49" s="321" t="n">
        <f aca="false">Synthèse!K49</f>
        <v>0</v>
      </c>
      <c r="L49" s="430" t="n">
        <f aca="false">Synthèse!L49</f>
        <v>358286.283300952</v>
      </c>
      <c r="M49" s="431" t="n">
        <v>226887</v>
      </c>
      <c r="N49" s="432" t="n">
        <v>136943.531918863</v>
      </c>
      <c r="O49" s="433" t="n">
        <v>0</v>
      </c>
      <c r="P49" s="432" t="n">
        <v>0</v>
      </c>
      <c r="Q49" s="433" t="n">
        <v>0</v>
      </c>
      <c r="R49" s="432" t="n">
        <v>0</v>
      </c>
      <c r="S49" s="433" t="n">
        <f aca="false">M49+N49+O49+P49+Q49+R49</f>
        <v>363830.531918863</v>
      </c>
      <c r="T49" s="434" t="n">
        <f aca="false">IF(S49&gt;L49,S49-L49,0)</f>
        <v>5544.24861791125</v>
      </c>
      <c r="U49" s="435" t="n">
        <f aca="false">IF(S49&lt;L49,L49-S49,0)</f>
        <v>0</v>
      </c>
    </row>
    <row r="50" s="302" customFormat="true" ht="12.75" hidden="false" customHeight="false" outlineLevel="0" collapsed="false">
      <c r="A50" s="436" t="n">
        <f aca="false">'Base de données'!A50</f>
        <v>5479</v>
      </c>
      <c r="B50" s="427" t="str">
        <f aca="false">'Base de données'!B50</f>
        <v>Cuarnens</v>
      </c>
      <c r="C50" s="436" t="n">
        <f aca="false">'Base de données'!R50</f>
        <v>77</v>
      </c>
      <c r="D50" s="301" t="n">
        <f aca="false">'Base de données'!S50</f>
        <v>407</v>
      </c>
      <c r="E50" s="322" t="n">
        <f aca="false">Indicateurs!F50</f>
        <v>12044.4287012987</v>
      </c>
      <c r="F50" s="429" t="n">
        <f aca="false">Synthèse!F50</f>
        <v>227749.205059271</v>
      </c>
      <c r="G50" s="320" t="n">
        <f aca="false">Synthèse!G50</f>
        <v>49439.7480124923</v>
      </c>
      <c r="H50" s="320" t="n">
        <f aca="false">Synthèse!H50</f>
        <v>-295200</v>
      </c>
      <c r="I50" s="321" t="n">
        <f aca="false">Synthèse!I50</f>
        <v>-0</v>
      </c>
      <c r="J50" s="320" t="n">
        <f aca="false">Synthèse!J50</f>
        <v>0</v>
      </c>
      <c r="K50" s="321" t="n">
        <f aca="false">Synthèse!K50</f>
        <v>0</v>
      </c>
      <c r="L50" s="430" t="n">
        <f aca="false">Synthèse!L50</f>
        <v>-18011.0469282366</v>
      </c>
      <c r="M50" s="431" t="n">
        <v>234030</v>
      </c>
      <c r="N50" s="432" t="n">
        <v>72895.5545918145</v>
      </c>
      <c r="O50" s="433" t="n">
        <v>-122675</v>
      </c>
      <c r="P50" s="432" t="n">
        <v>0</v>
      </c>
      <c r="Q50" s="433" t="n">
        <v>0</v>
      </c>
      <c r="R50" s="432" t="n">
        <v>0</v>
      </c>
      <c r="S50" s="433" t="n">
        <f aca="false">M50+N50+O50+P50+Q50+R50</f>
        <v>184250.554591815</v>
      </c>
      <c r="T50" s="434" t="n">
        <f aca="false">IF(S50&gt;L50,S50-L50,0)</f>
        <v>202261.601520051</v>
      </c>
      <c r="U50" s="435" t="n">
        <f aca="false">IF(S50&lt;L50,L50-S50,0)</f>
        <v>0</v>
      </c>
    </row>
    <row r="51" s="302" customFormat="true" ht="12.75" hidden="false" customHeight="false" outlineLevel="0" collapsed="false">
      <c r="A51" s="436" t="n">
        <f aca="false">'Base de données'!A51</f>
        <v>5480</v>
      </c>
      <c r="B51" s="427" t="str">
        <f aca="false">'Base de données'!B51</f>
        <v>Daillens</v>
      </c>
      <c r="C51" s="436" t="n">
        <f aca="false">'Base de données'!R51</f>
        <v>71</v>
      </c>
      <c r="D51" s="301" t="n">
        <f aca="false">'Base de données'!S51</f>
        <v>915</v>
      </c>
      <c r="E51" s="322" t="n">
        <f aca="false">Indicateurs!F51</f>
        <v>33366.198028169</v>
      </c>
      <c r="F51" s="429" t="n">
        <f aca="false">Synthèse!F51</f>
        <v>647660.81336132</v>
      </c>
      <c r="G51" s="320" t="n">
        <f aca="false">Synthèse!G51</f>
        <v>397320.947881684</v>
      </c>
      <c r="H51" s="320" t="n">
        <f aca="false">Synthèse!H51</f>
        <v>-166854</v>
      </c>
      <c r="I51" s="321" t="n">
        <f aca="false">Synthèse!I51</f>
        <v>-0</v>
      </c>
      <c r="J51" s="320" t="n">
        <f aca="false">Synthèse!J51</f>
        <v>0</v>
      </c>
      <c r="K51" s="321" t="n">
        <f aca="false">Synthèse!K51</f>
        <v>0</v>
      </c>
      <c r="L51" s="430" t="n">
        <f aca="false">Synthèse!L51</f>
        <v>878127.761243004</v>
      </c>
      <c r="M51" s="431" t="n">
        <v>613857</v>
      </c>
      <c r="N51" s="432" t="n">
        <v>574599.130549741</v>
      </c>
      <c r="O51" s="433" t="n">
        <v>-278405</v>
      </c>
      <c r="P51" s="432" t="n">
        <v>0</v>
      </c>
      <c r="Q51" s="433" t="n">
        <v>0</v>
      </c>
      <c r="R51" s="432" t="n">
        <v>0</v>
      </c>
      <c r="S51" s="433" t="n">
        <f aca="false">M51+N51+O51+P51+Q51+R51</f>
        <v>910051.130549741</v>
      </c>
      <c r="T51" s="434" t="n">
        <f aca="false">IF(S51&gt;L51,S51-L51,0)</f>
        <v>31923.3693067374</v>
      </c>
      <c r="U51" s="435" t="n">
        <f aca="false">IF(S51&lt;L51,L51-S51,0)</f>
        <v>0</v>
      </c>
    </row>
    <row r="52" s="302" customFormat="true" ht="12.75" hidden="false" customHeight="false" outlineLevel="0" collapsed="false">
      <c r="A52" s="436" t="n">
        <f aca="false">'Base de données'!A52</f>
        <v>5481</v>
      </c>
      <c r="B52" s="427" t="str">
        <f aca="false">'Base de données'!B52</f>
        <v>Dizy</v>
      </c>
      <c r="C52" s="436" t="n">
        <f aca="false">'Base de données'!R52</f>
        <v>70</v>
      </c>
      <c r="D52" s="301" t="n">
        <f aca="false">'Base de données'!S52</f>
        <v>224</v>
      </c>
      <c r="E52" s="322" t="n">
        <f aca="false">Indicateurs!F52</f>
        <v>7281.68971428572</v>
      </c>
      <c r="F52" s="429" t="n">
        <f aca="false">Synthèse!F52</f>
        <v>105728.563014405</v>
      </c>
      <c r="G52" s="320" t="n">
        <f aca="false">Synthèse!G52</f>
        <v>64622.8616237498</v>
      </c>
      <c r="H52" s="320" t="n">
        <f aca="false">Synthèse!H52</f>
        <v>-17592</v>
      </c>
      <c r="I52" s="321" t="n">
        <f aca="false">Synthèse!I52</f>
        <v>-0</v>
      </c>
      <c r="J52" s="320" t="n">
        <f aca="false">Synthèse!J52</f>
        <v>0</v>
      </c>
      <c r="K52" s="321" t="n">
        <f aca="false">Synthèse!K52</f>
        <v>0</v>
      </c>
      <c r="L52" s="430" t="n">
        <f aca="false">Synthèse!L52</f>
        <v>152759.424638154</v>
      </c>
      <c r="M52" s="431" t="n">
        <v>124797</v>
      </c>
      <c r="N52" s="432" t="n">
        <v>111274.861451641</v>
      </c>
      <c r="O52" s="433" t="n">
        <v>-2054</v>
      </c>
      <c r="P52" s="432" t="n">
        <v>0</v>
      </c>
      <c r="Q52" s="433" t="n">
        <v>0</v>
      </c>
      <c r="R52" s="432" t="n">
        <v>0</v>
      </c>
      <c r="S52" s="433" t="n">
        <f aca="false">M52+N52+O52+P52+Q52+R52</f>
        <v>234017.861451641</v>
      </c>
      <c r="T52" s="434" t="n">
        <f aca="false">IF(S52&gt;L52,S52-L52,0)</f>
        <v>81258.4368134869</v>
      </c>
      <c r="U52" s="435" t="n">
        <f aca="false">IF(S52&lt;L52,L52-S52,0)</f>
        <v>0</v>
      </c>
    </row>
    <row r="53" s="302" customFormat="true" ht="12.75" hidden="false" customHeight="false" outlineLevel="0" collapsed="false">
      <c r="A53" s="436" t="n">
        <f aca="false">'Base de données'!A53</f>
        <v>5482</v>
      </c>
      <c r="B53" s="427" t="str">
        <f aca="false">'Base de données'!B53</f>
        <v>Eclépens</v>
      </c>
      <c r="C53" s="436" t="n">
        <f aca="false">'Base de données'!R53</f>
        <v>46</v>
      </c>
      <c r="D53" s="301" t="n">
        <f aca="false">'Base de données'!S53</f>
        <v>1020</v>
      </c>
      <c r="E53" s="322" t="n">
        <f aca="false">Indicateurs!F53</f>
        <v>58877.1139130435</v>
      </c>
      <c r="F53" s="429" t="n">
        <f aca="false">Synthèse!F53</f>
        <v>973067.526857332</v>
      </c>
      <c r="G53" s="320" t="n">
        <f aca="false">Synthèse!G53</f>
        <v>964359.524045</v>
      </c>
      <c r="H53" s="320" t="n">
        <f aca="false">Synthèse!H53</f>
        <v>-190303</v>
      </c>
      <c r="I53" s="321" t="n">
        <f aca="false">Synthèse!I53</f>
        <v>-0</v>
      </c>
      <c r="J53" s="320" t="n">
        <f aca="false">Synthèse!J53</f>
        <v>0</v>
      </c>
      <c r="K53" s="321" t="n">
        <f aca="false">Synthèse!K53</f>
        <v>0</v>
      </c>
      <c r="L53" s="430" t="n">
        <f aca="false">Synthèse!L53</f>
        <v>1747124.05090233</v>
      </c>
      <c r="M53" s="431" t="n">
        <v>2149979</v>
      </c>
      <c r="N53" s="432" t="n">
        <v>1392937</v>
      </c>
      <c r="O53" s="433" t="n">
        <v>-239</v>
      </c>
      <c r="P53" s="432" t="n">
        <v>0</v>
      </c>
      <c r="Q53" s="433" t="n">
        <v>0</v>
      </c>
      <c r="R53" s="432" t="n">
        <v>0</v>
      </c>
      <c r="S53" s="433" t="n">
        <f aca="false">M53+N53+O53+P53+Q53+R53</f>
        <v>3542677</v>
      </c>
      <c r="T53" s="434" t="n">
        <f aca="false">IF(S53&gt;L53,S53-L53,0)</f>
        <v>1795552.94909767</v>
      </c>
      <c r="U53" s="435" t="n">
        <f aca="false">IF(S53&lt;L53,L53-S53,0)</f>
        <v>0</v>
      </c>
    </row>
    <row r="54" s="302" customFormat="true" ht="12.75" hidden="false" customHeight="false" outlineLevel="0" collapsed="false">
      <c r="A54" s="436" t="n">
        <f aca="false">'Base de données'!A54</f>
        <v>5483</v>
      </c>
      <c r="B54" s="427" t="str">
        <f aca="false">'Base de données'!B54</f>
        <v>Ferreyres</v>
      </c>
      <c r="C54" s="436" t="n">
        <f aca="false">'Base de données'!R54</f>
        <v>76</v>
      </c>
      <c r="D54" s="301" t="n">
        <f aca="false">'Base de données'!S54</f>
        <v>306</v>
      </c>
      <c r="E54" s="322" t="n">
        <f aca="false">Indicateurs!F54</f>
        <v>8625.24171052632</v>
      </c>
      <c r="F54" s="429" t="n">
        <f aca="false">Synthèse!F54</f>
        <v>134939.783034847</v>
      </c>
      <c r="G54" s="320" t="n">
        <f aca="false">Synthèse!G54</f>
        <v>21999.3942784039</v>
      </c>
      <c r="H54" s="320" t="n">
        <f aca="false">Synthèse!H54</f>
        <v>-22546</v>
      </c>
      <c r="I54" s="321" t="n">
        <f aca="false">Synthèse!I54</f>
        <v>-0</v>
      </c>
      <c r="J54" s="320" t="n">
        <f aca="false">Synthèse!J54</f>
        <v>0</v>
      </c>
      <c r="K54" s="321" t="n">
        <f aca="false">Synthèse!K54</f>
        <v>0</v>
      </c>
      <c r="L54" s="430" t="n">
        <f aca="false">Synthèse!L54</f>
        <v>134393.177313251</v>
      </c>
      <c r="M54" s="431" t="n">
        <v>173377</v>
      </c>
      <c r="N54" s="432" t="n">
        <v>149608.190722448</v>
      </c>
      <c r="O54" s="433" t="n">
        <v>0</v>
      </c>
      <c r="P54" s="432" t="n">
        <v>0</v>
      </c>
      <c r="Q54" s="433" t="n">
        <v>0</v>
      </c>
      <c r="R54" s="432" t="n">
        <v>0</v>
      </c>
      <c r="S54" s="433" t="n">
        <f aca="false">M54+N54+O54+P54+Q54+R54</f>
        <v>322985.190722448</v>
      </c>
      <c r="T54" s="434" t="n">
        <f aca="false">IF(S54&gt;L54,S54-L54,0)</f>
        <v>188592.013409197</v>
      </c>
      <c r="U54" s="435" t="n">
        <f aca="false">IF(S54&lt;L54,L54-S54,0)</f>
        <v>0</v>
      </c>
    </row>
    <row r="55" s="302" customFormat="true" ht="12.75" hidden="false" customHeight="false" outlineLevel="0" collapsed="false">
      <c r="A55" s="436" t="n">
        <f aca="false">'Base de données'!A55</f>
        <v>5484</v>
      </c>
      <c r="B55" s="427" t="str">
        <f aca="false">'Base de données'!B55</f>
        <v>Gollion</v>
      </c>
      <c r="C55" s="436" t="n">
        <f aca="false">'Base de données'!R55</f>
        <v>74</v>
      </c>
      <c r="D55" s="301" t="n">
        <f aca="false">'Base de données'!S55</f>
        <v>796</v>
      </c>
      <c r="E55" s="322" t="n">
        <f aca="false">Indicateurs!F55</f>
        <v>21992.3477027027</v>
      </c>
      <c r="F55" s="429" t="n">
        <f aca="false">Synthèse!F55</f>
        <v>577977.642638265</v>
      </c>
      <c r="G55" s="320" t="n">
        <f aca="false">Synthèse!G55</f>
        <v>53907.8057660636</v>
      </c>
      <c r="H55" s="320" t="n">
        <f aca="false">Synthèse!H55</f>
        <v>-130856</v>
      </c>
      <c r="I55" s="321" t="n">
        <f aca="false">Synthèse!I55</f>
        <v>-0</v>
      </c>
      <c r="J55" s="320" t="n">
        <f aca="false">Synthèse!J55</f>
        <v>0</v>
      </c>
      <c r="K55" s="321" t="n">
        <f aca="false">Synthèse!K55</f>
        <v>0</v>
      </c>
      <c r="L55" s="430" t="n">
        <f aca="false">Synthèse!L55</f>
        <v>501029.448404329</v>
      </c>
      <c r="M55" s="431" t="n">
        <v>347670</v>
      </c>
      <c r="N55" s="432" t="n">
        <v>-25694.3979576675</v>
      </c>
      <c r="O55" s="433" t="n">
        <v>-208589</v>
      </c>
      <c r="P55" s="432" t="n">
        <v>0</v>
      </c>
      <c r="Q55" s="433" t="n">
        <v>0</v>
      </c>
      <c r="R55" s="432" t="n">
        <v>0</v>
      </c>
      <c r="S55" s="433" t="n">
        <f aca="false">M55+N55+O55+P55+Q55+R55</f>
        <v>113386.602042333</v>
      </c>
      <c r="T55" s="434" t="n">
        <f aca="false">IF(S55&gt;L55,S55-L55,0)</f>
        <v>0</v>
      </c>
      <c r="U55" s="435" t="n">
        <f aca="false">IF(S55&lt;L55,L55-S55,0)</f>
        <v>387642.846361996</v>
      </c>
    </row>
    <row r="56" s="302" customFormat="true" ht="12.75" hidden="false" customHeight="false" outlineLevel="0" collapsed="false">
      <c r="A56" s="436" t="n">
        <f aca="false">'Base de données'!A56</f>
        <v>5485</v>
      </c>
      <c r="B56" s="427" t="str">
        <f aca="false">'Base de données'!B56</f>
        <v>Grancy</v>
      </c>
      <c r="C56" s="436" t="n">
        <f aca="false">'Base de données'!R56</f>
        <v>70</v>
      </c>
      <c r="D56" s="301" t="n">
        <f aca="false">'Base de données'!S56</f>
        <v>410</v>
      </c>
      <c r="E56" s="322" t="n">
        <f aca="false">Indicateurs!F56</f>
        <v>20574.0107142857</v>
      </c>
      <c r="F56" s="429" t="n">
        <f aca="false">Synthèse!F56</f>
        <v>339380.944728987</v>
      </c>
      <c r="G56" s="320" t="n">
        <f aca="false">Synthèse!G56</f>
        <v>340502.350335</v>
      </c>
      <c r="H56" s="320" t="n">
        <f aca="false">Synthèse!H56</f>
        <v>-32372</v>
      </c>
      <c r="I56" s="321" t="n">
        <f aca="false">Synthèse!I56</f>
        <v>-0</v>
      </c>
      <c r="J56" s="320" t="n">
        <f aca="false">Synthèse!J56</f>
        <v>0</v>
      </c>
      <c r="K56" s="321" t="n">
        <f aca="false">Synthèse!K56</f>
        <v>0</v>
      </c>
      <c r="L56" s="430" t="n">
        <f aca="false">Synthèse!L56</f>
        <v>647511.295063987</v>
      </c>
      <c r="M56" s="431" t="n">
        <v>293651</v>
      </c>
      <c r="N56" s="432" t="n">
        <v>223134.397997211</v>
      </c>
      <c r="O56" s="433" t="n">
        <v>-13413</v>
      </c>
      <c r="P56" s="432" t="n">
        <v>0</v>
      </c>
      <c r="Q56" s="433" t="n">
        <v>0</v>
      </c>
      <c r="R56" s="432" t="n">
        <v>0</v>
      </c>
      <c r="S56" s="433" t="n">
        <f aca="false">M56+N56+O56+P56+Q56+R56</f>
        <v>503372.397997211</v>
      </c>
      <c r="T56" s="434" t="n">
        <f aca="false">IF(S56&gt;L56,S56-L56,0)</f>
        <v>0</v>
      </c>
      <c r="U56" s="435" t="n">
        <f aca="false">IF(S56&lt;L56,L56-S56,0)</f>
        <v>144138.897066776</v>
      </c>
    </row>
    <row r="57" s="302" customFormat="true" ht="12.75" hidden="false" customHeight="false" outlineLevel="0" collapsed="false">
      <c r="A57" s="436" t="n">
        <f aca="false">'Base de données'!A57</f>
        <v>5486</v>
      </c>
      <c r="B57" s="427" t="str">
        <f aca="false">'Base de données'!B57</f>
        <v>L'Isle</v>
      </c>
      <c r="C57" s="436" t="n">
        <f aca="false">'Base de données'!R57</f>
        <v>72</v>
      </c>
      <c r="D57" s="301" t="n">
        <f aca="false">'Base de données'!S57</f>
        <v>1015</v>
      </c>
      <c r="E57" s="322" t="n">
        <f aca="false">Indicateurs!F57</f>
        <v>26499.5387152778</v>
      </c>
      <c r="F57" s="429" t="n">
        <f aca="false">Synthèse!F57</f>
        <v>508763.324832771</v>
      </c>
      <c r="G57" s="320" t="n">
        <f aca="false">Synthèse!G57</f>
        <v>23539.855841194</v>
      </c>
      <c r="H57" s="320" t="n">
        <f aca="false">Synthèse!H57</f>
        <v>-399410</v>
      </c>
      <c r="I57" s="321" t="n">
        <f aca="false">Synthèse!I57</f>
        <v>-0</v>
      </c>
      <c r="J57" s="320" t="n">
        <f aca="false">Synthèse!J57</f>
        <v>0</v>
      </c>
      <c r="K57" s="321" t="n">
        <f aca="false">Synthèse!K57</f>
        <v>0</v>
      </c>
      <c r="L57" s="430" t="n">
        <f aca="false">Synthèse!L57</f>
        <v>132893.180673965</v>
      </c>
      <c r="M57" s="431" t="n">
        <v>581696</v>
      </c>
      <c r="N57" s="432" t="n">
        <v>158691.298175497</v>
      </c>
      <c r="O57" s="433" t="n">
        <v>-288445</v>
      </c>
      <c r="P57" s="432" t="n">
        <v>0</v>
      </c>
      <c r="Q57" s="433" t="n">
        <v>0</v>
      </c>
      <c r="R57" s="432" t="n">
        <v>0</v>
      </c>
      <c r="S57" s="433" t="n">
        <f aca="false">M57+N57+O57+P57+Q57+R57</f>
        <v>451942.298175497</v>
      </c>
      <c r="T57" s="434" t="n">
        <f aca="false">IF(S57&gt;L57,S57-L57,0)</f>
        <v>319049.117501532</v>
      </c>
      <c r="U57" s="435" t="n">
        <f aca="false">IF(S57&lt;L57,L57-S57,0)</f>
        <v>0</v>
      </c>
    </row>
    <row r="58" s="302" customFormat="true" ht="12.75" hidden="false" customHeight="false" outlineLevel="0" collapsed="false">
      <c r="A58" s="436" t="n">
        <f aca="false">'Base de données'!A58</f>
        <v>5487</v>
      </c>
      <c r="B58" s="427" t="str">
        <f aca="false">'Base de données'!B58</f>
        <v>Lussery-Villars</v>
      </c>
      <c r="C58" s="436" t="n">
        <f aca="false">'Base de données'!R58</f>
        <v>65</v>
      </c>
      <c r="D58" s="301" t="n">
        <f aca="false">'Base de données'!S58</f>
        <v>387</v>
      </c>
      <c r="E58" s="322" t="n">
        <f aca="false">Indicateurs!F58</f>
        <v>11198.8990769231</v>
      </c>
      <c r="F58" s="429" t="n">
        <f aca="false">Synthèse!F58</f>
        <v>199624.340714329</v>
      </c>
      <c r="G58" s="320" t="n">
        <f aca="false">Synthèse!G58</f>
        <v>74491.1142343111</v>
      </c>
      <c r="H58" s="320" t="n">
        <f aca="false">Synthèse!H58</f>
        <v>-29258</v>
      </c>
      <c r="I58" s="321" t="n">
        <f aca="false">Synthèse!I58</f>
        <v>-0</v>
      </c>
      <c r="J58" s="320" t="n">
        <f aca="false">Synthèse!J58</f>
        <v>0</v>
      </c>
      <c r="K58" s="321" t="n">
        <f aca="false">Synthèse!K58</f>
        <v>0</v>
      </c>
      <c r="L58" s="430" t="n">
        <f aca="false">Synthèse!L58</f>
        <v>244857.45494864</v>
      </c>
      <c r="M58" s="431" t="n">
        <v>130007</v>
      </c>
      <c r="N58" s="432" t="n">
        <v>2947.00619151583</v>
      </c>
      <c r="O58" s="433" t="n">
        <v>-24094</v>
      </c>
      <c r="P58" s="432" t="n">
        <v>0</v>
      </c>
      <c r="Q58" s="433" t="n">
        <v>0</v>
      </c>
      <c r="R58" s="432" t="n">
        <v>0</v>
      </c>
      <c r="S58" s="433" t="n">
        <f aca="false">M58+N58+O58+P58+Q58+R58</f>
        <v>108860.006191516</v>
      </c>
      <c r="T58" s="434" t="n">
        <f aca="false">IF(S58&gt;L58,S58-L58,0)</f>
        <v>0</v>
      </c>
      <c r="U58" s="435" t="n">
        <f aca="false">IF(S58&lt;L58,L58-S58,0)</f>
        <v>135997.448757124</v>
      </c>
    </row>
    <row r="59" s="302" customFormat="true" ht="12.75" hidden="false" customHeight="false" outlineLevel="0" collapsed="false">
      <c r="A59" s="436" t="n">
        <f aca="false">'Base de données'!A59</f>
        <v>5488</v>
      </c>
      <c r="B59" s="427" t="str">
        <f aca="false">'Base de données'!B59</f>
        <v>Mauraz</v>
      </c>
      <c r="C59" s="436" t="n">
        <f aca="false">'Base de données'!R59</f>
        <v>74</v>
      </c>
      <c r="D59" s="301" t="n">
        <f aca="false">'Base de données'!S59</f>
        <v>52</v>
      </c>
      <c r="E59" s="322" t="n">
        <f aca="false">Indicateurs!F59</f>
        <v>1256.35225225225</v>
      </c>
      <c r="F59" s="429" t="n">
        <f aca="false">Synthèse!F59</f>
        <v>17960.251377547</v>
      </c>
      <c r="G59" s="320" t="n">
        <f aca="false">Synthèse!G59</f>
        <v>-3707.78780799132</v>
      </c>
      <c r="H59" s="320" t="n">
        <f aca="false">Synthèse!H59</f>
        <v>-2775</v>
      </c>
      <c r="I59" s="321" t="n">
        <f aca="false">Synthèse!I59</f>
        <v>-0</v>
      </c>
      <c r="J59" s="320" t="n">
        <f aca="false">Synthèse!J59</f>
        <v>0</v>
      </c>
      <c r="K59" s="321" t="n">
        <f aca="false">Synthèse!K59</f>
        <v>0</v>
      </c>
      <c r="L59" s="430" t="n">
        <f aca="false">Synthèse!L59</f>
        <v>11477.4635695557</v>
      </c>
      <c r="M59" s="431" t="n">
        <v>26007</v>
      </c>
      <c r="N59" s="432" t="n">
        <v>16213.6585030906</v>
      </c>
      <c r="O59" s="433" t="n">
        <v>0</v>
      </c>
      <c r="P59" s="432" t="n">
        <v>0</v>
      </c>
      <c r="Q59" s="433" t="n">
        <v>0</v>
      </c>
      <c r="R59" s="432" t="n">
        <v>0</v>
      </c>
      <c r="S59" s="433" t="n">
        <f aca="false">M59+N59+O59+P59+Q59+R59</f>
        <v>42220.6585030906</v>
      </c>
      <c r="T59" s="434" t="n">
        <f aca="false">IF(S59&gt;L59,S59-L59,0)</f>
        <v>30743.1949335349</v>
      </c>
      <c r="U59" s="435" t="n">
        <f aca="false">IF(S59&lt;L59,L59-S59,0)</f>
        <v>0</v>
      </c>
    </row>
    <row r="60" s="302" customFormat="true" ht="12.75" hidden="false" customHeight="false" outlineLevel="0" collapsed="false">
      <c r="A60" s="436" t="n">
        <f aca="false">'Base de données'!A60</f>
        <v>5489</v>
      </c>
      <c r="B60" s="427" t="str">
        <f aca="false">'Base de données'!B60</f>
        <v>Mex</v>
      </c>
      <c r="C60" s="436" t="n">
        <f aca="false">'Base de données'!R60</f>
        <v>61</v>
      </c>
      <c r="D60" s="301" t="n">
        <f aca="false">'Base de données'!S60</f>
        <v>652</v>
      </c>
      <c r="E60" s="322" t="n">
        <f aca="false">Indicateurs!F60</f>
        <v>37435.1872131148</v>
      </c>
      <c r="F60" s="429" t="n">
        <f aca="false">Synthèse!F60</f>
        <v>742327.291246219</v>
      </c>
      <c r="G60" s="320" t="n">
        <f aca="false">Synthèse!G60</f>
        <v>617256.147362</v>
      </c>
      <c r="H60" s="320" t="n">
        <f aca="false">Synthèse!H60</f>
        <v>-20534</v>
      </c>
      <c r="I60" s="321" t="n">
        <f aca="false">Synthèse!I60</f>
        <v>-0</v>
      </c>
      <c r="J60" s="320" t="n">
        <f aca="false">Synthèse!J60</f>
        <v>0</v>
      </c>
      <c r="K60" s="321" t="n">
        <f aca="false">Synthèse!K60</f>
        <v>0</v>
      </c>
      <c r="L60" s="430" t="n">
        <f aca="false">Synthèse!L60</f>
        <v>1339049.43860822</v>
      </c>
      <c r="M60" s="431" t="n">
        <v>776016</v>
      </c>
      <c r="N60" s="432" t="n">
        <v>661149</v>
      </c>
      <c r="O60" s="433" t="n">
        <v>-5339</v>
      </c>
      <c r="P60" s="432" t="n">
        <v>0</v>
      </c>
      <c r="Q60" s="433" t="n">
        <v>0</v>
      </c>
      <c r="R60" s="432" t="n">
        <v>0</v>
      </c>
      <c r="S60" s="433" t="n">
        <f aca="false">M60+N60+O60+P60+Q60+R60</f>
        <v>1431826</v>
      </c>
      <c r="T60" s="434" t="n">
        <f aca="false">IF(S60&gt;L60,S60-L60,0)</f>
        <v>92776.5613917816</v>
      </c>
      <c r="U60" s="435" t="n">
        <f aca="false">IF(S60&lt;L60,L60-S60,0)</f>
        <v>0</v>
      </c>
    </row>
    <row r="61" s="302" customFormat="true" ht="12.75" hidden="false" customHeight="false" outlineLevel="0" collapsed="false">
      <c r="A61" s="436" t="n">
        <f aca="false">'Base de données'!A61</f>
        <v>5490</v>
      </c>
      <c r="B61" s="427" t="str">
        <f aca="false">'Base de données'!B61</f>
        <v>Moiry</v>
      </c>
      <c r="C61" s="436" t="n">
        <f aca="false">'Base de données'!R61</f>
        <v>81</v>
      </c>
      <c r="D61" s="301" t="n">
        <f aca="false">'Base de données'!S61</f>
        <v>262</v>
      </c>
      <c r="E61" s="322" t="n">
        <f aca="false">Indicateurs!F61</f>
        <v>6065.52950617284</v>
      </c>
      <c r="F61" s="429" t="n">
        <f aca="false">Synthèse!F61</f>
        <v>102909.929171422</v>
      </c>
      <c r="G61" s="320" t="n">
        <f aca="false">Synthèse!G61</f>
        <v>-52181.4627750298</v>
      </c>
      <c r="H61" s="320" t="n">
        <f aca="false">Synthèse!H61</f>
        <v>-39826</v>
      </c>
      <c r="I61" s="321" t="n">
        <f aca="false">Synthèse!I61</f>
        <v>-0</v>
      </c>
      <c r="J61" s="320" t="n">
        <f aca="false">Synthèse!J61</f>
        <v>0</v>
      </c>
      <c r="K61" s="321" t="n">
        <f aca="false">Synthèse!K61</f>
        <v>0</v>
      </c>
      <c r="L61" s="430" t="n">
        <f aca="false">Synthèse!L61</f>
        <v>10902.4663963919</v>
      </c>
      <c r="M61" s="431" t="n">
        <v>86072</v>
      </c>
      <c r="N61" s="432" t="n">
        <v>-45118.4369168496</v>
      </c>
      <c r="O61" s="433" t="n">
        <v>-23890</v>
      </c>
      <c r="P61" s="432" t="n">
        <v>0</v>
      </c>
      <c r="Q61" s="433" t="n">
        <v>0</v>
      </c>
      <c r="R61" s="432" t="n">
        <v>0</v>
      </c>
      <c r="S61" s="433" t="n">
        <f aca="false">M61+N61+O61+P61+Q61+R61</f>
        <v>17063.5630831504</v>
      </c>
      <c r="T61" s="434" t="n">
        <f aca="false">IF(S61&gt;L61,S61-L61,0)</f>
        <v>6161.09668675851</v>
      </c>
      <c r="U61" s="435" t="n">
        <f aca="false">IF(S61&lt;L61,L61-S61,0)</f>
        <v>0</v>
      </c>
    </row>
    <row r="62" s="302" customFormat="true" ht="12.75" hidden="false" customHeight="false" outlineLevel="0" collapsed="false">
      <c r="A62" s="436" t="n">
        <f aca="false">'Base de données'!A62</f>
        <v>5491</v>
      </c>
      <c r="B62" s="427" t="str">
        <f aca="false">'Base de données'!B62</f>
        <v>Mont-la-Ville</v>
      </c>
      <c r="C62" s="436" t="n">
        <f aca="false">'Base de données'!R62</f>
        <v>76</v>
      </c>
      <c r="D62" s="301" t="n">
        <f aca="false">'Base de données'!S62</f>
        <v>345</v>
      </c>
      <c r="E62" s="322" t="n">
        <f aca="false">Indicateurs!F62</f>
        <v>7513.43302631579</v>
      </c>
      <c r="F62" s="429" t="n">
        <f aca="false">Synthèse!F62</f>
        <v>117027.597029521</v>
      </c>
      <c r="G62" s="320" t="n">
        <f aca="false">Synthèse!G62</f>
        <v>-66442.9705987133</v>
      </c>
      <c r="H62" s="320" t="n">
        <f aca="false">Synthèse!H62</f>
        <v>-136061</v>
      </c>
      <c r="I62" s="321" t="n">
        <f aca="false">Synthèse!I62</f>
        <v>-0</v>
      </c>
      <c r="J62" s="320" t="n">
        <f aca="false">Synthèse!J62</f>
        <v>0</v>
      </c>
      <c r="K62" s="321" t="n">
        <f aca="false">Synthèse!K62</f>
        <v>0</v>
      </c>
      <c r="L62" s="430" t="n">
        <f aca="false">Synthèse!L62</f>
        <v>-85476.3735691926</v>
      </c>
      <c r="M62" s="431" t="n">
        <v>150022</v>
      </c>
      <c r="N62" s="432" t="n">
        <v>13359.7889857337</v>
      </c>
      <c r="O62" s="433" t="n">
        <v>-139866</v>
      </c>
      <c r="P62" s="432" t="n">
        <v>0</v>
      </c>
      <c r="Q62" s="433" t="n">
        <v>0</v>
      </c>
      <c r="R62" s="432" t="n">
        <v>0</v>
      </c>
      <c r="S62" s="433" t="n">
        <f aca="false">M62+N62+O62+P62+Q62+R62</f>
        <v>23515.7889857337</v>
      </c>
      <c r="T62" s="434" t="n">
        <f aca="false">IF(S62&gt;L62,S62-L62,0)</f>
        <v>108992.162554926</v>
      </c>
      <c r="U62" s="435" t="n">
        <f aca="false">IF(S62&lt;L62,L62-S62,0)</f>
        <v>0</v>
      </c>
    </row>
    <row r="63" s="302" customFormat="true" ht="12.75" hidden="false" customHeight="false" outlineLevel="0" collapsed="false">
      <c r="A63" s="436" t="n">
        <f aca="false">'Base de données'!A63</f>
        <v>5492</v>
      </c>
      <c r="B63" s="427" t="str">
        <f aca="false">'Base de données'!B63</f>
        <v>Montricher</v>
      </c>
      <c r="C63" s="436" t="n">
        <f aca="false">'Base de données'!R63</f>
        <v>64</v>
      </c>
      <c r="D63" s="301" t="n">
        <f aca="false">'Base de données'!S63</f>
        <v>894</v>
      </c>
      <c r="E63" s="322" t="n">
        <f aca="false">Indicateurs!F63</f>
        <v>91064.134375</v>
      </c>
      <c r="F63" s="429" t="n">
        <f aca="false">Synthèse!F63</f>
        <v>2364905.63003718</v>
      </c>
      <c r="G63" s="320" t="n">
        <f aca="false">Synthèse!G63</f>
        <v>1244796.944389</v>
      </c>
      <c r="H63" s="320" t="n">
        <f aca="false">Synthèse!H63</f>
        <v>-333045</v>
      </c>
      <c r="I63" s="321" t="n">
        <f aca="false">Synthèse!I63</f>
        <v>-0</v>
      </c>
      <c r="J63" s="320" t="n">
        <f aca="false">Synthèse!J63</f>
        <v>0</v>
      </c>
      <c r="K63" s="321" t="n">
        <f aca="false">Synthèse!K63</f>
        <v>0</v>
      </c>
      <c r="L63" s="430" t="n">
        <f aca="false">Synthèse!L63</f>
        <v>3276657.57442618</v>
      </c>
      <c r="M63" s="431" t="n">
        <v>7028249</v>
      </c>
      <c r="N63" s="432" t="n">
        <v>2097273</v>
      </c>
      <c r="O63" s="433" t="n">
        <v>-192373</v>
      </c>
      <c r="P63" s="432" t="n">
        <v>0</v>
      </c>
      <c r="Q63" s="433" t="n">
        <v>-318773.941791876</v>
      </c>
      <c r="R63" s="432" t="n">
        <v>0</v>
      </c>
      <c r="S63" s="433" t="n">
        <f aca="false">M63+N63+O63+P63+Q63+R63</f>
        <v>8614375.05820813</v>
      </c>
      <c r="T63" s="434" t="n">
        <f aca="false">IF(S63&gt;L63,S63-L63,0)</f>
        <v>5337717.48378194</v>
      </c>
      <c r="U63" s="435" t="n">
        <f aca="false">IF(S63&lt;L63,L63-S63,0)</f>
        <v>0</v>
      </c>
    </row>
    <row r="64" s="302" customFormat="true" ht="12.75" hidden="false" customHeight="false" outlineLevel="0" collapsed="false">
      <c r="A64" s="436" t="n">
        <f aca="false">'Base de données'!A64</f>
        <v>5493</v>
      </c>
      <c r="B64" s="427" t="str">
        <f aca="false">'Base de données'!B64</f>
        <v>Orny</v>
      </c>
      <c r="C64" s="436" t="n">
        <f aca="false">'Base de données'!R64</f>
        <v>73</v>
      </c>
      <c r="D64" s="301" t="n">
        <f aca="false">'Base de données'!S64</f>
        <v>365</v>
      </c>
      <c r="E64" s="322" t="n">
        <f aca="false">Indicateurs!F64</f>
        <v>8581.55624868282</v>
      </c>
      <c r="F64" s="429" t="n">
        <f aca="false">Synthèse!F64</f>
        <v>218455.855159092</v>
      </c>
      <c r="G64" s="320" t="n">
        <f aca="false">Synthèse!G64</f>
        <v>-31280.7271065952</v>
      </c>
      <c r="H64" s="320" t="n">
        <f aca="false">Synthèse!H64</f>
        <v>-57489</v>
      </c>
      <c r="I64" s="321" t="n">
        <f aca="false">Synthèse!I64</f>
        <v>-0</v>
      </c>
      <c r="J64" s="320" t="n">
        <f aca="false">Synthèse!J64</f>
        <v>0</v>
      </c>
      <c r="K64" s="321" t="n">
        <f aca="false">Synthèse!K64</f>
        <v>0</v>
      </c>
      <c r="L64" s="430" t="n">
        <f aca="false">Synthèse!L64</f>
        <v>129686.128052497</v>
      </c>
      <c r="M64" s="431" t="n">
        <v>167227</v>
      </c>
      <c r="N64" s="432" t="n">
        <v>6496.42046834325</v>
      </c>
      <c r="O64" s="433" t="n">
        <v>-10277</v>
      </c>
      <c r="P64" s="432" t="n">
        <v>0</v>
      </c>
      <c r="Q64" s="433" t="n">
        <v>0</v>
      </c>
      <c r="R64" s="432" t="n">
        <v>0</v>
      </c>
      <c r="S64" s="433" t="n">
        <f aca="false">M64+N64+O64+P64+Q64+R64</f>
        <v>163446.420468343</v>
      </c>
      <c r="T64" s="434" t="n">
        <f aca="false">IF(S64&gt;L64,S64-L64,0)</f>
        <v>33760.2924158461</v>
      </c>
      <c r="U64" s="435" t="n">
        <f aca="false">IF(S64&lt;L64,L64-S64,0)</f>
        <v>0</v>
      </c>
    </row>
    <row r="65" s="302" customFormat="true" ht="12.75" hidden="false" customHeight="false" outlineLevel="0" collapsed="false">
      <c r="A65" s="436" t="n">
        <f aca="false">'Base de données'!A65</f>
        <v>5494</v>
      </c>
      <c r="B65" s="427" t="str">
        <f aca="false">'Base de données'!B65</f>
        <v>Pampigny</v>
      </c>
      <c r="C65" s="436" t="n">
        <f aca="false">'Base de données'!R65</f>
        <v>75</v>
      </c>
      <c r="D65" s="301" t="n">
        <f aca="false">'Base de données'!S65</f>
        <v>1106</v>
      </c>
      <c r="E65" s="322" t="n">
        <f aca="false">Indicateurs!F65</f>
        <v>34302.1358222222</v>
      </c>
      <c r="F65" s="429" t="n">
        <f aca="false">Synthèse!F65</f>
        <v>542812.37257163</v>
      </c>
      <c r="G65" s="320" t="n">
        <f aca="false">Synthèse!G65</f>
        <v>190351.426623023</v>
      </c>
      <c r="H65" s="320" t="n">
        <f aca="false">Synthèse!H65</f>
        <v>-150703</v>
      </c>
      <c r="I65" s="321" t="n">
        <f aca="false">Synthèse!I65</f>
        <v>-0</v>
      </c>
      <c r="J65" s="320" t="n">
        <f aca="false">Synthèse!J65</f>
        <v>0</v>
      </c>
      <c r="K65" s="321" t="n">
        <f aca="false">Synthèse!K65</f>
        <v>0</v>
      </c>
      <c r="L65" s="430" t="n">
        <f aca="false">Synthèse!L65</f>
        <v>582460.799194653</v>
      </c>
      <c r="M65" s="431" t="n">
        <v>574651</v>
      </c>
      <c r="N65" s="432" t="n">
        <v>248513.89042241</v>
      </c>
      <c r="O65" s="433" t="n">
        <v>-438515</v>
      </c>
      <c r="P65" s="432" t="n">
        <v>0</v>
      </c>
      <c r="Q65" s="433" t="n">
        <v>0</v>
      </c>
      <c r="R65" s="432" t="n">
        <v>0</v>
      </c>
      <c r="S65" s="433" t="n">
        <f aca="false">M65+N65+O65+P65+Q65+R65</f>
        <v>384649.89042241</v>
      </c>
      <c r="T65" s="434" t="n">
        <f aca="false">IF(S65&gt;L65,S65-L65,0)</f>
        <v>0</v>
      </c>
      <c r="U65" s="435" t="n">
        <f aca="false">IF(S65&lt;L65,L65-S65,0)</f>
        <v>197810.908772242</v>
      </c>
    </row>
    <row r="66" s="302" customFormat="true" ht="12.75" hidden="false" customHeight="false" outlineLevel="0" collapsed="false">
      <c r="A66" s="436" t="n">
        <f aca="false">'Base de données'!A66</f>
        <v>5495</v>
      </c>
      <c r="B66" s="427" t="str">
        <f aca="false">'Base de données'!B66</f>
        <v>Penthalaz</v>
      </c>
      <c r="C66" s="436" t="n">
        <f aca="false">'Base de données'!R66</f>
        <v>74</v>
      </c>
      <c r="D66" s="301" t="n">
        <f aca="false">'Base de données'!S66</f>
        <v>3009</v>
      </c>
      <c r="E66" s="322" t="n">
        <f aca="false">Indicateurs!F66</f>
        <v>88222.0571621622</v>
      </c>
      <c r="F66" s="429" t="n">
        <f aca="false">Synthèse!F66</f>
        <v>1396022.16600518</v>
      </c>
      <c r="G66" s="320" t="n">
        <f aca="false">Synthèse!G66</f>
        <v>-95854.5984452821</v>
      </c>
      <c r="H66" s="320" t="n">
        <f aca="false">Synthèse!H66</f>
        <v>-337076</v>
      </c>
      <c r="I66" s="321" t="n">
        <f aca="false">Synthèse!I66</f>
        <v>-0</v>
      </c>
      <c r="J66" s="320" t="n">
        <f aca="false">Synthèse!J66</f>
        <v>0</v>
      </c>
      <c r="K66" s="321" t="n">
        <f aca="false">Synthèse!K66</f>
        <v>0</v>
      </c>
      <c r="L66" s="430" t="n">
        <f aca="false">Synthèse!L66</f>
        <v>963091.567559899</v>
      </c>
      <c r="M66" s="431" t="n">
        <v>1307062</v>
      </c>
      <c r="N66" s="432" t="n">
        <v>-63781.2577883666</v>
      </c>
      <c r="O66" s="433" t="n">
        <v>-259021</v>
      </c>
      <c r="P66" s="432" t="n">
        <v>0</v>
      </c>
      <c r="Q66" s="433" t="n">
        <v>0</v>
      </c>
      <c r="R66" s="432" t="n">
        <v>0</v>
      </c>
      <c r="S66" s="433" t="n">
        <f aca="false">M66+N66+O66+P66+Q66+R66</f>
        <v>984259.742211633</v>
      </c>
      <c r="T66" s="434" t="n">
        <f aca="false">IF(S66&gt;L66,S66-L66,0)</f>
        <v>21168.1746517345</v>
      </c>
      <c r="U66" s="435" t="n">
        <f aca="false">IF(S66&lt;L66,L66-S66,0)</f>
        <v>0</v>
      </c>
    </row>
    <row r="67" s="302" customFormat="true" ht="12.75" hidden="false" customHeight="false" outlineLevel="0" collapsed="false">
      <c r="A67" s="436" t="n">
        <f aca="false">'Base de données'!A67</f>
        <v>5496</v>
      </c>
      <c r="B67" s="427" t="str">
        <f aca="false">'Base de données'!B67</f>
        <v>Penthaz</v>
      </c>
      <c r="C67" s="436" t="n">
        <f aca="false">'Base de données'!R67</f>
        <v>61</v>
      </c>
      <c r="D67" s="301" t="n">
        <f aca="false">'Base de données'!S67</f>
        <v>1654</v>
      </c>
      <c r="E67" s="322" t="n">
        <f aca="false">Indicateurs!F67</f>
        <v>49949.5503278689</v>
      </c>
      <c r="F67" s="429" t="n">
        <f aca="false">Synthèse!F67</f>
        <v>798181.090507122</v>
      </c>
      <c r="G67" s="320" t="n">
        <f aca="false">Synthèse!G67</f>
        <v>272271.767552136</v>
      </c>
      <c r="H67" s="320" t="n">
        <f aca="false">Synthèse!H67</f>
        <v>-240797</v>
      </c>
      <c r="I67" s="321" t="n">
        <f aca="false">Synthèse!I67</f>
        <v>-0</v>
      </c>
      <c r="J67" s="320" t="n">
        <f aca="false">Synthèse!J67</f>
        <v>0</v>
      </c>
      <c r="K67" s="321" t="n">
        <f aca="false">Synthèse!K67</f>
        <v>0</v>
      </c>
      <c r="L67" s="430" t="n">
        <f aca="false">Synthèse!L67</f>
        <v>829655.858059258</v>
      </c>
      <c r="M67" s="431" t="n">
        <v>910513</v>
      </c>
      <c r="N67" s="432" t="n">
        <v>516747.701579542</v>
      </c>
      <c r="O67" s="433" t="n">
        <v>-103159</v>
      </c>
      <c r="P67" s="432" t="n">
        <v>0</v>
      </c>
      <c r="Q67" s="433" t="n">
        <v>0</v>
      </c>
      <c r="R67" s="432" t="n">
        <v>0</v>
      </c>
      <c r="S67" s="433" t="n">
        <f aca="false">M67+N67+O67+P67+Q67+R67</f>
        <v>1324101.70157954</v>
      </c>
      <c r="T67" s="434" t="n">
        <f aca="false">IF(S67&gt;L67,S67-L67,0)</f>
        <v>494445.843520284</v>
      </c>
      <c r="U67" s="435" t="n">
        <f aca="false">IF(S67&lt;L67,L67-S67,0)</f>
        <v>0</v>
      </c>
    </row>
    <row r="68" s="302" customFormat="true" ht="12.75" hidden="false" customHeight="false" outlineLevel="0" collapsed="false">
      <c r="A68" s="436" t="n">
        <f aca="false">'Base de données'!A68</f>
        <v>5497</v>
      </c>
      <c r="B68" s="427" t="str">
        <f aca="false">'Base de données'!B68</f>
        <v>Pompaples</v>
      </c>
      <c r="C68" s="436" t="n">
        <f aca="false">'Base de données'!R68</f>
        <v>66</v>
      </c>
      <c r="D68" s="301" t="n">
        <f aca="false">'Base de données'!S68</f>
        <v>805</v>
      </c>
      <c r="E68" s="322" t="n">
        <f aca="false">Indicateurs!F68</f>
        <v>20429.7095454545</v>
      </c>
      <c r="F68" s="429" t="n">
        <f aca="false">Synthèse!F68</f>
        <v>423399.289587753</v>
      </c>
      <c r="G68" s="320" t="n">
        <f aca="false">Synthèse!G68</f>
        <v>46624.703793805</v>
      </c>
      <c r="H68" s="320" t="n">
        <f aca="false">Synthèse!H68</f>
        <v>-149981</v>
      </c>
      <c r="I68" s="321" t="n">
        <f aca="false">Synthèse!I68</f>
        <v>-0</v>
      </c>
      <c r="J68" s="320" t="n">
        <f aca="false">Synthèse!J68</f>
        <v>0</v>
      </c>
      <c r="K68" s="321" t="n">
        <f aca="false">Synthèse!K68</f>
        <v>0</v>
      </c>
      <c r="L68" s="430" t="n">
        <f aca="false">Synthèse!L68</f>
        <v>320042.993381558</v>
      </c>
      <c r="M68" s="431" t="n">
        <v>423451</v>
      </c>
      <c r="N68" s="432" t="n">
        <v>135966.529167118</v>
      </c>
      <c r="O68" s="433" t="n">
        <v>-65543</v>
      </c>
      <c r="P68" s="432" t="n">
        <v>0</v>
      </c>
      <c r="Q68" s="433" t="n">
        <v>0</v>
      </c>
      <c r="R68" s="432" t="n">
        <v>0</v>
      </c>
      <c r="S68" s="433" t="n">
        <f aca="false">M68+N68+O68+P68+Q68+R68</f>
        <v>493874.529167118</v>
      </c>
      <c r="T68" s="434" t="n">
        <f aca="false">IF(S68&gt;L68,S68-L68,0)</f>
        <v>173831.535785559</v>
      </c>
      <c r="U68" s="435" t="n">
        <f aca="false">IF(S68&lt;L68,L68-S68,0)</f>
        <v>0</v>
      </c>
    </row>
    <row r="69" s="302" customFormat="true" ht="12.75" hidden="false" customHeight="false" outlineLevel="0" collapsed="false">
      <c r="A69" s="436" t="n">
        <f aca="false">'Base de données'!A69</f>
        <v>5498</v>
      </c>
      <c r="B69" s="427" t="str">
        <f aca="false">'Base de données'!B69</f>
        <v>La Sarraz</v>
      </c>
      <c r="C69" s="436" t="n">
        <f aca="false">'Base de données'!R69</f>
        <v>64</v>
      </c>
      <c r="D69" s="301" t="n">
        <f aca="false">'Base de données'!S69</f>
        <v>2449</v>
      </c>
      <c r="E69" s="322" t="n">
        <f aca="false">Indicateurs!F69</f>
        <v>73378.73875</v>
      </c>
      <c r="F69" s="429" t="n">
        <f aca="false">Synthèse!F69</f>
        <v>1361607.53213925</v>
      </c>
      <c r="G69" s="320" t="n">
        <f aca="false">Synthèse!G69</f>
        <v>214403.55887874</v>
      </c>
      <c r="H69" s="320" t="n">
        <f aca="false">Synthèse!H69</f>
        <v>-441399</v>
      </c>
      <c r="I69" s="321" t="n">
        <f aca="false">Synthèse!I69</f>
        <v>-0</v>
      </c>
      <c r="J69" s="320" t="n">
        <f aca="false">Synthèse!J69</f>
        <v>0</v>
      </c>
      <c r="K69" s="321" t="n">
        <f aca="false">Synthèse!K69</f>
        <v>0</v>
      </c>
      <c r="L69" s="430" t="n">
        <f aca="false">Synthèse!L69</f>
        <v>1134612.09101799</v>
      </c>
      <c r="M69" s="431" t="n">
        <v>1230812</v>
      </c>
      <c r="N69" s="432" t="n">
        <v>407185.231920874</v>
      </c>
      <c r="O69" s="433" t="n">
        <v>-202289</v>
      </c>
      <c r="P69" s="432" t="n">
        <v>0</v>
      </c>
      <c r="Q69" s="433" t="n">
        <v>0</v>
      </c>
      <c r="R69" s="432" t="n">
        <v>0</v>
      </c>
      <c r="S69" s="433" t="n">
        <f aca="false">M69+N69+O69+P69+Q69+R69</f>
        <v>1435708.23192087</v>
      </c>
      <c r="T69" s="434" t="n">
        <f aca="false">IF(S69&gt;L69,S69-L69,0)</f>
        <v>301096.140902882</v>
      </c>
      <c r="U69" s="435" t="n">
        <f aca="false">IF(S69&lt;L69,L69-S69,0)</f>
        <v>0</v>
      </c>
    </row>
    <row r="70" s="302" customFormat="true" ht="12.75" hidden="false" customHeight="false" outlineLevel="0" collapsed="false">
      <c r="A70" s="436" t="n">
        <f aca="false">'Base de données'!A70</f>
        <v>5499</v>
      </c>
      <c r="B70" s="427" t="str">
        <f aca="false">'Base de données'!B70</f>
        <v>Senarclens</v>
      </c>
      <c r="C70" s="436" t="n">
        <f aca="false">'Base de données'!R70</f>
        <v>68.5</v>
      </c>
      <c r="D70" s="301" t="n">
        <f aca="false">'Base de données'!S70</f>
        <v>434</v>
      </c>
      <c r="E70" s="322" t="n">
        <f aca="false">Indicateurs!F70</f>
        <v>19216.5551824818</v>
      </c>
      <c r="F70" s="429" t="n">
        <f aca="false">Synthèse!F70</f>
        <v>357793.195966077</v>
      </c>
      <c r="G70" s="320" t="n">
        <f aca="false">Synthèse!G70</f>
        <v>312931.429379</v>
      </c>
      <c r="H70" s="320" t="n">
        <f aca="false">Synthèse!H70</f>
        <v>-0</v>
      </c>
      <c r="I70" s="321" t="n">
        <f aca="false">Synthèse!I70</f>
        <v>-0</v>
      </c>
      <c r="J70" s="320" t="n">
        <f aca="false">Synthèse!J70</f>
        <v>0</v>
      </c>
      <c r="K70" s="321" t="n">
        <f aca="false">Synthèse!K70</f>
        <v>0</v>
      </c>
      <c r="L70" s="430" t="n">
        <f aca="false">Synthèse!L70</f>
        <v>670724.625345077</v>
      </c>
      <c r="M70" s="431" t="n">
        <v>270897</v>
      </c>
      <c r="N70" s="432" t="n">
        <v>204330.937916595</v>
      </c>
      <c r="O70" s="433" t="n">
        <v>0</v>
      </c>
      <c r="P70" s="432" t="n">
        <v>0</v>
      </c>
      <c r="Q70" s="433" t="n">
        <v>0</v>
      </c>
      <c r="R70" s="432" t="n">
        <v>0</v>
      </c>
      <c r="S70" s="433" t="n">
        <f aca="false">M70+N70+O70+P70+Q70+R70</f>
        <v>475227.937916595</v>
      </c>
      <c r="T70" s="434" t="n">
        <f aca="false">IF(S70&gt;L70,S70-L70,0)</f>
        <v>0</v>
      </c>
      <c r="U70" s="435" t="n">
        <f aca="false">IF(S70&lt;L70,L70-S70,0)</f>
        <v>195496.687428482</v>
      </c>
    </row>
    <row r="71" s="302" customFormat="true" ht="12.75" hidden="false" customHeight="false" outlineLevel="0" collapsed="false">
      <c r="A71" s="436" t="n">
        <f aca="false">'Base de données'!A71</f>
        <v>5500</v>
      </c>
      <c r="B71" s="427" t="str">
        <f aca="false">'Base de données'!B71</f>
        <v>Sévery</v>
      </c>
      <c r="C71" s="436" t="n">
        <f aca="false">'Base de données'!R71</f>
        <v>78</v>
      </c>
      <c r="D71" s="301" t="n">
        <f aca="false">'Base de données'!S71</f>
        <v>211</v>
      </c>
      <c r="E71" s="322" t="n">
        <f aca="false">Indicateurs!F71</f>
        <v>6421.44006410256</v>
      </c>
      <c r="F71" s="429" t="n">
        <f aca="false">Synthèse!F71</f>
        <v>96246.5477466752</v>
      </c>
      <c r="G71" s="320" t="n">
        <f aca="false">Synthèse!G71</f>
        <v>31356.4254413767</v>
      </c>
      <c r="H71" s="320" t="n">
        <f aca="false">Synthèse!H71</f>
        <v>-10026</v>
      </c>
      <c r="I71" s="321" t="n">
        <f aca="false">Synthèse!I71</f>
        <v>-0</v>
      </c>
      <c r="J71" s="320" t="n">
        <f aca="false">Synthèse!J71</f>
        <v>0</v>
      </c>
      <c r="K71" s="321" t="n">
        <f aca="false">Synthèse!K71</f>
        <v>0</v>
      </c>
      <c r="L71" s="430" t="n">
        <f aca="false">Synthèse!L71</f>
        <v>117576.973188052</v>
      </c>
      <c r="M71" s="431" t="n">
        <v>84070</v>
      </c>
      <c r="N71" s="432" t="n">
        <v>6333.58138413502</v>
      </c>
      <c r="O71" s="433" t="n">
        <v>-42904</v>
      </c>
      <c r="P71" s="432" t="n">
        <v>0</v>
      </c>
      <c r="Q71" s="433" t="n">
        <v>0</v>
      </c>
      <c r="R71" s="432" t="n">
        <v>0</v>
      </c>
      <c r="S71" s="433" t="n">
        <f aca="false">M71+N71+O71+P71+Q71+R71</f>
        <v>47499.581384135</v>
      </c>
      <c r="T71" s="434" t="n">
        <f aca="false">IF(S71&gt;L71,S71-L71,0)</f>
        <v>0</v>
      </c>
      <c r="U71" s="435" t="n">
        <f aca="false">IF(S71&lt;L71,L71-S71,0)</f>
        <v>70077.3918039169</v>
      </c>
    </row>
    <row r="72" s="302" customFormat="true" ht="12.75" hidden="false" customHeight="false" outlineLevel="0" collapsed="false">
      <c r="A72" s="436" t="n">
        <f aca="false">'Base de données'!A72</f>
        <v>5501</v>
      </c>
      <c r="B72" s="427" t="str">
        <f aca="false">'Base de données'!B72</f>
        <v>Sullens</v>
      </c>
      <c r="C72" s="436" t="n">
        <f aca="false">'Base de données'!R72</f>
        <v>72</v>
      </c>
      <c r="D72" s="301" t="n">
        <f aca="false">'Base de données'!S72</f>
        <v>894</v>
      </c>
      <c r="E72" s="322" t="n">
        <f aca="false">Indicateurs!F72</f>
        <v>32159.9604166667</v>
      </c>
      <c r="F72" s="429" t="n">
        <f aca="false">Synthèse!F72</f>
        <v>587706.438533312</v>
      </c>
      <c r="G72" s="320" t="n">
        <f aca="false">Synthèse!G72</f>
        <v>367451.653077983</v>
      </c>
      <c r="H72" s="320" t="n">
        <f aca="false">Synthèse!H72</f>
        <v>-9496</v>
      </c>
      <c r="I72" s="321" t="n">
        <f aca="false">Synthèse!I72</f>
        <v>-0</v>
      </c>
      <c r="J72" s="320" t="n">
        <f aca="false">Synthèse!J72</f>
        <v>0</v>
      </c>
      <c r="K72" s="321" t="n">
        <f aca="false">Synthèse!K72</f>
        <v>0</v>
      </c>
      <c r="L72" s="430" t="n">
        <f aca="false">Synthèse!L72</f>
        <v>945662.091611295</v>
      </c>
      <c r="M72" s="431" t="n">
        <v>528893</v>
      </c>
      <c r="N72" s="432" t="n">
        <v>370429.673125973</v>
      </c>
      <c r="O72" s="433" t="n">
        <v>-11034</v>
      </c>
      <c r="P72" s="432" t="n">
        <v>0</v>
      </c>
      <c r="Q72" s="433" t="n">
        <v>0</v>
      </c>
      <c r="R72" s="432" t="n">
        <v>0</v>
      </c>
      <c r="S72" s="433" t="n">
        <f aca="false">M72+N72+O72+P72+Q72+R72</f>
        <v>888288.673125973</v>
      </c>
      <c r="T72" s="434" t="n">
        <f aca="false">IF(S72&gt;L72,S72-L72,0)</f>
        <v>0</v>
      </c>
      <c r="U72" s="435" t="n">
        <f aca="false">IF(S72&lt;L72,L72-S72,0)</f>
        <v>57373.4184853216</v>
      </c>
    </row>
    <row r="73" s="302" customFormat="true" ht="12.75" hidden="false" customHeight="false" outlineLevel="0" collapsed="false">
      <c r="A73" s="436" t="n">
        <f aca="false">'Base de données'!A73</f>
        <v>5503</v>
      </c>
      <c r="B73" s="427" t="str">
        <f aca="false">'Base de données'!B73</f>
        <v>Vufflens-la-Ville</v>
      </c>
      <c r="C73" s="436" t="n">
        <f aca="false">'Base de données'!R73</f>
        <v>67</v>
      </c>
      <c r="D73" s="301" t="n">
        <f aca="false">'Base de données'!S73</f>
        <v>1221</v>
      </c>
      <c r="E73" s="322" t="n">
        <f aca="false">Indicateurs!F73</f>
        <v>50948.8732089552</v>
      </c>
      <c r="F73" s="429" t="n">
        <f aca="false">Synthèse!F73</f>
        <v>1013280.20464749</v>
      </c>
      <c r="G73" s="320" t="n">
        <f aca="false">Synthèse!G73</f>
        <v>726505.378445696</v>
      </c>
      <c r="H73" s="320" t="n">
        <f aca="false">Synthèse!H73</f>
        <v>-2162</v>
      </c>
      <c r="I73" s="321" t="n">
        <f aca="false">Synthèse!I73</f>
        <v>-0</v>
      </c>
      <c r="J73" s="320" t="n">
        <f aca="false">Synthèse!J73</f>
        <v>0</v>
      </c>
      <c r="K73" s="321" t="n">
        <f aca="false">Synthèse!K73</f>
        <v>0</v>
      </c>
      <c r="L73" s="430" t="n">
        <f aca="false">Synthèse!L73</f>
        <v>1737623.58309319</v>
      </c>
      <c r="M73" s="431" t="n">
        <v>913253</v>
      </c>
      <c r="N73" s="432" t="n">
        <v>820823</v>
      </c>
      <c r="O73" s="433" t="n">
        <v>0</v>
      </c>
      <c r="P73" s="432" t="n">
        <v>0</v>
      </c>
      <c r="Q73" s="433" t="n">
        <v>0</v>
      </c>
      <c r="R73" s="432" t="n">
        <v>0</v>
      </c>
      <c r="S73" s="433" t="n">
        <f aca="false">M73+N73+O73+P73+Q73+R73</f>
        <v>1734076</v>
      </c>
      <c r="T73" s="434" t="n">
        <f aca="false">IF(S73&gt;L73,S73-L73,0)</f>
        <v>0</v>
      </c>
      <c r="U73" s="435" t="n">
        <f aca="false">IF(S73&lt;L73,L73-S73,0)</f>
        <v>3547.583093188</v>
      </c>
    </row>
    <row r="74" s="302" customFormat="true" ht="12.75" hidden="false" customHeight="false" outlineLevel="0" collapsed="false">
      <c r="A74" s="436" t="n">
        <f aca="false">'Base de données'!A74</f>
        <v>5511</v>
      </c>
      <c r="B74" s="427" t="str">
        <f aca="false">'Base de données'!B74</f>
        <v>Assens</v>
      </c>
      <c r="C74" s="436" t="n">
        <f aca="false">'Base de données'!R74</f>
        <v>70</v>
      </c>
      <c r="D74" s="301" t="n">
        <f aca="false">'Base de données'!S74</f>
        <v>1035</v>
      </c>
      <c r="E74" s="322" t="n">
        <f aca="false">Indicateurs!F74</f>
        <v>40951.8558571429</v>
      </c>
      <c r="F74" s="429" t="n">
        <f aca="false">Synthèse!F74</f>
        <v>636510.343952346</v>
      </c>
      <c r="G74" s="320" t="n">
        <f aca="false">Synthèse!G74</f>
        <v>566183.547333332</v>
      </c>
      <c r="H74" s="320" t="n">
        <f aca="false">Synthèse!H74</f>
        <v>-179562</v>
      </c>
      <c r="I74" s="321" t="n">
        <f aca="false">Synthèse!I74</f>
        <v>-0</v>
      </c>
      <c r="J74" s="320" t="n">
        <f aca="false">Synthèse!J74</f>
        <v>0</v>
      </c>
      <c r="K74" s="321" t="n">
        <f aca="false">Synthèse!K74</f>
        <v>0</v>
      </c>
      <c r="L74" s="430" t="n">
        <f aca="false">Synthèse!L74</f>
        <v>1023131.89128568</v>
      </c>
      <c r="M74" s="431" t="n">
        <v>525508</v>
      </c>
      <c r="N74" s="432" t="n">
        <v>365083.926682407</v>
      </c>
      <c r="O74" s="433" t="n">
        <v>-171335</v>
      </c>
      <c r="P74" s="432" t="n">
        <v>0</v>
      </c>
      <c r="Q74" s="433" t="n">
        <v>0</v>
      </c>
      <c r="R74" s="432" t="n">
        <v>0</v>
      </c>
      <c r="S74" s="433" t="n">
        <f aca="false">M74+N74+O74+P74+Q74+R74</f>
        <v>719256.926682407</v>
      </c>
      <c r="T74" s="434" t="n">
        <f aca="false">IF(S74&gt;L74,S74-L74,0)</f>
        <v>0</v>
      </c>
      <c r="U74" s="435" t="n">
        <f aca="false">IF(S74&lt;L74,L74-S74,0)</f>
        <v>303874.96460327</v>
      </c>
    </row>
    <row r="75" s="302" customFormat="true" ht="12.75" hidden="false" customHeight="false" outlineLevel="0" collapsed="false">
      <c r="A75" s="436" t="n">
        <f aca="false">'Base de données'!A75</f>
        <v>5512</v>
      </c>
      <c r="B75" s="427" t="str">
        <f aca="false">'Base de données'!B75</f>
        <v>Bercher</v>
      </c>
      <c r="C75" s="436" t="n">
        <f aca="false">'Base de données'!R75</f>
        <v>79</v>
      </c>
      <c r="D75" s="301" t="n">
        <f aca="false">'Base de données'!S75</f>
        <v>1148</v>
      </c>
      <c r="E75" s="322" t="n">
        <f aca="false">Indicateurs!F75</f>
        <v>33478.4136708861</v>
      </c>
      <c r="F75" s="429" t="n">
        <f aca="false">Synthèse!F75</f>
        <v>511177.923133607</v>
      </c>
      <c r="G75" s="320" t="n">
        <f aca="false">Synthèse!G75</f>
        <v>61367.6949867981</v>
      </c>
      <c r="H75" s="320" t="n">
        <f aca="false">Synthèse!H75</f>
        <v>-258494</v>
      </c>
      <c r="I75" s="321" t="n">
        <f aca="false">Synthèse!I75</f>
        <v>-0</v>
      </c>
      <c r="J75" s="320" t="n">
        <f aca="false">Synthèse!J75</f>
        <v>0</v>
      </c>
      <c r="K75" s="321" t="n">
        <f aca="false">Synthèse!K75</f>
        <v>0</v>
      </c>
      <c r="L75" s="430" t="n">
        <f aca="false">Synthèse!L75</f>
        <v>314051.618120405</v>
      </c>
      <c r="M75" s="431" t="n">
        <v>521131</v>
      </c>
      <c r="N75" s="432" t="n">
        <v>67118.2041126243</v>
      </c>
      <c r="O75" s="433" t="n">
        <v>-146477</v>
      </c>
      <c r="P75" s="432" t="n">
        <v>0</v>
      </c>
      <c r="Q75" s="433" t="n">
        <v>0</v>
      </c>
      <c r="R75" s="432" t="n">
        <v>0</v>
      </c>
      <c r="S75" s="433" t="n">
        <f aca="false">M75+N75+O75+P75+Q75+R75</f>
        <v>441772.204112624</v>
      </c>
      <c r="T75" s="434" t="n">
        <f aca="false">IF(S75&gt;L75,S75-L75,0)</f>
        <v>127720.585992219</v>
      </c>
      <c r="U75" s="435" t="n">
        <f aca="false">IF(S75&lt;L75,L75-S75,0)</f>
        <v>0</v>
      </c>
    </row>
    <row r="76" s="302" customFormat="true" ht="12.75" hidden="false" customHeight="false" outlineLevel="0" collapsed="false">
      <c r="A76" s="436" t="n">
        <f aca="false">'Base de données'!A76</f>
        <v>5513</v>
      </c>
      <c r="B76" s="427" t="str">
        <f aca="false">'Base de données'!B76</f>
        <v>Bioley-Orjulaz</v>
      </c>
      <c r="C76" s="436" t="n">
        <f aca="false">'Base de données'!R76</f>
        <v>66</v>
      </c>
      <c r="D76" s="301" t="n">
        <f aca="false">'Base de données'!S76</f>
        <v>459</v>
      </c>
      <c r="E76" s="322" t="n">
        <f aca="false">Indicateurs!F76</f>
        <v>24202.6489393939</v>
      </c>
      <c r="F76" s="429" t="n">
        <f aca="false">Synthèse!F76</f>
        <v>430342.583169631</v>
      </c>
      <c r="G76" s="320" t="n">
        <f aca="false">Synthèse!G76</f>
        <v>402887.5117165</v>
      </c>
      <c r="H76" s="320" t="n">
        <f aca="false">Synthèse!H76</f>
        <v>-7242</v>
      </c>
      <c r="I76" s="321" t="n">
        <f aca="false">Synthèse!I76</f>
        <v>-0</v>
      </c>
      <c r="J76" s="320" t="n">
        <f aca="false">Synthèse!J76</f>
        <v>0</v>
      </c>
      <c r="K76" s="321" t="n">
        <f aca="false">Synthèse!K76</f>
        <v>0</v>
      </c>
      <c r="L76" s="430" t="n">
        <f aca="false">Synthèse!L76</f>
        <v>825988.094886131</v>
      </c>
      <c r="M76" s="431" t="n">
        <v>488380</v>
      </c>
      <c r="N76" s="432" t="n">
        <v>426534</v>
      </c>
      <c r="O76" s="433" t="n">
        <v>0</v>
      </c>
      <c r="P76" s="432" t="n">
        <v>0</v>
      </c>
      <c r="Q76" s="433" t="n">
        <v>0</v>
      </c>
      <c r="R76" s="432" t="n">
        <v>0</v>
      </c>
      <c r="S76" s="433" t="n">
        <f aca="false">M76+N76+O76+P76+Q76+R76</f>
        <v>914914</v>
      </c>
      <c r="T76" s="434" t="n">
        <f aca="false">IF(S76&gt;L76,S76-L76,0)</f>
        <v>88925.9051138692</v>
      </c>
      <c r="U76" s="435" t="n">
        <f aca="false">IF(S76&lt;L76,L76-S76,0)</f>
        <v>0</v>
      </c>
    </row>
    <row r="77" s="302" customFormat="true" ht="12.75" hidden="false" customHeight="false" outlineLevel="0" collapsed="false">
      <c r="A77" s="436" t="n">
        <f aca="false">'Base de données'!A77</f>
        <v>5514</v>
      </c>
      <c r="B77" s="427" t="str">
        <f aca="false">'Base de données'!B77</f>
        <v>Bottens</v>
      </c>
      <c r="C77" s="436" t="n">
        <f aca="false">'Base de données'!R77</f>
        <v>69</v>
      </c>
      <c r="D77" s="301" t="n">
        <f aca="false">'Base de données'!S77</f>
        <v>1226</v>
      </c>
      <c r="E77" s="322" t="n">
        <f aca="false">Indicateurs!F77</f>
        <v>37725.3118219462</v>
      </c>
      <c r="F77" s="429" t="n">
        <f aca="false">Synthèse!F77</f>
        <v>607664.14968865</v>
      </c>
      <c r="G77" s="320" t="n">
        <f aca="false">Synthèse!G77</f>
        <v>225297.076581257</v>
      </c>
      <c r="H77" s="320" t="n">
        <f aca="false">Synthèse!H77</f>
        <v>-0</v>
      </c>
      <c r="I77" s="321" t="n">
        <f aca="false">Synthèse!I77</f>
        <v>-0</v>
      </c>
      <c r="J77" s="320" t="n">
        <f aca="false">Synthèse!J77</f>
        <v>0</v>
      </c>
      <c r="K77" s="321" t="n">
        <f aca="false">Synthèse!K77</f>
        <v>0</v>
      </c>
      <c r="L77" s="430" t="n">
        <f aca="false">Synthèse!L77</f>
        <v>832961.226269907</v>
      </c>
      <c r="M77" s="431" t="n">
        <v>563131</v>
      </c>
      <c r="N77" s="432" t="n">
        <v>204003.126148868</v>
      </c>
      <c r="O77" s="433" t="n">
        <v>-39653</v>
      </c>
      <c r="P77" s="432" t="n">
        <v>0</v>
      </c>
      <c r="Q77" s="433" t="n">
        <v>0</v>
      </c>
      <c r="R77" s="432" t="n">
        <v>0</v>
      </c>
      <c r="S77" s="433" t="n">
        <f aca="false">M77+N77+O77+P77+Q77+R77</f>
        <v>727481.126148868</v>
      </c>
      <c r="T77" s="434" t="n">
        <f aca="false">IF(S77&gt;L77,S77-L77,0)</f>
        <v>0</v>
      </c>
      <c r="U77" s="435" t="n">
        <f aca="false">IF(S77&lt;L77,L77-S77,0)</f>
        <v>105480.100121039</v>
      </c>
    </row>
    <row r="78" s="302" customFormat="true" ht="12.75" hidden="false" customHeight="false" outlineLevel="0" collapsed="false">
      <c r="A78" s="436" t="n">
        <f aca="false">'Base de données'!A78</f>
        <v>5515</v>
      </c>
      <c r="B78" s="427" t="str">
        <f aca="false">'Base de données'!B78</f>
        <v>Bretigny-sur-Morrens</v>
      </c>
      <c r="C78" s="436" t="n">
        <f aca="false">'Base de données'!R78</f>
        <v>73</v>
      </c>
      <c r="D78" s="301" t="n">
        <f aca="false">'Base de données'!S78</f>
        <v>747</v>
      </c>
      <c r="E78" s="322" t="n">
        <f aca="false">Indicateurs!F78</f>
        <v>18548.59</v>
      </c>
      <c r="F78" s="429" t="n">
        <f aca="false">Synthèse!F78</f>
        <v>320231.928676335</v>
      </c>
      <c r="G78" s="320" t="n">
        <f aca="false">Synthèse!G78</f>
        <v>-25071.9088216268</v>
      </c>
      <c r="H78" s="320" t="n">
        <f aca="false">Synthèse!H78</f>
        <v>-115919</v>
      </c>
      <c r="I78" s="321" t="n">
        <f aca="false">Synthèse!I78</f>
        <v>-0</v>
      </c>
      <c r="J78" s="320" t="n">
        <f aca="false">Synthèse!J78</f>
        <v>0</v>
      </c>
      <c r="K78" s="321" t="n">
        <f aca="false">Synthèse!K78</f>
        <v>0</v>
      </c>
      <c r="L78" s="430" t="n">
        <f aca="false">Synthèse!L78</f>
        <v>179241.019854708</v>
      </c>
      <c r="M78" s="431" t="n">
        <v>371998</v>
      </c>
      <c r="N78" s="432" t="n">
        <v>173055.983585264</v>
      </c>
      <c r="O78" s="433" t="n">
        <v>-75709</v>
      </c>
      <c r="P78" s="432" t="n">
        <v>0</v>
      </c>
      <c r="Q78" s="433" t="n">
        <v>0</v>
      </c>
      <c r="R78" s="432" t="n">
        <v>0</v>
      </c>
      <c r="S78" s="433" t="n">
        <f aca="false">M78+N78+O78+P78+Q78+R78</f>
        <v>469344.983585264</v>
      </c>
      <c r="T78" s="434" t="n">
        <f aca="false">IF(S78&gt;L78,S78-L78,0)</f>
        <v>290103.963730556</v>
      </c>
      <c r="U78" s="435" t="n">
        <f aca="false">IF(S78&lt;L78,L78-S78,0)</f>
        <v>0</v>
      </c>
    </row>
    <row r="79" s="302" customFormat="true" ht="12.75" hidden="false" customHeight="false" outlineLevel="0" collapsed="false">
      <c r="A79" s="436" t="n">
        <f aca="false">'Base de données'!A79</f>
        <v>5516</v>
      </c>
      <c r="B79" s="427" t="str">
        <f aca="false">'Base de données'!B79</f>
        <v>Cugy</v>
      </c>
      <c r="C79" s="436" t="n">
        <f aca="false">'Base de données'!R79</f>
        <v>67</v>
      </c>
      <c r="D79" s="301" t="n">
        <f aca="false">'Base de données'!S79</f>
        <v>2705</v>
      </c>
      <c r="E79" s="322" t="n">
        <f aca="false">Indicateurs!F79</f>
        <v>101070.604776119</v>
      </c>
      <c r="F79" s="429" t="n">
        <f aca="false">Synthèse!F79</f>
        <v>1726085.12634675</v>
      </c>
      <c r="G79" s="320" t="n">
        <f aca="false">Synthèse!G79</f>
        <v>878402.405696728</v>
      </c>
      <c r="H79" s="320" t="n">
        <f aca="false">Synthèse!H79</f>
        <v>-140154</v>
      </c>
      <c r="I79" s="321" t="n">
        <f aca="false">Synthèse!I79</f>
        <v>-0</v>
      </c>
      <c r="J79" s="320" t="n">
        <f aca="false">Synthèse!J79</f>
        <v>0</v>
      </c>
      <c r="K79" s="321" t="n">
        <f aca="false">Synthèse!K79</f>
        <v>0</v>
      </c>
      <c r="L79" s="430" t="n">
        <f aca="false">Synthèse!L79</f>
        <v>2464333.53204348</v>
      </c>
      <c r="M79" s="431" t="n">
        <v>1407259</v>
      </c>
      <c r="N79" s="432" t="n">
        <v>839120.225151817</v>
      </c>
      <c r="O79" s="433" t="n">
        <v>-36312</v>
      </c>
      <c r="P79" s="432" t="n">
        <v>0</v>
      </c>
      <c r="Q79" s="433" t="n">
        <v>0</v>
      </c>
      <c r="R79" s="432" t="n">
        <v>0</v>
      </c>
      <c r="S79" s="433" t="n">
        <f aca="false">M79+N79+O79+P79+Q79+R79</f>
        <v>2210067.22515182</v>
      </c>
      <c r="T79" s="434" t="n">
        <f aca="false">IF(S79&gt;L79,S79-L79,0)</f>
        <v>0</v>
      </c>
      <c r="U79" s="435" t="n">
        <f aca="false">IF(S79&lt;L79,L79-S79,0)</f>
        <v>254266.30689166</v>
      </c>
    </row>
    <row r="80" s="302" customFormat="true" ht="12.75" hidden="false" customHeight="false" outlineLevel="0" collapsed="false">
      <c r="A80" s="436" t="n">
        <f aca="false">'Base de données'!A80</f>
        <v>5518</v>
      </c>
      <c r="B80" s="427" t="str">
        <f aca="false">'Base de données'!B80</f>
        <v>Echallens</v>
      </c>
      <c r="C80" s="436" t="n">
        <f aca="false">'Base de données'!R80</f>
        <v>74</v>
      </c>
      <c r="D80" s="301" t="n">
        <f aca="false">'Base de données'!S80</f>
        <v>5372</v>
      </c>
      <c r="E80" s="322" t="n">
        <f aca="false">Indicateurs!F80</f>
        <v>167115.167297297</v>
      </c>
      <c r="F80" s="429" t="n">
        <f aca="false">Synthèse!F80</f>
        <v>2766447.98167243</v>
      </c>
      <c r="G80" s="320" t="n">
        <f aca="false">Synthèse!G80</f>
        <v>-372737.627932072</v>
      </c>
      <c r="H80" s="320" t="n">
        <f aca="false">Synthèse!H80</f>
        <v>-478756</v>
      </c>
      <c r="I80" s="321" t="n">
        <f aca="false">Synthèse!I80</f>
        <v>-0</v>
      </c>
      <c r="J80" s="320" t="n">
        <f aca="false">Synthèse!J80</f>
        <v>0</v>
      </c>
      <c r="K80" s="321" t="n">
        <f aca="false">Synthèse!K80</f>
        <v>0</v>
      </c>
      <c r="L80" s="430" t="n">
        <f aca="false">Synthèse!L80</f>
        <v>1914954.35374036</v>
      </c>
      <c r="M80" s="431" t="n">
        <v>2678609</v>
      </c>
      <c r="N80" s="432" t="n">
        <v>-238794.283260982</v>
      </c>
      <c r="O80" s="433" t="n">
        <v>-195119</v>
      </c>
      <c r="P80" s="432" t="n">
        <v>0</v>
      </c>
      <c r="Q80" s="433" t="n">
        <v>0</v>
      </c>
      <c r="R80" s="432" t="n">
        <v>0</v>
      </c>
      <c r="S80" s="433" t="n">
        <f aca="false">M80+N80+O80+P80+Q80+R80</f>
        <v>2244695.71673902</v>
      </c>
      <c r="T80" s="434" t="n">
        <f aca="false">IF(S80&gt;L80,S80-L80,0)</f>
        <v>329741.362998662</v>
      </c>
      <c r="U80" s="435" t="n">
        <f aca="false">IF(S80&lt;L80,L80-S80,0)</f>
        <v>0</v>
      </c>
    </row>
    <row r="81" s="302" customFormat="true" ht="12.75" hidden="false" customHeight="false" outlineLevel="0" collapsed="false">
      <c r="A81" s="436" t="n">
        <f aca="false">'Base de données'!A81</f>
        <v>5520</v>
      </c>
      <c r="B81" s="427" t="str">
        <f aca="false">'Base de données'!B81</f>
        <v>Essertines-sur-Yverdon</v>
      </c>
      <c r="C81" s="436" t="n">
        <f aca="false">'Base de données'!R81</f>
        <v>71</v>
      </c>
      <c r="D81" s="301" t="n">
        <f aca="false">'Base de données'!S81</f>
        <v>894</v>
      </c>
      <c r="E81" s="322" t="n">
        <f aca="false">Indicateurs!F81</f>
        <v>26773.0890140845</v>
      </c>
      <c r="F81" s="429" t="n">
        <f aca="false">Synthèse!F81</f>
        <v>433878.147882017</v>
      </c>
      <c r="G81" s="320" t="n">
        <f aca="false">Synthèse!G81</f>
        <v>164575.080515887</v>
      </c>
      <c r="H81" s="320" t="n">
        <f aca="false">Synthèse!H81</f>
        <v>-120959</v>
      </c>
      <c r="I81" s="321" t="n">
        <f aca="false">Synthèse!I81</f>
        <v>-0</v>
      </c>
      <c r="J81" s="320" t="n">
        <f aca="false">Synthèse!J81</f>
        <v>0</v>
      </c>
      <c r="K81" s="321" t="n">
        <f aca="false">Synthèse!K81</f>
        <v>0</v>
      </c>
      <c r="L81" s="430" t="n">
        <f aca="false">Synthèse!L81</f>
        <v>477494.228397904</v>
      </c>
      <c r="M81" s="431" t="n">
        <v>461848</v>
      </c>
      <c r="N81" s="432" t="n">
        <v>153102.152776673</v>
      </c>
      <c r="O81" s="433" t="n">
        <v>-76053</v>
      </c>
      <c r="P81" s="432" t="n">
        <v>0</v>
      </c>
      <c r="Q81" s="433" t="n">
        <v>0</v>
      </c>
      <c r="R81" s="432" t="n">
        <v>0</v>
      </c>
      <c r="S81" s="433" t="n">
        <f aca="false">M81+N81+O81+P81+Q81+R81</f>
        <v>538897.152776673</v>
      </c>
      <c r="T81" s="434" t="n">
        <f aca="false">IF(S81&gt;L81,S81-L81,0)</f>
        <v>61402.9243787696</v>
      </c>
      <c r="U81" s="435" t="n">
        <f aca="false">IF(S81&lt;L81,L81-S81,0)</f>
        <v>0</v>
      </c>
    </row>
    <row r="82" s="302" customFormat="true" ht="12.75" hidden="false" customHeight="false" outlineLevel="0" collapsed="false">
      <c r="A82" s="436" t="n">
        <f aca="false">'Base de données'!A82</f>
        <v>5521</v>
      </c>
      <c r="B82" s="427" t="str">
        <f aca="false">'Base de données'!B82</f>
        <v>Etagnières</v>
      </c>
      <c r="C82" s="436" t="n">
        <f aca="false">'Base de données'!R82</f>
        <v>73</v>
      </c>
      <c r="D82" s="301" t="n">
        <f aca="false">'Base de données'!S82</f>
        <v>1080</v>
      </c>
      <c r="E82" s="322" t="n">
        <f aca="false">Indicateurs!F82</f>
        <v>34622.225890411</v>
      </c>
      <c r="F82" s="429" t="n">
        <f aca="false">Synthèse!F82</f>
        <v>577444.90740398</v>
      </c>
      <c r="G82" s="320" t="n">
        <f aca="false">Synthèse!G82</f>
        <v>252116.519220695</v>
      </c>
      <c r="H82" s="320" t="n">
        <f aca="false">Synthèse!H82</f>
        <v>-68881</v>
      </c>
      <c r="I82" s="321" t="n">
        <f aca="false">Synthèse!I82</f>
        <v>-0</v>
      </c>
      <c r="J82" s="320" t="n">
        <f aca="false">Synthèse!J82</f>
        <v>0</v>
      </c>
      <c r="K82" s="321" t="n">
        <f aca="false">Synthèse!K82</f>
        <v>0</v>
      </c>
      <c r="L82" s="430" t="n">
        <f aca="false">Synthèse!L82</f>
        <v>760680.426624675</v>
      </c>
      <c r="M82" s="431" t="n">
        <v>714485</v>
      </c>
      <c r="N82" s="432" t="n">
        <v>239763.077694397</v>
      </c>
      <c r="O82" s="433" t="n">
        <v>0</v>
      </c>
      <c r="P82" s="432" t="n">
        <v>0</v>
      </c>
      <c r="Q82" s="433" t="n">
        <v>0</v>
      </c>
      <c r="R82" s="432" t="n">
        <v>-21213.448786363</v>
      </c>
      <c r="S82" s="433" t="n">
        <f aca="false">M82+N82+O82+P82+Q82+R82</f>
        <v>933034.628908034</v>
      </c>
      <c r="T82" s="434" t="n">
        <f aca="false">IF(S82&gt;L82,S82-L82,0)</f>
        <v>172354.202283359</v>
      </c>
      <c r="U82" s="435" t="n">
        <f aca="false">IF(S82&lt;L82,L82-S82,0)</f>
        <v>0</v>
      </c>
    </row>
    <row r="83" s="302" customFormat="true" ht="12.75" hidden="false" customHeight="false" outlineLevel="0" collapsed="false">
      <c r="A83" s="436" t="n">
        <f aca="false">'Base de données'!A83</f>
        <v>5522</v>
      </c>
      <c r="B83" s="427" t="str">
        <f aca="false">'Base de données'!B83</f>
        <v>Fey</v>
      </c>
      <c r="C83" s="436" t="n">
        <f aca="false">'Base de données'!R83</f>
        <v>78</v>
      </c>
      <c r="D83" s="301" t="n">
        <f aca="false">'Base de données'!S83</f>
        <v>608</v>
      </c>
      <c r="E83" s="322" t="n">
        <f aca="false">Indicateurs!F83</f>
        <v>17538.0362820513</v>
      </c>
      <c r="F83" s="429" t="n">
        <f aca="false">Synthèse!F83</f>
        <v>283403.883501917</v>
      </c>
      <c r="G83" s="320" t="n">
        <f aca="false">Synthèse!G83</f>
        <v>49341.9281153263</v>
      </c>
      <c r="H83" s="320" t="n">
        <f aca="false">Synthèse!H83</f>
        <v>-88068</v>
      </c>
      <c r="I83" s="321" t="n">
        <f aca="false">Synthèse!I83</f>
        <v>-0</v>
      </c>
      <c r="J83" s="320" t="n">
        <f aca="false">Synthèse!J83</f>
        <v>0</v>
      </c>
      <c r="K83" s="321" t="n">
        <f aca="false">Synthèse!K83</f>
        <v>0</v>
      </c>
      <c r="L83" s="430" t="n">
        <f aca="false">Synthèse!L83</f>
        <v>244677.811617243</v>
      </c>
      <c r="M83" s="431" t="n">
        <v>277268</v>
      </c>
      <c r="N83" s="432" t="n">
        <v>28465.2957909908</v>
      </c>
      <c r="O83" s="433" t="n">
        <v>-265032</v>
      </c>
      <c r="P83" s="432" t="n">
        <v>0</v>
      </c>
      <c r="Q83" s="433" t="n">
        <v>0</v>
      </c>
      <c r="R83" s="432" t="n">
        <v>0</v>
      </c>
      <c r="S83" s="433" t="n">
        <f aca="false">M83+N83+O83+P83+Q83+R83</f>
        <v>40701.2957909908</v>
      </c>
      <c r="T83" s="434" t="n">
        <f aca="false">IF(S83&gt;L83,S83-L83,0)</f>
        <v>0</v>
      </c>
      <c r="U83" s="435" t="n">
        <f aca="false">IF(S83&lt;L83,L83-S83,0)</f>
        <v>203976.515826252</v>
      </c>
    </row>
    <row r="84" s="302" customFormat="true" ht="12.75" hidden="false" customHeight="false" outlineLevel="0" collapsed="false">
      <c r="A84" s="436" t="n">
        <f aca="false">'Base de données'!A84</f>
        <v>5523</v>
      </c>
      <c r="B84" s="427" t="str">
        <f aca="false">'Base de données'!B84</f>
        <v>Froideville</v>
      </c>
      <c r="C84" s="436" t="n">
        <f aca="false">'Base de données'!R84</f>
        <v>67</v>
      </c>
      <c r="D84" s="301" t="n">
        <f aca="false">'Base de données'!S84</f>
        <v>2107</v>
      </c>
      <c r="E84" s="322" t="n">
        <f aca="false">Indicateurs!F84</f>
        <v>65694.4894029851</v>
      </c>
      <c r="F84" s="429" t="n">
        <f aca="false">Synthèse!F84</f>
        <v>1181196.751185</v>
      </c>
      <c r="G84" s="320" t="n">
        <f aca="false">Synthèse!G84</f>
        <v>267660.752857879</v>
      </c>
      <c r="H84" s="320" t="n">
        <f aca="false">Synthèse!H84</f>
        <v>-203815</v>
      </c>
      <c r="I84" s="321" t="n">
        <f aca="false">Synthèse!I84</f>
        <v>-0</v>
      </c>
      <c r="J84" s="320" t="n">
        <f aca="false">Synthèse!J84</f>
        <v>0</v>
      </c>
      <c r="K84" s="321" t="n">
        <f aca="false">Synthèse!K84</f>
        <v>0</v>
      </c>
      <c r="L84" s="430" t="n">
        <f aca="false">Synthèse!L84</f>
        <v>1245042.50404288</v>
      </c>
      <c r="M84" s="431" t="n">
        <v>1041876</v>
      </c>
      <c r="N84" s="432" t="n">
        <v>316573.299734871</v>
      </c>
      <c r="O84" s="433" t="n">
        <v>-145860</v>
      </c>
      <c r="P84" s="432" t="n">
        <v>0</v>
      </c>
      <c r="Q84" s="433" t="n">
        <v>0</v>
      </c>
      <c r="R84" s="432" t="n">
        <v>0</v>
      </c>
      <c r="S84" s="433" t="n">
        <f aca="false">M84+N84+O84+P84+Q84+R84</f>
        <v>1212589.29973487</v>
      </c>
      <c r="T84" s="434" t="n">
        <f aca="false">IF(S84&gt;L84,S84-L84,0)</f>
        <v>0</v>
      </c>
      <c r="U84" s="435" t="n">
        <f aca="false">IF(S84&lt;L84,L84-S84,0)</f>
        <v>32453.2043080062</v>
      </c>
    </row>
    <row r="85" s="302" customFormat="true" ht="12.75" hidden="false" customHeight="false" outlineLevel="0" collapsed="false">
      <c r="A85" s="436" t="n">
        <f aca="false">'Base de données'!A85</f>
        <v>5527</v>
      </c>
      <c r="B85" s="427" t="str">
        <f aca="false">'Base de données'!B85</f>
        <v>Morrens</v>
      </c>
      <c r="C85" s="436" t="n">
        <f aca="false">'Base de données'!R85</f>
        <v>71</v>
      </c>
      <c r="D85" s="301" t="n">
        <f aca="false">'Base de données'!S85</f>
        <v>1012</v>
      </c>
      <c r="E85" s="322" t="n">
        <f aca="false">Indicateurs!F85</f>
        <v>40466.8735211268</v>
      </c>
      <c r="F85" s="429" t="n">
        <f aca="false">Synthèse!F85</f>
        <v>644881.522812577</v>
      </c>
      <c r="G85" s="320" t="n">
        <f aca="false">Synthèse!G85</f>
        <v>573191.729836599</v>
      </c>
      <c r="H85" s="320" t="n">
        <f aca="false">Synthèse!H85</f>
        <v>-0</v>
      </c>
      <c r="I85" s="321" t="n">
        <f aca="false">Synthèse!I85</f>
        <v>-0</v>
      </c>
      <c r="J85" s="320" t="n">
        <f aca="false">Synthèse!J85</f>
        <v>0</v>
      </c>
      <c r="K85" s="321" t="n">
        <f aca="false">Synthèse!K85</f>
        <v>0</v>
      </c>
      <c r="L85" s="430" t="n">
        <f aca="false">Synthèse!L85</f>
        <v>1218073.25264918</v>
      </c>
      <c r="M85" s="431" t="n">
        <v>534330</v>
      </c>
      <c r="N85" s="432" t="n">
        <v>387067.90067524</v>
      </c>
      <c r="O85" s="433" t="n">
        <v>-17338</v>
      </c>
      <c r="P85" s="432" t="n">
        <v>0</v>
      </c>
      <c r="Q85" s="433" t="n">
        <v>0</v>
      </c>
      <c r="R85" s="432" t="n">
        <v>0</v>
      </c>
      <c r="S85" s="433" t="n">
        <f aca="false">M85+N85+O85+P85+Q85+R85</f>
        <v>904059.90067524</v>
      </c>
      <c r="T85" s="434" t="n">
        <f aca="false">IF(S85&gt;L85,S85-L85,0)</f>
        <v>0</v>
      </c>
      <c r="U85" s="435" t="n">
        <f aca="false">IF(S85&lt;L85,L85-S85,0)</f>
        <v>314013.351973935</v>
      </c>
    </row>
    <row r="86" s="302" customFormat="true" ht="12.75" hidden="false" customHeight="false" outlineLevel="0" collapsed="false">
      <c r="A86" s="436" t="n">
        <f aca="false">'Base de données'!A86</f>
        <v>5529</v>
      </c>
      <c r="B86" s="427" t="str">
        <f aca="false">'Base de données'!B86</f>
        <v>Oulens-sous-Echallens</v>
      </c>
      <c r="C86" s="436" t="n">
        <f aca="false">'Base de données'!R86</f>
        <v>74</v>
      </c>
      <c r="D86" s="301" t="n">
        <f aca="false">'Base de données'!S86</f>
        <v>540</v>
      </c>
      <c r="E86" s="322" t="n">
        <f aca="false">Indicateurs!F86</f>
        <v>19249.8102702703</v>
      </c>
      <c r="F86" s="429" t="n">
        <f aca="false">Synthèse!F86</f>
        <v>276326.225867015</v>
      </c>
      <c r="G86" s="320" t="n">
        <f aca="false">Synthèse!G86</f>
        <v>210161.999311263</v>
      </c>
      <c r="H86" s="320" t="n">
        <f aca="false">Synthèse!H86</f>
        <v>-91477</v>
      </c>
      <c r="I86" s="321" t="n">
        <f aca="false">Synthèse!I86</f>
        <v>-0</v>
      </c>
      <c r="J86" s="320" t="n">
        <f aca="false">Synthèse!J86</f>
        <v>0</v>
      </c>
      <c r="K86" s="321" t="n">
        <f aca="false">Synthèse!K86</f>
        <v>0</v>
      </c>
      <c r="L86" s="430" t="n">
        <f aca="false">Synthèse!L86</f>
        <v>395011.225178278</v>
      </c>
      <c r="M86" s="431" t="n">
        <v>251815</v>
      </c>
      <c r="N86" s="432" t="n">
        <v>166266.301135552</v>
      </c>
      <c r="O86" s="433" t="n">
        <v>-107543</v>
      </c>
      <c r="P86" s="432" t="n">
        <v>0</v>
      </c>
      <c r="Q86" s="433" t="n">
        <v>0</v>
      </c>
      <c r="R86" s="432" t="n">
        <v>0</v>
      </c>
      <c r="S86" s="433" t="n">
        <f aca="false">M86+N86+O86+P86+Q86+R86</f>
        <v>310538.301135552</v>
      </c>
      <c r="T86" s="434" t="n">
        <f aca="false">IF(S86&gt;L86,S86-L86,0)</f>
        <v>0</v>
      </c>
      <c r="U86" s="435" t="n">
        <f aca="false">IF(S86&lt;L86,L86-S86,0)</f>
        <v>84472.9240427259</v>
      </c>
    </row>
    <row r="87" s="302" customFormat="true" ht="12.75" hidden="false" customHeight="false" outlineLevel="0" collapsed="false">
      <c r="A87" s="436" t="n">
        <f aca="false">'Base de données'!A87</f>
        <v>5530</v>
      </c>
      <c r="B87" s="427" t="str">
        <f aca="false">'Base de données'!B87</f>
        <v>Pailly</v>
      </c>
      <c r="C87" s="436" t="n">
        <f aca="false">'Base de données'!R87</f>
        <v>77.5</v>
      </c>
      <c r="D87" s="301" t="n">
        <f aca="false">'Base de données'!S87</f>
        <v>501</v>
      </c>
      <c r="E87" s="322" t="n">
        <f aca="false">Indicateurs!F87</f>
        <v>14097.2243870968</v>
      </c>
      <c r="F87" s="429" t="n">
        <f aca="false">Synthèse!F87</f>
        <v>220181.656493519</v>
      </c>
      <c r="G87" s="320" t="n">
        <f aca="false">Synthèse!G87</f>
        <v>27979.5671449587</v>
      </c>
      <c r="H87" s="320" t="n">
        <f aca="false">Synthèse!H87</f>
        <v>-217306</v>
      </c>
      <c r="I87" s="321" t="n">
        <f aca="false">Synthèse!I87</f>
        <v>-0</v>
      </c>
      <c r="J87" s="320" t="n">
        <f aca="false">Synthèse!J87</f>
        <v>0</v>
      </c>
      <c r="K87" s="321" t="n">
        <f aca="false">Synthèse!K87</f>
        <v>0</v>
      </c>
      <c r="L87" s="430" t="n">
        <f aca="false">Synthèse!L87</f>
        <v>30855.2236384778</v>
      </c>
      <c r="M87" s="431" t="n">
        <v>176136</v>
      </c>
      <c r="N87" s="432" t="n">
        <v>-68117.3761554895</v>
      </c>
      <c r="O87" s="433" t="n">
        <v>-142991</v>
      </c>
      <c r="P87" s="432" t="n">
        <v>0</v>
      </c>
      <c r="Q87" s="433" t="n">
        <v>0</v>
      </c>
      <c r="R87" s="432" t="n">
        <v>0</v>
      </c>
      <c r="S87" s="433" t="n">
        <f aca="false">M87+N87+O87+P87+Q87+R87</f>
        <v>-34972.3761554895</v>
      </c>
      <c r="T87" s="434" t="n">
        <f aca="false">IF(S87&gt;L87,S87-L87,0)</f>
        <v>0</v>
      </c>
      <c r="U87" s="435" t="n">
        <f aca="false">IF(S87&lt;L87,L87-S87,0)</f>
        <v>65827.5997939673</v>
      </c>
    </row>
    <row r="88" s="302" customFormat="true" ht="12.75" hidden="false" customHeight="false" outlineLevel="0" collapsed="false">
      <c r="A88" s="436" t="n">
        <f aca="false">'Base de données'!A88</f>
        <v>5531</v>
      </c>
      <c r="B88" s="427" t="str">
        <f aca="false">'Base de données'!B88</f>
        <v>Penthéréaz</v>
      </c>
      <c r="C88" s="436" t="n">
        <f aca="false">'Base de données'!R88</f>
        <v>78</v>
      </c>
      <c r="D88" s="301" t="n">
        <f aca="false">'Base de données'!S88</f>
        <v>372</v>
      </c>
      <c r="E88" s="322" t="n">
        <f aca="false">Indicateurs!F88</f>
        <v>12412.4832051282</v>
      </c>
      <c r="F88" s="429" t="n">
        <f aca="false">Synthèse!F88</f>
        <v>199209.498068062</v>
      </c>
      <c r="G88" s="320" t="n">
        <f aca="false">Synthèse!G88</f>
        <v>101638.409526345</v>
      </c>
      <c r="H88" s="320" t="n">
        <f aca="false">Synthèse!H88</f>
        <v>-48145</v>
      </c>
      <c r="I88" s="321" t="n">
        <f aca="false">Synthèse!I88</f>
        <v>-0</v>
      </c>
      <c r="J88" s="320" t="n">
        <f aca="false">Synthèse!J88</f>
        <v>0</v>
      </c>
      <c r="K88" s="321" t="n">
        <f aca="false">Synthèse!K88</f>
        <v>0</v>
      </c>
      <c r="L88" s="430" t="n">
        <f aca="false">Synthèse!L88</f>
        <v>252702.907594407</v>
      </c>
      <c r="M88" s="431" t="n">
        <v>211653</v>
      </c>
      <c r="N88" s="432" t="n">
        <v>79592.9338532836</v>
      </c>
      <c r="O88" s="433" t="n">
        <v>-45281</v>
      </c>
      <c r="P88" s="432" t="n">
        <v>0</v>
      </c>
      <c r="Q88" s="433" t="n">
        <v>0</v>
      </c>
      <c r="R88" s="432" t="n">
        <v>0</v>
      </c>
      <c r="S88" s="433" t="n">
        <f aca="false">M88+N88+O88+P88+Q88+R88</f>
        <v>245964.933853284</v>
      </c>
      <c r="T88" s="434" t="n">
        <f aca="false">IF(S88&gt;L88,S88-L88,0)</f>
        <v>0</v>
      </c>
      <c r="U88" s="435" t="n">
        <f aca="false">IF(S88&lt;L88,L88-S88,0)</f>
        <v>6737.97374112287</v>
      </c>
    </row>
    <row r="89" s="302" customFormat="true" ht="12.75" hidden="false" customHeight="false" outlineLevel="0" collapsed="false">
      <c r="A89" s="436" t="n">
        <f aca="false">'Base de données'!A89</f>
        <v>5533</v>
      </c>
      <c r="B89" s="427" t="str">
        <f aca="false">'Base de données'!B89</f>
        <v>Poliez-Pittet</v>
      </c>
      <c r="C89" s="436" t="n">
        <f aca="false">'Base de données'!R89</f>
        <v>71</v>
      </c>
      <c r="D89" s="301" t="n">
        <f aca="false">'Base de données'!S89</f>
        <v>757</v>
      </c>
      <c r="E89" s="322" t="n">
        <f aca="false">Indicateurs!F89</f>
        <v>21842.4025352113</v>
      </c>
      <c r="F89" s="429" t="n">
        <f aca="false">Synthèse!F89</f>
        <v>327261.628409801</v>
      </c>
      <c r="G89" s="320" t="n">
        <f aca="false">Synthèse!G89</f>
        <v>107584.842704207</v>
      </c>
      <c r="H89" s="320" t="n">
        <f aca="false">Synthèse!H89</f>
        <v>-190552</v>
      </c>
      <c r="I89" s="321" t="n">
        <f aca="false">Synthèse!I89</f>
        <v>-0</v>
      </c>
      <c r="J89" s="320" t="n">
        <f aca="false">Synthèse!J89</f>
        <v>0</v>
      </c>
      <c r="K89" s="321" t="n">
        <f aca="false">Synthèse!K89</f>
        <v>0</v>
      </c>
      <c r="L89" s="430" t="n">
        <f aca="false">Synthèse!L89</f>
        <v>244294.471114008</v>
      </c>
      <c r="M89" s="431" t="n">
        <v>364276</v>
      </c>
      <c r="N89" s="432" t="n">
        <v>188586.349843727</v>
      </c>
      <c r="O89" s="433" t="n">
        <v>-16650</v>
      </c>
      <c r="P89" s="432" t="n">
        <v>0</v>
      </c>
      <c r="Q89" s="433" t="n">
        <v>0</v>
      </c>
      <c r="R89" s="432" t="n">
        <v>0</v>
      </c>
      <c r="S89" s="433" t="n">
        <f aca="false">M89+N89+O89+P89+Q89+R89</f>
        <v>536212.349843727</v>
      </c>
      <c r="T89" s="434" t="n">
        <f aca="false">IF(S89&gt;L89,S89-L89,0)</f>
        <v>291917.878729719</v>
      </c>
      <c r="U89" s="435" t="n">
        <f aca="false">IF(S89&lt;L89,L89-S89,0)</f>
        <v>0</v>
      </c>
    </row>
    <row r="90" s="302" customFormat="true" ht="12.75" hidden="false" customHeight="false" outlineLevel="0" collapsed="false">
      <c r="A90" s="436" t="n">
        <f aca="false">'Base de données'!A90</f>
        <v>5534</v>
      </c>
      <c r="B90" s="427" t="str">
        <f aca="false">'Base de données'!B90</f>
        <v>Rueyres</v>
      </c>
      <c r="C90" s="436" t="n">
        <f aca="false">'Base de données'!R90</f>
        <v>73</v>
      </c>
      <c r="D90" s="301" t="n">
        <f aca="false">'Base de données'!S90</f>
        <v>249</v>
      </c>
      <c r="E90" s="322" t="n">
        <f aca="false">Indicateurs!F90</f>
        <v>6416.98726027397</v>
      </c>
      <c r="F90" s="429" t="n">
        <f aca="false">Synthèse!F90</f>
        <v>107035.742449402</v>
      </c>
      <c r="G90" s="320" t="n">
        <f aca="false">Synthèse!G90</f>
        <v>892.293495911959</v>
      </c>
      <c r="H90" s="320" t="n">
        <f aca="false">Synthèse!H90</f>
        <v>-38394</v>
      </c>
      <c r="I90" s="321" t="n">
        <f aca="false">Synthèse!I90</f>
        <v>-0</v>
      </c>
      <c r="J90" s="320" t="n">
        <f aca="false">Synthèse!J90</f>
        <v>0</v>
      </c>
      <c r="K90" s="321" t="n">
        <f aca="false">Synthèse!K90</f>
        <v>0</v>
      </c>
      <c r="L90" s="430" t="n">
        <f aca="false">Synthèse!L90</f>
        <v>69534.0359453144</v>
      </c>
      <c r="M90" s="431" t="n">
        <v>132661</v>
      </c>
      <c r="N90" s="432" t="n">
        <v>77175.3760597089</v>
      </c>
      <c r="O90" s="433" t="n">
        <v>-11087</v>
      </c>
      <c r="P90" s="432" t="n">
        <v>0</v>
      </c>
      <c r="Q90" s="433" t="n">
        <v>0</v>
      </c>
      <c r="R90" s="432" t="n">
        <v>0</v>
      </c>
      <c r="S90" s="433" t="n">
        <f aca="false">M90+N90+O90+P90+Q90+R90</f>
        <v>198749.376059709</v>
      </c>
      <c r="T90" s="434" t="n">
        <f aca="false">IF(S90&gt;L90,S90-L90,0)</f>
        <v>129215.340114395</v>
      </c>
      <c r="U90" s="435" t="n">
        <f aca="false">IF(S90&lt;L90,L90-S90,0)</f>
        <v>0</v>
      </c>
    </row>
    <row r="91" s="302" customFormat="true" ht="12.75" hidden="false" customHeight="false" outlineLevel="0" collapsed="false">
      <c r="A91" s="436" t="n">
        <f aca="false">'Base de données'!A91</f>
        <v>5535</v>
      </c>
      <c r="B91" s="427" t="str">
        <f aca="false">'Base de données'!B91</f>
        <v>Saint-Barthélemy</v>
      </c>
      <c r="C91" s="436" t="n">
        <f aca="false">'Base de données'!R91</f>
        <v>77</v>
      </c>
      <c r="D91" s="301" t="n">
        <f aca="false">'Base de données'!S91</f>
        <v>775</v>
      </c>
      <c r="E91" s="322" t="n">
        <f aca="false">Indicateurs!F91</f>
        <v>20465.857012987</v>
      </c>
      <c r="F91" s="429" t="n">
        <f aca="false">Synthèse!F91</f>
        <v>320966.787659308</v>
      </c>
      <c r="G91" s="320" t="n">
        <f aca="false">Synthèse!G91</f>
        <v>-9227.72858457966</v>
      </c>
      <c r="H91" s="320" t="n">
        <f aca="false">Synthèse!H91</f>
        <v>-27387</v>
      </c>
      <c r="I91" s="321" t="n">
        <f aca="false">Synthèse!I91</f>
        <v>-0</v>
      </c>
      <c r="J91" s="320" t="n">
        <f aca="false">Synthèse!J91</f>
        <v>0</v>
      </c>
      <c r="K91" s="321" t="n">
        <f aca="false">Synthèse!K91</f>
        <v>0</v>
      </c>
      <c r="L91" s="430" t="n">
        <f aca="false">Synthèse!L91</f>
        <v>284352.059074729</v>
      </c>
      <c r="M91" s="431" t="n">
        <v>299746</v>
      </c>
      <c r="N91" s="432" t="n">
        <v>-12138.7289937036</v>
      </c>
      <c r="O91" s="433" t="n">
        <v>-224352</v>
      </c>
      <c r="P91" s="432" t="n">
        <v>0</v>
      </c>
      <c r="Q91" s="433" t="n">
        <v>0</v>
      </c>
      <c r="R91" s="432" t="n">
        <v>0</v>
      </c>
      <c r="S91" s="433" t="n">
        <f aca="false">M91+N91+O91+P91+Q91+R91</f>
        <v>63255.2710062965</v>
      </c>
      <c r="T91" s="434" t="n">
        <f aca="false">IF(S91&gt;L91,S91-L91,0)</f>
        <v>0</v>
      </c>
      <c r="U91" s="435" t="n">
        <f aca="false">IF(S91&lt;L91,L91-S91,0)</f>
        <v>221096.788068432</v>
      </c>
    </row>
    <row r="92" s="302" customFormat="true" ht="12.75" hidden="false" customHeight="false" outlineLevel="0" collapsed="false">
      <c r="A92" s="436" t="n">
        <f aca="false">'Base de données'!A92</f>
        <v>5537</v>
      </c>
      <c r="B92" s="427" t="str">
        <f aca="false">'Base de données'!B92</f>
        <v>Villars-le-Terroir</v>
      </c>
      <c r="C92" s="436" t="n">
        <f aca="false">'Base de données'!R92</f>
        <v>69</v>
      </c>
      <c r="D92" s="301" t="n">
        <f aca="false">'Base de données'!S92</f>
        <v>889</v>
      </c>
      <c r="E92" s="322" t="n">
        <f aca="false">Indicateurs!F92</f>
        <v>29640.2767391304</v>
      </c>
      <c r="F92" s="429" t="n">
        <f aca="false">Synthèse!F92</f>
        <v>501760.999633754</v>
      </c>
      <c r="G92" s="320" t="n">
        <f aca="false">Synthèse!G92</f>
        <v>289499.620752051</v>
      </c>
      <c r="H92" s="320" t="n">
        <f aca="false">Synthèse!H92</f>
        <v>-0</v>
      </c>
      <c r="I92" s="321" t="n">
        <f aca="false">Synthèse!I92</f>
        <v>-0</v>
      </c>
      <c r="J92" s="320" t="n">
        <f aca="false">Synthèse!J92</f>
        <v>0</v>
      </c>
      <c r="K92" s="321" t="n">
        <f aca="false">Synthèse!K92</f>
        <v>0</v>
      </c>
      <c r="L92" s="430" t="n">
        <f aca="false">Synthèse!L92</f>
        <v>791260.620385804</v>
      </c>
      <c r="M92" s="431" t="n">
        <v>473495</v>
      </c>
      <c r="N92" s="432" t="n">
        <v>156276.735395216</v>
      </c>
      <c r="O92" s="433" t="n">
        <v>-12629</v>
      </c>
      <c r="P92" s="432" t="n">
        <v>0</v>
      </c>
      <c r="Q92" s="433" t="n">
        <v>0</v>
      </c>
      <c r="R92" s="432" t="n">
        <v>0</v>
      </c>
      <c r="S92" s="433" t="n">
        <f aca="false">M92+N92+O92+P92+Q92+R92</f>
        <v>617142.735395216</v>
      </c>
      <c r="T92" s="434" t="n">
        <f aca="false">IF(S92&gt;L92,S92-L92,0)</f>
        <v>0</v>
      </c>
      <c r="U92" s="435" t="n">
        <f aca="false">IF(S92&lt;L92,L92-S92,0)</f>
        <v>174117.884990588</v>
      </c>
    </row>
    <row r="93" s="302" customFormat="true" ht="12.75" hidden="false" customHeight="false" outlineLevel="0" collapsed="false">
      <c r="A93" s="436" t="n">
        <f aca="false">'Base de données'!A93</f>
        <v>5539</v>
      </c>
      <c r="B93" s="427" t="str">
        <f aca="false">'Base de données'!B93</f>
        <v>Vuarrens</v>
      </c>
      <c r="C93" s="436" t="n">
        <f aca="false">'Base de données'!R93</f>
        <v>75</v>
      </c>
      <c r="D93" s="301" t="n">
        <f aca="false">'Base de données'!S93</f>
        <v>893</v>
      </c>
      <c r="E93" s="322" t="n">
        <f aca="false">Indicateurs!F93</f>
        <v>21912.4307666667</v>
      </c>
      <c r="F93" s="429" t="n">
        <f aca="false">Synthèse!F93</f>
        <v>383736.755769216</v>
      </c>
      <c r="G93" s="320" t="n">
        <f aca="false">Synthèse!G93</f>
        <v>-60149.6724798426</v>
      </c>
      <c r="H93" s="320" t="n">
        <f aca="false">Synthèse!H93</f>
        <v>-130163</v>
      </c>
      <c r="I93" s="321" t="n">
        <f aca="false">Synthèse!I93</f>
        <v>-0</v>
      </c>
      <c r="J93" s="320" t="n">
        <f aca="false">Synthèse!J93</f>
        <v>0</v>
      </c>
      <c r="K93" s="321" t="n">
        <f aca="false">Synthèse!K93</f>
        <v>0</v>
      </c>
      <c r="L93" s="430" t="n">
        <f aca="false">Synthèse!L93</f>
        <v>193424.083289374</v>
      </c>
      <c r="M93" s="431" t="n">
        <v>339365</v>
      </c>
      <c r="N93" s="432" t="n">
        <v>-94575.3811661191</v>
      </c>
      <c r="O93" s="433" t="n">
        <v>-152138</v>
      </c>
      <c r="P93" s="432" t="n">
        <v>0</v>
      </c>
      <c r="Q93" s="433" t="n">
        <v>0</v>
      </c>
      <c r="R93" s="432" t="n">
        <v>0</v>
      </c>
      <c r="S93" s="433" t="n">
        <f aca="false">M93+N93+O93+P93+Q93+R93</f>
        <v>92651.6188338809</v>
      </c>
      <c r="T93" s="434" t="n">
        <f aca="false">IF(S93&gt;L93,S93-L93,0)</f>
        <v>0</v>
      </c>
      <c r="U93" s="435" t="n">
        <f aca="false">IF(S93&lt;L93,L93-S93,0)</f>
        <v>100772.464455493</v>
      </c>
    </row>
    <row r="94" s="302" customFormat="true" ht="12.75" hidden="false" customHeight="false" outlineLevel="0" collapsed="false">
      <c r="A94" s="436" t="n">
        <f aca="false">'Base de données'!A94</f>
        <v>5540</v>
      </c>
      <c r="B94" s="427" t="str">
        <f aca="false">'Base de données'!B94</f>
        <v>Montilliez</v>
      </c>
      <c r="C94" s="436" t="n">
        <f aca="false">'Base de données'!R94</f>
        <v>74</v>
      </c>
      <c r="D94" s="301" t="n">
        <f aca="false">'Base de données'!S94</f>
        <v>1587</v>
      </c>
      <c r="E94" s="322" t="n">
        <f aca="false">Indicateurs!F94</f>
        <v>47050.9760472973</v>
      </c>
      <c r="F94" s="429" t="n">
        <f aca="false">Synthèse!F94</f>
        <v>783831.785558183</v>
      </c>
      <c r="G94" s="320" t="n">
        <f aca="false">Synthèse!G94</f>
        <v>89186.9545149412</v>
      </c>
      <c r="H94" s="320" t="n">
        <f aca="false">Synthèse!H94</f>
        <v>-288079</v>
      </c>
      <c r="I94" s="321" t="n">
        <f aca="false">Synthèse!I94</f>
        <v>-0</v>
      </c>
      <c r="J94" s="320" t="n">
        <f aca="false">Synthèse!J94</f>
        <v>0</v>
      </c>
      <c r="K94" s="321" t="n">
        <f aca="false">Synthèse!K94</f>
        <v>0</v>
      </c>
      <c r="L94" s="430" t="n">
        <f aca="false">Synthèse!L94</f>
        <v>584939.740073124</v>
      </c>
      <c r="M94" s="431" t="n">
        <v>704118</v>
      </c>
      <c r="N94" s="432" t="n">
        <v>18940.0844575432</v>
      </c>
      <c r="O94" s="433" t="n">
        <v>-143585</v>
      </c>
      <c r="P94" s="432" t="n">
        <v>0</v>
      </c>
      <c r="Q94" s="433" t="n">
        <v>0</v>
      </c>
      <c r="R94" s="432" t="n">
        <v>0</v>
      </c>
      <c r="S94" s="433" t="n">
        <f aca="false">M94+N94+O94+P94+Q94+R94</f>
        <v>579473.084457543</v>
      </c>
      <c r="T94" s="434" t="n">
        <f aca="false">IF(S94&gt;L94,S94-L94,0)</f>
        <v>0</v>
      </c>
      <c r="U94" s="435" t="n">
        <f aca="false">IF(S94&lt;L94,L94-S94,0)</f>
        <v>5466.6556155805</v>
      </c>
    </row>
    <row r="95" s="302" customFormat="true" ht="12.75" hidden="false" customHeight="false" outlineLevel="0" collapsed="false">
      <c r="A95" s="436" t="n">
        <f aca="false">'Base de données'!A95</f>
        <v>5541</v>
      </c>
      <c r="B95" s="427" t="str">
        <f aca="false">'Base de données'!B95</f>
        <v>Goumoëns</v>
      </c>
      <c r="C95" s="436" t="n">
        <f aca="false">'Base de données'!R95</f>
        <v>71</v>
      </c>
      <c r="D95" s="301" t="n">
        <f aca="false">'Base de données'!S95</f>
        <v>934</v>
      </c>
      <c r="E95" s="322" t="n">
        <f aca="false">Indicateurs!F95</f>
        <v>32479.9484507042</v>
      </c>
      <c r="F95" s="429" t="n">
        <f aca="false">Synthèse!F95</f>
        <v>562174.154730952</v>
      </c>
      <c r="G95" s="320" t="n">
        <f aca="false">Synthèse!G95</f>
        <v>344972.045754463</v>
      </c>
      <c r="H95" s="320" t="n">
        <f aca="false">Synthèse!H95</f>
        <v>-44786</v>
      </c>
      <c r="I95" s="321" t="n">
        <f aca="false">Synthèse!I95</f>
        <v>-0</v>
      </c>
      <c r="J95" s="320" t="n">
        <f aca="false">Synthèse!J95</f>
        <v>0</v>
      </c>
      <c r="K95" s="321" t="n">
        <f aca="false">Synthèse!K95</f>
        <v>0</v>
      </c>
      <c r="L95" s="430" t="n">
        <f aca="false">Synthèse!L95</f>
        <v>862360.200485415</v>
      </c>
      <c r="M95" s="431" t="n">
        <v>466794</v>
      </c>
      <c r="N95" s="432" t="n">
        <v>273380.677692714</v>
      </c>
      <c r="O95" s="433" t="n">
        <v>-69632</v>
      </c>
      <c r="P95" s="432" t="n">
        <v>0</v>
      </c>
      <c r="Q95" s="433" t="n">
        <v>0</v>
      </c>
      <c r="R95" s="432" t="n">
        <v>0</v>
      </c>
      <c r="S95" s="433" t="n">
        <f aca="false">M95+N95+O95+P95+Q95+R95</f>
        <v>670542.677692714</v>
      </c>
      <c r="T95" s="434" t="n">
        <f aca="false">IF(S95&gt;L95,S95-L95,0)</f>
        <v>0</v>
      </c>
      <c r="U95" s="435" t="n">
        <f aca="false">IF(S95&lt;L95,L95-S95,0)</f>
        <v>191817.522792701</v>
      </c>
    </row>
    <row r="96" s="302" customFormat="true" ht="12.75" hidden="false" customHeight="false" outlineLevel="0" collapsed="false">
      <c r="A96" s="436" t="n">
        <f aca="false">'Base de données'!A96</f>
        <v>5551</v>
      </c>
      <c r="B96" s="427" t="str">
        <f aca="false">'Base de données'!B96</f>
        <v>Bonvillars</v>
      </c>
      <c r="C96" s="436" t="n">
        <f aca="false">'Base de données'!R96</f>
        <v>55</v>
      </c>
      <c r="D96" s="301" t="n">
        <f aca="false">'Base de données'!S96</f>
        <v>512</v>
      </c>
      <c r="E96" s="322" t="n">
        <f aca="false">Indicateurs!F96</f>
        <v>16062.074</v>
      </c>
      <c r="F96" s="429" t="n">
        <f aca="false">Synthèse!F96</f>
        <v>251387.545099739</v>
      </c>
      <c r="G96" s="320" t="n">
        <f aca="false">Synthèse!G96</f>
        <v>171981.686893473</v>
      </c>
      <c r="H96" s="320" t="n">
        <f aca="false">Synthèse!H96</f>
        <v>-45198</v>
      </c>
      <c r="I96" s="321" t="n">
        <f aca="false">Synthèse!I96</f>
        <v>-0</v>
      </c>
      <c r="J96" s="320" t="n">
        <f aca="false">Synthèse!J96</f>
        <v>0</v>
      </c>
      <c r="K96" s="321" t="n">
        <f aca="false">Synthèse!K96</f>
        <v>0</v>
      </c>
      <c r="L96" s="430" t="n">
        <f aca="false">Synthèse!L96</f>
        <v>378171.231993212</v>
      </c>
      <c r="M96" s="431" t="n">
        <v>264382</v>
      </c>
      <c r="N96" s="432" t="n">
        <v>197606.710619424</v>
      </c>
      <c r="O96" s="433" t="n">
        <v>-32297</v>
      </c>
      <c r="P96" s="432" t="n">
        <v>0</v>
      </c>
      <c r="Q96" s="433" t="n">
        <v>0</v>
      </c>
      <c r="R96" s="432" t="n">
        <v>0</v>
      </c>
      <c r="S96" s="433" t="n">
        <f aca="false">M96+N96+O96+P96+Q96+R96</f>
        <v>429691.710619424</v>
      </c>
      <c r="T96" s="434" t="n">
        <f aca="false">IF(S96&gt;L96,S96-L96,0)</f>
        <v>51520.4786262118</v>
      </c>
      <c r="U96" s="435" t="n">
        <f aca="false">IF(S96&lt;L96,L96-S96,0)</f>
        <v>0</v>
      </c>
    </row>
    <row r="97" s="302" customFormat="true" ht="12.75" hidden="false" customHeight="false" outlineLevel="0" collapsed="false">
      <c r="A97" s="436" t="n">
        <f aca="false">'Base de données'!A97</f>
        <v>5552</v>
      </c>
      <c r="B97" s="427" t="str">
        <f aca="false">'Base de données'!B97</f>
        <v>Bullet</v>
      </c>
      <c r="C97" s="436" t="n">
        <f aca="false">'Base de données'!R97</f>
        <v>70</v>
      </c>
      <c r="D97" s="301" t="n">
        <f aca="false">'Base de données'!S97</f>
        <v>604</v>
      </c>
      <c r="E97" s="322" t="n">
        <f aca="false">Indicateurs!F97</f>
        <v>15663.2155714286</v>
      </c>
      <c r="F97" s="429" t="n">
        <f aca="false">Synthèse!F97</f>
        <v>336450.417923535</v>
      </c>
      <c r="G97" s="320" t="n">
        <f aca="false">Synthèse!G97</f>
        <v>24052.566492491</v>
      </c>
      <c r="H97" s="320" t="n">
        <f aca="false">Synthèse!H97</f>
        <v>-280506</v>
      </c>
      <c r="I97" s="321" t="n">
        <f aca="false">Synthèse!I97</f>
        <v>-0</v>
      </c>
      <c r="J97" s="320" t="n">
        <f aca="false">Synthèse!J97</f>
        <v>0</v>
      </c>
      <c r="K97" s="321" t="n">
        <f aca="false">Synthèse!K97</f>
        <v>0</v>
      </c>
      <c r="L97" s="430" t="n">
        <f aca="false">Synthèse!L97</f>
        <v>79996.984416026</v>
      </c>
      <c r="M97" s="431" t="n">
        <v>251222</v>
      </c>
      <c r="N97" s="432" t="n">
        <v>7935.50053722929</v>
      </c>
      <c r="O97" s="433" t="n">
        <v>-165555</v>
      </c>
      <c r="P97" s="432" t="n">
        <v>0</v>
      </c>
      <c r="Q97" s="433" t="n">
        <v>0</v>
      </c>
      <c r="R97" s="432" t="n">
        <v>0</v>
      </c>
      <c r="S97" s="433" t="n">
        <f aca="false">M97+N97+O97+P97+Q97+R97</f>
        <v>93602.5005372293</v>
      </c>
      <c r="T97" s="434" t="n">
        <f aca="false">IF(S97&gt;L97,S97-L97,0)</f>
        <v>13605.5161212033</v>
      </c>
      <c r="U97" s="435" t="n">
        <f aca="false">IF(S97&lt;L97,L97-S97,0)</f>
        <v>0</v>
      </c>
    </row>
    <row r="98" s="302" customFormat="true" ht="12.75" hidden="false" customHeight="false" outlineLevel="0" collapsed="false">
      <c r="A98" s="436" t="n">
        <f aca="false">'Base de données'!A98</f>
        <v>5553</v>
      </c>
      <c r="B98" s="427" t="str">
        <f aca="false">'Base de données'!B98</f>
        <v>Champagne</v>
      </c>
      <c r="C98" s="436" t="n">
        <f aca="false">'Base de données'!R98</f>
        <v>63</v>
      </c>
      <c r="D98" s="301" t="n">
        <f aca="false">'Base de données'!S98</f>
        <v>1002</v>
      </c>
      <c r="E98" s="322" t="n">
        <f aca="false">Indicateurs!F98</f>
        <v>36056.0252380952</v>
      </c>
      <c r="F98" s="429" t="n">
        <f aca="false">Synthèse!F98</f>
        <v>558484.323304054</v>
      </c>
      <c r="G98" s="320" t="n">
        <f aca="false">Synthèse!G98</f>
        <v>448358.520475785</v>
      </c>
      <c r="H98" s="320" t="n">
        <f aca="false">Synthèse!H98</f>
        <v>-129285</v>
      </c>
      <c r="I98" s="321" t="n">
        <f aca="false">Synthèse!I98</f>
        <v>-0</v>
      </c>
      <c r="J98" s="320" t="n">
        <f aca="false">Synthèse!J98</f>
        <v>0</v>
      </c>
      <c r="K98" s="321" t="n">
        <f aca="false">Synthèse!K98</f>
        <v>0</v>
      </c>
      <c r="L98" s="430" t="n">
        <f aca="false">Synthèse!L98</f>
        <v>877557.84377984</v>
      </c>
      <c r="M98" s="431" t="n">
        <v>423724</v>
      </c>
      <c r="N98" s="432" t="n">
        <v>31668.3959443145</v>
      </c>
      <c r="O98" s="433" t="n">
        <v>-241763</v>
      </c>
      <c r="P98" s="432" t="n">
        <v>0</v>
      </c>
      <c r="Q98" s="433" t="n">
        <v>0</v>
      </c>
      <c r="R98" s="432" t="n">
        <v>0</v>
      </c>
      <c r="S98" s="433" t="n">
        <f aca="false">M98+N98+O98+P98+Q98+R98</f>
        <v>213629.395944315</v>
      </c>
      <c r="T98" s="434" t="n">
        <f aca="false">IF(S98&gt;L98,S98-L98,0)</f>
        <v>0</v>
      </c>
      <c r="U98" s="435" t="n">
        <f aca="false">IF(S98&lt;L98,L98-S98,0)</f>
        <v>663928.447835525</v>
      </c>
    </row>
    <row r="99" s="302" customFormat="true" ht="12.75" hidden="false" customHeight="false" outlineLevel="0" collapsed="false">
      <c r="A99" s="436" t="n">
        <f aca="false">'Base de données'!A99</f>
        <v>5554</v>
      </c>
      <c r="B99" s="427" t="str">
        <f aca="false">'Base de données'!B99</f>
        <v>Concise</v>
      </c>
      <c r="C99" s="436" t="n">
        <f aca="false">'Base de données'!R99</f>
        <v>75</v>
      </c>
      <c r="D99" s="301" t="n">
        <f aca="false">'Base de données'!S99</f>
        <v>946</v>
      </c>
      <c r="E99" s="322" t="n">
        <f aca="false">Indicateurs!F99</f>
        <v>28650.768</v>
      </c>
      <c r="F99" s="429" t="n">
        <f aca="false">Synthèse!F99</f>
        <v>506063.524088995</v>
      </c>
      <c r="G99" s="320" t="n">
        <f aca="false">Synthèse!G99</f>
        <v>157454.126764284</v>
      </c>
      <c r="H99" s="320" t="n">
        <f aca="false">Synthèse!H99</f>
        <v>-86629</v>
      </c>
      <c r="I99" s="321" t="n">
        <f aca="false">Synthèse!I99</f>
        <v>-0</v>
      </c>
      <c r="J99" s="320" t="n">
        <f aca="false">Synthèse!J99</f>
        <v>0</v>
      </c>
      <c r="K99" s="321" t="n">
        <f aca="false">Synthèse!K99</f>
        <v>0</v>
      </c>
      <c r="L99" s="430" t="n">
        <f aca="false">Synthèse!L99</f>
        <v>576888.650853279</v>
      </c>
      <c r="M99" s="431" t="n">
        <v>457040</v>
      </c>
      <c r="N99" s="432" t="n">
        <v>-61440.4583682676</v>
      </c>
      <c r="O99" s="433" t="n">
        <v>-56284</v>
      </c>
      <c r="P99" s="432" t="n">
        <v>0</v>
      </c>
      <c r="Q99" s="433" t="n">
        <v>0</v>
      </c>
      <c r="R99" s="432" t="n">
        <v>0</v>
      </c>
      <c r="S99" s="433" t="n">
        <f aca="false">M99+N99+O99+P99+Q99+R99</f>
        <v>339315.541631732</v>
      </c>
      <c r="T99" s="434" t="n">
        <f aca="false">IF(S99&gt;L99,S99-L99,0)</f>
        <v>0</v>
      </c>
      <c r="U99" s="435" t="n">
        <f aca="false">IF(S99&lt;L99,L99-S99,0)</f>
        <v>237573.109221547</v>
      </c>
    </row>
    <row r="100" s="302" customFormat="true" ht="12.75" hidden="false" customHeight="false" outlineLevel="0" collapsed="false">
      <c r="A100" s="436" t="n">
        <f aca="false">'Base de données'!A100</f>
        <v>5555</v>
      </c>
      <c r="B100" s="427" t="str">
        <f aca="false">'Base de données'!B100</f>
        <v>Corcelles-près-Concise</v>
      </c>
      <c r="C100" s="436" t="n">
        <f aca="false">'Base de données'!R100</f>
        <v>71</v>
      </c>
      <c r="D100" s="301" t="n">
        <f aca="false">'Base de données'!S100</f>
        <v>310</v>
      </c>
      <c r="E100" s="322" t="n">
        <f aca="false">Indicateurs!F100</f>
        <v>9501.99563380282</v>
      </c>
      <c r="F100" s="429" t="n">
        <f aca="false">Synthèse!F100</f>
        <v>179071.671028663</v>
      </c>
      <c r="G100" s="320" t="n">
        <f aca="false">Synthèse!G100</f>
        <v>65443.0673876777</v>
      </c>
      <c r="H100" s="320" t="n">
        <f aca="false">Synthèse!H100</f>
        <v>-117429</v>
      </c>
      <c r="I100" s="321" t="n">
        <f aca="false">Synthèse!I100</f>
        <v>-0</v>
      </c>
      <c r="J100" s="320" t="n">
        <f aca="false">Synthèse!J100</f>
        <v>0</v>
      </c>
      <c r="K100" s="321" t="n">
        <f aca="false">Synthèse!K100</f>
        <v>0</v>
      </c>
      <c r="L100" s="430" t="n">
        <f aca="false">Synthèse!L100</f>
        <v>127085.738416341</v>
      </c>
      <c r="M100" s="431" t="n">
        <v>186364</v>
      </c>
      <c r="N100" s="432" t="n">
        <v>5792.34149970429</v>
      </c>
      <c r="O100" s="433" t="n">
        <v>-47445</v>
      </c>
      <c r="P100" s="432" t="n">
        <v>0</v>
      </c>
      <c r="Q100" s="433" t="n">
        <v>0</v>
      </c>
      <c r="R100" s="432" t="n">
        <v>0</v>
      </c>
      <c r="S100" s="433" t="n">
        <f aca="false">M100+N100+O100+P100+Q100+R100</f>
        <v>144711.341499704</v>
      </c>
      <c r="T100" s="434" t="n">
        <f aca="false">IF(S100&gt;L100,S100-L100,0)</f>
        <v>17625.6030833637</v>
      </c>
      <c r="U100" s="435" t="n">
        <f aca="false">IF(S100&lt;L100,L100-S100,0)</f>
        <v>0</v>
      </c>
    </row>
    <row r="101" s="302" customFormat="true" ht="12.75" hidden="false" customHeight="false" outlineLevel="0" collapsed="false">
      <c r="A101" s="436" t="n">
        <f aca="false">'Base de données'!A101</f>
        <v>5556</v>
      </c>
      <c r="B101" s="427" t="str">
        <f aca="false">'Base de données'!B101</f>
        <v>Fiez</v>
      </c>
      <c r="C101" s="436" t="n">
        <f aca="false">'Base de données'!R101</f>
        <v>69</v>
      </c>
      <c r="D101" s="301" t="n">
        <f aca="false">'Base de données'!S101</f>
        <v>409</v>
      </c>
      <c r="E101" s="322" t="n">
        <f aca="false">Indicateurs!F101</f>
        <v>9744.88357971014</v>
      </c>
      <c r="F101" s="429" t="n">
        <f aca="false">Synthèse!F101</f>
        <v>159534.208758405</v>
      </c>
      <c r="G101" s="320" t="n">
        <f aca="false">Synthèse!G101</f>
        <v>-11867.5251250178</v>
      </c>
      <c r="H101" s="320" t="n">
        <f aca="false">Synthèse!H101</f>
        <v>-44586</v>
      </c>
      <c r="I101" s="321" t="n">
        <f aca="false">Synthèse!I101</f>
        <v>-0</v>
      </c>
      <c r="J101" s="320" t="n">
        <f aca="false">Synthèse!J101</f>
        <v>0</v>
      </c>
      <c r="K101" s="321" t="n">
        <f aca="false">Synthèse!K101</f>
        <v>0</v>
      </c>
      <c r="L101" s="430" t="n">
        <f aca="false">Synthèse!L101</f>
        <v>103080.683633387</v>
      </c>
      <c r="M101" s="431" t="n">
        <v>184626</v>
      </c>
      <c r="N101" s="432" t="n">
        <v>20729.3929281129</v>
      </c>
      <c r="O101" s="433" t="n">
        <v>-16230</v>
      </c>
      <c r="P101" s="432" t="n">
        <v>0</v>
      </c>
      <c r="Q101" s="433" t="n">
        <v>0</v>
      </c>
      <c r="R101" s="432" t="n">
        <v>0</v>
      </c>
      <c r="S101" s="433" t="n">
        <f aca="false">M101+N101+O101+P101+Q101+R101</f>
        <v>189125.392928113</v>
      </c>
      <c r="T101" s="434" t="n">
        <f aca="false">IF(S101&gt;L101,S101-L101,0)</f>
        <v>86044.7092947257</v>
      </c>
      <c r="U101" s="435" t="n">
        <f aca="false">IF(S101&lt;L101,L101-S101,0)</f>
        <v>0</v>
      </c>
    </row>
    <row r="102" s="302" customFormat="true" ht="12.75" hidden="false" customHeight="false" outlineLevel="0" collapsed="false">
      <c r="A102" s="436" t="n">
        <f aca="false">'Base de données'!A102</f>
        <v>5557</v>
      </c>
      <c r="B102" s="427" t="str">
        <f aca="false">'Base de données'!B102</f>
        <v>Fontaines-sur-Grandson</v>
      </c>
      <c r="C102" s="436" t="n">
        <f aca="false">'Base de données'!R102</f>
        <v>69</v>
      </c>
      <c r="D102" s="301" t="n">
        <f aca="false">'Base de données'!S102</f>
        <v>154</v>
      </c>
      <c r="E102" s="322" t="n">
        <f aca="false">Indicateurs!F102</f>
        <v>3728.1447826087</v>
      </c>
      <c r="F102" s="429" t="n">
        <f aca="false">Synthèse!F102</f>
        <v>89953.0447998118</v>
      </c>
      <c r="G102" s="320" t="n">
        <f aca="false">Synthèse!G102</f>
        <v>-2272.65682976331</v>
      </c>
      <c r="H102" s="320" t="n">
        <f aca="false">Synthèse!H102</f>
        <v>-14818</v>
      </c>
      <c r="I102" s="321" t="n">
        <f aca="false">Synthèse!I102</f>
        <v>-0</v>
      </c>
      <c r="J102" s="320" t="n">
        <f aca="false">Synthèse!J102</f>
        <v>0</v>
      </c>
      <c r="K102" s="321" t="n">
        <f aca="false">Synthèse!K102</f>
        <v>0</v>
      </c>
      <c r="L102" s="430" t="n">
        <f aca="false">Synthèse!L102</f>
        <v>72862.3879700485</v>
      </c>
      <c r="M102" s="431" t="n">
        <v>75274</v>
      </c>
      <c r="N102" s="432" t="n">
        <v>4035.58552776635</v>
      </c>
      <c r="O102" s="433" t="n">
        <v>-8742</v>
      </c>
      <c r="P102" s="432" t="n">
        <v>0</v>
      </c>
      <c r="Q102" s="433" t="n">
        <v>0</v>
      </c>
      <c r="R102" s="432" t="n">
        <v>0</v>
      </c>
      <c r="S102" s="433" t="n">
        <f aca="false">M102+N102+O102+P102+Q102+R102</f>
        <v>70567.5855277664</v>
      </c>
      <c r="T102" s="434" t="n">
        <f aca="false">IF(S102&gt;L102,S102-L102,0)</f>
        <v>0</v>
      </c>
      <c r="U102" s="435" t="n">
        <f aca="false">IF(S102&lt;L102,L102-S102,0)</f>
        <v>2294.80244228216</v>
      </c>
    </row>
    <row r="103" s="302" customFormat="true" ht="12.75" hidden="false" customHeight="false" outlineLevel="0" collapsed="false">
      <c r="A103" s="436" t="n">
        <f aca="false">'Base de données'!A103</f>
        <v>5559</v>
      </c>
      <c r="B103" s="427" t="str">
        <f aca="false">'Base de données'!B103</f>
        <v>Giez</v>
      </c>
      <c r="C103" s="436" t="n">
        <f aca="false">'Base de données'!R103</f>
        <v>66</v>
      </c>
      <c r="D103" s="301" t="n">
        <f aca="false">'Base de données'!S103</f>
        <v>391</v>
      </c>
      <c r="E103" s="322" t="n">
        <f aca="false">Indicateurs!F103</f>
        <v>15925.8095454545</v>
      </c>
      <c r="F103" s="429" t="n">
        <f aca="false">Synthèse!F103</f>
        <v>277182.364241</v>
      </c>
      <c r="G103" s="320" t="n">
        <f aca="false">Synthèse!G103</f>
        <v>236830.159723067</v>
      </c>
      <c r="H103" s="320" t="n">
        <f aca="false">Synthèse!H103</f>
        <v>-0</v>
      </c>
      <c r="I103" s="321" t="n">
        <f aca="false">Synthèse!I103</f>
        <v>-0</v>
      </c>
      <c r="J103" s="320" t="n">
        <f aca="false">Synthèse!J103</f>
        <v>0</v>
      </c>
      <c r="K103" s="321" t="n">
        <f aca="false">Synthèse!K103</f>
        <v>0</v>
      </c>
      <c r="L103" s="430" t="n">
        <f aca="false">Synthèse!L103</f>
        <v>514012.523964066</v>
      </c>
      <c r="M103" s="431" t="n">
        <v>273312</v>
      </c>
      <c r="N103" s="432" t="n">
        <v>233098.409553145</v>
      </c>
      <c r="O103" s="433" t="n">
        <v>0</v>
      </c>
      <c r="P103" s="432" t="n">
        <v>0</v>
      </c>
      <c r="Q103" s="433" t="n">
        <v>0</v>
      </c>
      <c r="R103" s="432" t="n">
        <v>0</v>
      </c>
      <c r="S103" s="433" t="n">
        <f aca="false">M103+N103+O103+P103+Q103+R103</f>
        <v>506410.409553145</v>
      </c>
      <c r="T103" s="434" t="n">
        <f aca="false">IF(S103&gt;L103,S103-L103,0)</f>
        <v>0</v>
      </c>
      <c r="U103" s="435" t="n">
        <f aca="false">IF(S103&lt;L103,L103-S103,0)</f>
        <v>7602.1144109217</v>
      </c>
    </row>
    <row r="104" s="302" customFormat="true" ht="12.75" hidden="false" customHeight="false" outlineLevel="0" collapsed="false">
      <c r="A104" s="436" t="n">
        <f aca="false">'Base de données'!A104</f>
        <v>5560</v>
      </c>
      <c r="B104" s="427" t="str">
        <f aca="false">'Base de données'!B104</f>
        <v>Grandevent</v>
      </c>
      <c r="C104" s="436" t="n">
        <f aca="false">'Base de données'!R104</f>
        <v>66</v>
      </c>
      <c r="D104" s="301" t="n">
        <f aca="false">'Base de données'!S104</f>
        <v>230</v>
      </c>
      <c r="E104" s="322" t="n">
        <f aca="false">Indicateurs!F104</f>
        <v>6086.38348484849</v>
      </c>
      <c r="F104" s="429" t="n">
        <f aca="false">Synthèse!F104</f>
        <v>103583.398348241</v>
      </c>
      <c r="G104" s="320" t="n">
        <f aca="false">Synthèse!G104</f>
        <v>22217.4742087957</v>
      </c>
      <c r="H104" s="320" t="n">
        <f aca="false">Synthèse!H104</f>
        <v>-16551</v>
      </c>
      <c r="I104" s="321" t="n">
        <f aca="false">Synthèse!I104</f>
        <v>-0</v>
      </c>
      <c r="J104" s="320" t="n">
        <f aca="false">Synthèse!J104</f>
        <v>0</v>
      </c>
      <c r="K104" s="321" t="n">
        <f aca="false">Synthèse!K104</f>
        <v>0</v>
      </c>
      <c r="L104" s="430" t="n">
        <f aca="false">Synthèse!L104</f>
        <v>109249.872557037</v>
      </c>
      <c r="M104" s="431" t="n">
        <v>105631</v>
      </c>
      <c r="N104" s="432" t="n">
        <v>40381.9483621626</v>
      </c>
      <c r="O104" s="433" t="n">
        <v>-11453</v>
      </c>
      <c r="P104" s="432" t="n">
        <v>0</v>
      </c>
      <c r="Q104" s="433" t="n">
        <v>0</v>
      </c>
      <c r="R104" s="432" t="n">
        <v>0</v>
      </c>
      <c r="S104" s="433" t="n">
        <f aca="false">M104+N104+O104+P104+Q104+R104</f>
        <v>134559.948362163</v>
      </c>
      <c r="T104" s="434" t="n">
        <f aca="false">IF(S104&gt;L104,S104-L104,0)</f>
        <v>25310.0758051259</v>
      </c>
      <c r="U104" s="435" t="n">
        <f aca="false">IF(S104&lt;L104,L104-S104,0)</f>
        <v>0</v>
      </c>
    </row>
    <row r="105" s="302" customFormat="true" ht="12.75" hidden="false" customHeight="false" outlineLevel="0" collapsed="false">
      <c r="A105" s="436" t="n">
        <f aca="false">'Base de données'!A105</f>
        <v>5561</v>
      </c>
      <c r="B105" s="427" t="str">
        <f aca="false">'Base de données'!B105</f>
        <v>Grandson</v>
      </c>
      <c r="C105" s="436" t="n">
        <f aca="false">'Base de données'!R105</f>
        <v>69</v>
      </c>
      <c r="D105" s="301" t="n">
        <f aca="false">'Base de données'!S105</f>
        <v>3181</v>
      </c>
      <c r="E105" s="322" t="n">
        <f aca="false">Indicateurs!F105</f>
        <v>103670.292608696</v>
      </c>
      <c r="F105" s="429" t="n">
        <f aca="false">Synthèse!F105</f>
        <v>1884413.98895933</v>
      </c>
      <c r="G105" s="320" t="n">
        <f aca="false">Synthèse!G105</f>
        <v>374495.001110123</v>
      </c>
      <c r="H105" s="320" t="n">
        <f aca="false">Synthèse!H105</f>
        <v>-595711</v>
      </c>
      <c r="I105" s="321" t="n">
        <f aca="false">Synthèse!I105</f>
        <v>-0</v>
      </c>
      <c r="J105" s="320" t="n">
        <f aca="false">Synthèse!J105</f>
        <v>0</v>
      </c>
      <c r="K105" s="321" t="n">
        <f aca="false">Synthèse!K105</f>
        <v>0</v>
      </c>
      <c r="L105" s="430" t="n">
        <f aca="false">Synthèse!L105</f>
        <v>1663197.99006945</v>
      </c>
      <c r="M105" s="431" t="n">
        <v>1738497</v>
      </c>
      <c r="N105" s="432" t="n">
        <v>309000.979857912</v>
      </c>
      <c r="O105" s="433" t="n">
        <v>-599142</v>
      </c>
      <c r="P105" s="432" t="n">
        <v>0</v>
      </c>
      <c r="Q105" s="433" t="n">
        <v>0</v>
      </c>
      <c r="R105" s="432" t="n">
        <v>0</v>
      </c>
      <c r="S105" s="433" t="n">
        <f aca="false">M105+N105+O105+P105+Q105+R105</f>
        <v>1448355.97985791</v>
      </c>
      <c r="T105" s="434" t="n">
        <f aca="false">IF(S105&gt;L105,S105-L105,0)</f>
        <v>0</v>
      </c>
      <c r="U105" s="435" t="n">
        <f aca="false">IF(S105&lt;L105,L105-S105,0)</f>
        <v>214842.010211542</v>
      </c>
    </row>
    <row r="106" s="302" customFormat="true" ht="12.75" hidden="false" customHeight="false" outlineLevel="0" collapsed="false">
      <c r="A106" s="436" t="n">
        <f aca="false">'Base de données'!A106</f>
        <v>5562</v>
      </c>
      <c r="B106" s="427" t="str">
        <f aca="false">'Base de données'!B106</f>
        <v>Mauborget</v>
      </c>
      <c r="C106" s="436" t="n">
        <f aca="false">'Base de données'!R106</f>
        <v>70</v>
      </c>
      <c r="D106" s="301" t="n">
        <f aca="false">'Base de données'!S106</f>
        <v>110</v>
      </c>
      <c r="E106" s="322" t="n">
        <f aca="false">Indicateurs!F106</f>
        <v>3498.13423809524</v>
      </c>
      <c r="F106" s="429" t="n">
        <f aca="false">Synthèse!F106</f>
        <v>67812.1416561781</v>
      </c>
      <c r="G106" s="320" t="n">
        <f aca="false">Synthèse!G106</f>
        <v>28795.6893084819</v>
      </c>
      <c r="H106" s="320" t="n">
        <f aca="false">Synthèse!H106</f>
        <v>-27116</v>
      </c>
      <c r="I106" s="321" t="n">
        <f aca="false">Synthèse!I106</f>
        <v>-0</v>
      </c>
      <c r="J106" s="320" t="n">
        <f aca="false">Synthèse!J106</f>
        <v>0</v>
      </c>
      <c r="K106" s="321" t="n">
        <f aca="false">Synthèse!K106</f>
        <v>0</v>
      </c>
      <c r="L106" s="430" t="n">
        <f aca="false">Synthèse!L106</f>
        <v>69491.83096466</v>
      </c>
      <c r="M106" s="431" t="n">
        <v>66585</v>
      </c>
      <c r="N106" s="432" t="n">
        <v>35145.7092318374</v>
      </c>
      <c r="O106" s="433" t="n">
        <v>-16877</v>
      </c>
      <c r="P106" s="432" t="n">
        <v>0</v>
      </c>
      <c r="Q106" s="433" t="n">
        <v>0</v>
      </c>
      <c r="R106" s="432" t="n">
        <v>0</v>
      </c>
      <c r="S106" s="433" t="n">
        <f aca="false">M106+N106+O106+P106+Q106+R106</f>
        <v>84853.7092318374</v>
      </c>
      <c r="T106" s="434" t="n">
        <f aca="false">IF(S106&gt;L106,S106-L106,0)</f>
        <v>15361.8782671774</v>
      </c>
      <c r="U106" s="435" t="n">
        <f aca="false">IF(S106&lt;L106,L106-S106,0)</f>
        <v>0</v>
      </c>
    </row>
    <row r="107" s="302" customFormat="true" ht="12.75" hidden="false" customHeight="false" outlineLevel="0" collapsed="false">
      <c r="A107" s="436" t="n">
        <f aca="false">'Base de données'!A107</f>
        <v>5563</v>
      </c>
      <c r="B107" s="427" t="str">
        <f aca="false">'Base de données'!B107</f>
        <v>Mutrux</v>
      </c>
      <c r="C107" s="436" t="n">
        <f aca="false">'Base de données'!R107</f>
        <v>78.5</v>
      </c>
      <c r="D107" s="301" t="n">
        <f aca="false">'Base de données'!S107</f>
        <v>138</v>
      </c>
      <c r="E107" s="322" t="n">
        <f aca="false">Indicateurs!F107</f>
        <v>3275.50382165605</v>
      </c>
      <c r="F107" s="429" t="n">
        <f aca="false">Synthèse!F107</f>
        <v>56039.0915314429</v>
      </c>
      <c r="G107" s="320" t="n">
        <f aca="false">Synthèse!G107</f>
        <v>-19600.6333482211</v>
      </c>
      <c r="H107" s="320" t="n">
        <f aca="false">Synthèse!H107</f>
        <v>-12029</v>
      </c>
      <c r="I107" s="321" t="n">
        <f aca="false">Synthèse!I107</f>
        <v>-0</v>
      </c>
      <c r="J107" s="320" t="n">
        <f aca="false">Synthèse!J107</f>
        <v>0</v>
      </c>
      <c r="K107" s="321" t="n">
        <f aca="false">Synthèse!K107</f>
        <v>0</v>
      </c>
      <c r="L107" s="430" t="n">
        <f aca="false">Synthèse!L107</f>
        <v>24409.4581832217</v>
      </c>
      <c r="M107" s="431" t="n">
        <v>46336</v>
      </c>
      <c r="N107" s="432" t="n">
        <v>-14748.6441940916</v>
      </c>
      <c r="O107" s="433" t="n">
        <v>-22944</v>
      </c>
      <c r="P107" s="432" t="n">
        <v>0</v>
      </c>
      <c r="Q107" s="433" t="n">
        <v>0</v>
      </c>
      <c r="R107" s="432" t="n">
        <v>0</v>
      </c>
      <c r="S107" s="433" t="n">
        <f aca="false">M107+N107+O107+P107+Q107+R107</f>
        <v>8643.35580590842</v>
      </c>
      <c r="T107" s="434" t="n">
        <f aca="false">IF(S107&gt;L107,S107-L107,0)</f>
        <v>0</v>
      </c>
      <c r="U107" s="435" t="n">
        <f aca="false">IF(S107&lt;L107,L107-S107,0)</f>
        <v>15766.1023773133</v>
      </c>
    </row>
    <row r="108" s="302" customFormat="true" ht="12.75" hidden="false" customHeight="false" outlineLevel="0" collapsed="false">
      <c r="A108" s="436" t="n">
        <f aca="false">'Base de données'!A108</f>
        <v>5564</v>
      </c>
      <c r="B108" s="427" t="str">
        <f aca="false">'Base de données'!B108</f>
        <v>Novalles</v>
      </c>
      <c r="C108" s="436" t="n">
        <f aca="false">'Base de données'!R108</f>
        <v>76</v>
      </c>
      <c r="D108" s="301" t="n">
        <f aca="false">'Base de données'!S108</f>
        <v>105</v>
      </c>
      <c r="E108" s="322" t="n">
        <f aca="false">Indicateurs!F108</f>
        <v>2658.82845394737</v>
      </c>
      <c r="F108" s="429" t="n">
        <f aca="false">Synthèse!F108</f>
        <v>38009.4255548654</v>
      </c>
      <c r="G108" s="320" t="n">
        <f aca="false">Synthèse!G108</f>
        <v>-4865.34226882245</v>
      </c>
      <c r="H108" s="320" t="n">
        <f aca="false">Synthèse!H108</f>
        <v>-0</v>
      </c>
      <c r="I108" s="321" t="n">
        <f aca="false">Synthèse!I108</f>
        <v>-0</v>
      </c>
      <c r="J108" s="320" t="n">
        <f aca="false">Synthèse!J108</f>
        <v>0</v>
      </c>
      <c r="K108" s="321" t="n">
        <f aca="false">Synthèse!K108</f>
        <v>0</v>
      </c>
      <c r="L108" s="430" t="n">
        <f aca="false">Synthèse!L108</f>
        <v>33144.083286043</v>
      </c>
      <c r="M108" s="431" t="n">
        <v>39256</v>
      </c>
      <c r="N108" s="432" t="n">
        <v>-1528.81275922035</v>
      </c>
      <c r="O108" s="433" t="n">
        <v>-5296</v>
      </c>
      <c r="P108" s="432" t="n">
        <v>0</v>
      </c>
      <c r="Q108" s="433" t="n">
        <v>0</v>
      </c>
      <c r="R108" s="432" t="n">
        <v>0</v>
      </c>
      <c r="S108" s="433" t="n">
        <f aca="false">M108+N108+O108+P108+Q108+R108</f>
        <v>32431.1872407797</v>
      </c>
      <c r="T108" s="434" t="n">
        <f aca="false">IF(S108&gt;L108,S108-L108,0)</f>
        <v>0</v>
      </c>
      <c r="U108" s="435" t="n">
        <f aca="false">IF(S108&lt;L108,L108-S108,0)</f>
        <v>712.896045263333</v>
      </c>
    </row>
    <row r="109" s="302" customFormat="true" ht="12.75" hidden="false" customHeight="false" outlineLevel="0" collapsed="false">
      <c r="A109" s="436" t="n">
        <f aca="false">'Base de données'!A109</f>
        <v>5565</v>
      </c>
      <c r="B109" s="427" t="str">
        <f aca="false">'Base de données'!B109</f>
        <v>Onnens</v>
      </c>
      <c r="C109" s="436" t="n">
        <f aca="false">'Base de données'!R109</f>
        <v>65</v>
      </c>
      <c r="D109" s="301" t="n">
        <f aca="false">'Base de données'!S109</f>
        <v>506</v>
      </c>
      <c r="E109" s="322" t="n">
        <f aca="false">Indicateurs!F109</f>
        <v>16453.2398461538</v>
      </c>
      <c r="F109" s="429" t="n">
        <f aca="false">Synthèse!F109</f>
        <v>276959.18754913</v>
      </c>
      <c r="G109" s="320" t="n">
        <f aca="false">Synthèse!G109</f>
        <v>161071.496587113</v>
      </c>
      <c r="H109" s="320" t="n">
        <f aca="false">Synthèse!H109</f>
        <v>-0</v>
      </c>
      <c r="I109" s="321" t="n">
        <f aca="false">Synthèse!I109</f>
        <v>-0</v>
      </c>
      <c r="J109" s="320" t="n">
        <f aca="false">Synthèse!J109</f>
        <v>0</v>
      </c>
      <c r="K109" s="321" t="n">
        <f aca="false">Synthèse!K109</f>
        <v>0</v>
      </c>
      <c r="L109" s="430" t="n">
        <f aca="false">Synthèse!L109</f>
        <v>438030.684136243</v>
      </c>
      <c r="M109" s="431" t="n">
        <v>301766</v>
      </c>
      <c r="N109" s="432" t="n">
        <v>198174.03002956</v>
      </c>
      <c r="O109" s="433" t="n">
        <v>0</v>
      </c>
      <c r="P109" s="432" t="n">
        <v>0</v>
      </c>
      <c r="Q109" s="433" t="n">
        <v>0</v>
      </c>
      <c r="R109" s="432" t="n">
        <v>0</v>
      </c>
      <c r="S109" s="433" t="n">
        <f aca="false">M109+N109+O109+P109+Q109+R109</f>
        <v>499940.03002956</v>
      </c>
      <c r="T109" s="434" t="n">
        <f aca="false">IF(S109&gt;L109,S109-L109,0)</f>
        <v>61909.3458933173</v>
      </c>
      <c r="U109" s="435" t="n">
        <f aca="false">IF(S109&lt;L109,L109-S109,0)</f>
        <v>0</v>
      </c>
    </row>
    <row r="110" s="302" customFormat="true" ht="12.75" hidden="false" customHeight="false" outlineLevel="0" collapsed="false">
      <c r="A110" s="436" t="n">
        <f aca="false">'Base de données'!A110</f>
        <v>5566</v>
      </c>
      <c r="B110" s="427" t="str">
        <f aca="false">'Base de données'!B110</f>
        <v>Provence</v>
      </c>
      <c r="C110" s="436" t="n">
        <f aca="false">'Base de données'!R110</f>
        <v>81</v>
      </c>
      <c r="D110" s="301" t="n">
        <f aca="false">'Base de données'!S110</f>
        <v>346</v>
      </c>
      <c r="E110" s="322" t="n">
        <f aca="false">Indicateurs!F110</f>
        <v>7557.67716049383</v>
      </c>
      <c r="F110" s="429" t="n">
        <f aca="false">Synthèse!F110</f>
        <v>118491.226435763</v>
      </c>
      <c r="G110" s="320" t="n">
        <f aca="false">Synthèse!G110</f>
        <v>-88983.1034708538</v>
      </c>
      <c r="H110" s="320" t="n">
        <f aca="false">Synthèse!H110</f>
        <v>-149856</v>
      </c>
      <c r="I110" s="321" t="n">
        <f aca="false">Synthèse!I110</f>
        <v>-0</v>
      </c>
      <c r="J110" s="320" t="n">
        <f aca="false">Synthèse!J110</f>
        <v>0</v>
      </c>
      <c r="K110" s="321" t="n">
        <f aca="false">Synthèse!K110</f>
        <v>0</v>
      </c>
      <c r="L110" s="430" t="n">
        <f aca="false">Synthèse!L110</f>
        <v>-120347.877035091</v>
      </c>
      <c r="M110" s="431" t="n">
        <v>150389</v>
      </c>
      <c r="N110" s="432" t="n">
        <v>-102281.425188621</v>
      </c>
      <c r="O110" s="433" t="n">
        <v>-117089</v>
      </c>
      <c r="P110" s="432" t="n">
        <v>0</v>
      </c>
      <c r="Q110" s="433" t="n">
        <v>0</v>
      </c>
      <c r="R110" s="432" t="n">
        <v>0</v>
      </c>
      <c r="S110" s="433" t="n">
        <f aca="false">M110+N110+O110+P110+Q110+R110</f>
        <v>-68981.425188621</v>
      </c>
      <c r="T110" s="434" t="n">
        <f aca="false">IF(S110&gt;L110,S110-L110,0)</f>
        <v>51366.4518464698</v>
      </c>
      <c r="U110" s="435" t="n">
        <f aca="false">IF(S110&lt;L110,L110-S110,0)</f>
        <v>0</v>
      </c>
    </row>
    <row r="111" s="302" customFormat="true" ht="12.75" hidden="false" customHeight="false" outlineLevel="0" collapsed="false">
      <c r="A111" s="436" t="n">
        <f aca="false">'Base de données'!A111</f>
        <v>5568</v>
      </c>
      <c r="B111" s="427" t="str">
        <f aca="false">'Base de données'!B111</f>
        <v>Sainte-Croix</v>
      </c>
      <c r="C111" s="436" t="n">
        <f aca="false">'Base de données'!R111</f>
        <v>70</v>
      </c>
      <c r="D111" s="301" t="n">
        <f aca="false">'Base de données'!S111</f>
        <v>4684</v>
      </c>
      <c r="E111" s="322" t="n">
        <f aca="false">Indicateurs!F111</f>
        <v>96568.1758571429</v>
      </c>
      <c r="F111" s="429" t="n">
        <f aca="false">Synthèse!F111</f>
        <v>2304389.6359181</v>
      </c>
      <c r="G111" s="320" t="n">
        <f aca="false">Synthèse!G111</f>
        <v>-1928758.10644393</v>
      </c>
      <c r="H111" s="320" t="n">
        <f aca="false">Synthèse!H111</f>
        <v>-1087170</v>
      </c>
      <c r="I111" s="321" t="n">
        <f aca="false">Synthèse!I111</f>
        <v>-0</v>
      </c>
      <c r="J111" s="320" t="n">
        <f aca="false">Synthèse!J111</f>
        <v>0</v>
      </c>
      <c r="K111" s="321" t="n">
        <f aca="false">Synthèse!K111</f>
        <v>0</v>
      </c>
      <c r="L111" s="430" t="n">
        <f aca="false">Synthèse!L111</f>
        <v>-711538.470525831</v>
      </c>
      <c r="M111" s="431" t="n">
        <v>2203118</v>
      </c>
      <c r="N111" s="432" t="n">
        <v>-1466460.83122627</v>
      </c>
      <c r="O111" s="433" t="n">
        <v>-845309</v>
      </c>
      <c r="P111" s="432" t="n">
        <v>0</v>
      </c>
      <c r="Q111" s="433" t="n">
        <v>0</v>
      </c>
      <c r="R111" s="432" t="n">
        <v>0</v>
      </c>
      <c r="S111" s="433" t="n">
        <f aca="false">M111+N111+O111+P111+Q111+R111</f>
        <v>-108651.831226266</v>
      </c>
      <c r="T111" s="434" t="n">
        <f aca="false">IF(S111&gt;L111,S111-L111,0)</f>
        <v>602886.639299564</v>
      </c>
      <c r="U111" s="435" t="n">
        <f aca="false">IF(S111&lt;L111,L111-S111,0)</f>
        <v>0</v>
      </c>
    </row>
    <row r="112" s="302" customFormat="true" ht="12.75" hidden="false" customHeight="false" outlineLevel="0" collapsed="false">
      <c r="A112" s="436" t="n">
        <f aca="false">'Base de données'!A112</f>
        <v>5571</v>
      </c>
      <c r="B112" s="427" t="str">
        <f aca="false">'Base de données'!B112</f>
        <v>Tévenon</v>
      </c>
      <c r="C112" s="436" t="n">
        <f aca="false">'Base de données'!R112</f>
        <v>73</v>
      </c>
      <c r="D112" s="301" t="n">
        <f aca="false">'Base de données'!S112</f>
        <v>745</v>
      </c>
      <c r="E112" s="322" t="n">
        <f aca="false">Indicateurs!F112</f>
        <v>18851.0076940639</v>
      </c>
      <c r="F112" s="429" t="n">
        <f aca="false">Synthèse!F112</f>
        <v>353606.187131308</v>
      </c>
      <c r="G112" s="320" t="n">
        <f aca="false">Synthèse!G112</f>
        <v>-11094.2898276058</v>
      </c>
      <c r="H112" s="320" t="n">
        <f aca="false">Synthèse!H112</f>
        <v>-103996</v>
      </c>
      <c r="I112" s="321" t="n">
        <f aca="false">Synthèse!I112</f>
        <v>-0</v>
      </c>
      <c r="J112" s="320" t="n">
        <f aca="false">Synthèse!J112</f>
        <v>0</v>
      </c>
      <c r="K112" s="321" t="n">
        <f aca="false">Synthèse!K112</f>
        <v>0</v>
      </c>
      <c r="L112" s="430" t="n">
        <f aca="false">Synthèse!L112</f>
        <v>238515.897303702</v>
      </c>
      <c r="M112" s="431" t="n">
        <v>365658</v>
      </c>
      <c r="N112" s="432" t="n">
        <v>-4746.6939230226</v>
      </c>
      <c r="O112" s="433" t="n">
        <v>-74682</v>
      </c>
      <c r="P112" s="432" t="n">
        <v>0</v>
      </c>
      <c r="Q112" s="433" t="n">
        <v>0</v>
      </c>
      <c r="R112" s="432" t="n">
        <v>0</v>
      </c>
      <c r="S112" s="433" t="n">
        <f aca="false">M112+N112+O112+P112+Q112+R112</f>
        <v>286229.306076977</v>
      </c>
      <c r="T112" s="434" t="n">
        <f aca="false">IF(S112&gt;L112,S112-L112,0)</f>
        <v>47713.4087732754</v>
      </c>
      <c r="U112" s="435" t="n">
        <f aca="false">IF(S112&lt;L112,L112-S112,0)</f>
        <v>0</v>
      </c>
    </row>
    <row r="113" s="302" customFormat="true" ht="12.75" hidden="false" customHeight="false" outlineLevel="0" collapsed="false">
      <c r="A113" s="436" t="n">
        <f aca="false">'Base de données'!A113</f>
        <v>5581</v>
      </c>
      <c r="B113" s="427" t="str">
        <f aca="false">'Base de données'!B113</f>
        <v>Belmont-sur-Lausanne</v>
      </c>
      <c r="C113" s="436" t="n">
        <f aca="false">'Base de données'!R113</f>
        <v>71</v>
      </c>
      <c r="D113" s="301" t="n">
        <f aca="false">'Base de données'!S113</f>
        <v>3536</v>
      </c>
      <c r="E113" s="322" t="n">
        <f aca="false">Indicateurs!F113</f>
        <v>182559.474037559</v>
      </c>
      <c r="F113" s="429" t="n">
        <f aca="false">Synthèse!F113</f>
        <v>3142323.83159419</v>
      </c>
      <c r="G113" s="320" t="n">
        <f aca="false">Synthèse!G113</f>
        <v>2317209.17458</v>
      </c>
      <c r="H113" s="320" t="n">
        <f aca="false">Synthèse!H113</f>
        <v>-493190</v>
      </c>
      <c r="I113" s="321" t="n">
        <f aca="false">Synthèse!I113</f>
        <v>-0</v>
      </c>
      <c r="J113" s="320" t="n">
        <f aca="false">Synthèse!J113</f>
        <v>0</v>
      </c>
      <c r="K113" s="321" t="n">
        <f aca="false">Synthèse!K113</f>
        <v>0</v>
      </c>
      <c r="L113" s="430" t="n">
        <f aca="false">Synthèse!L113</f>
        <v>4966343.00617419</v>
      </c>
      <c r="M113" s="431" t="n">
        <v>2998662</v>
      </c>
      <c r="N113" s="432" t="n">
        <v>1842430</v>
      </c>
      <c r="O113" s="433" t="n">
        <v>-454409</v>
      </c>
      <c r="P113" s="432" t="n">
        <v>0</v>
      </c>
      <c r="Q113" s="433" t="n">
        <v>0</v>
      </c>
      <c r="R113" s="432" t="n">
        <v>0</v>
      </c>
      <c r="S113" s="433" t="n">
        <f aca="false">M113+N113+O113+P113+Q113+R113</f>
        <v>4386683</v>
      </c>
      <c r="T113" s="434" t="n">
        <f aca="false">IF(S113&gt;L113,S113-L113,0)</f>
        <v>0</v>
      </c>
      <c r="U113" s="435" t="n">
        <f aca="false">IF(S113&lt;L113,L113-S113,0)</f>
        <v>579660.00617419</v>
      </c>
    </row>
    <row r="114" s="302" customFormat="true" ht="12.75" hidden="false" customHeight="false" outlineLevel="0" collapsed="false">
      <c r="A114" s="436" t="n">
        <f aca="false">'Base de données'!A114</f>
        <v>5582</v>
      </c>
      <c r="B114" s="427" t="str">
        <f aca="false">'Base de données'!B114</f>
        <v>Cheseaux-sur-Lausanne</v>
      </c>
      <c r="C114" s="436" t="n">
        <f aca="false">'Base de données'!R114</f>
        <v>74.5</v>
      </c>
      <c r="D114" s="301" t="n">
        <f aca="false">'Base de données'!S114</f>
        <v>4021</v>
      </c>
      <c r="E114" s="322" t="n">
        <f aca="false">Indicateurs!F114</f>
        <v>148298.743087248</v>
      </c>
      <c r="F114" s="429" t="n">
        <f aca="false">Synthèse!F114</f>
        <v>2490755.28460195</v>
      </c>
      <c r="G114" s="320" t="n">
        <f aca="false">Synthèse!G114</f>
        <v>847431.580621416</v>
      </c>
      <c r="H114" s="320" t="n">
        <f aca="false">Synthèse!H114</f>
        <v>-59790</v>
      </c>
      <c r="I114" s="321" t="n">
        <f aca="false">Synthèse!I114</f>
        <v>-0</v>
      </c>
      <c r="J114" s="320" t="n">
        <f aca="false">Synthèse!J114</f>
        <v>0</v>
      </c>
      <c r="K114" s="321" t="n">
        <f aca="false">Synthèse!K114</f>
        <v>0</v>
      </c>
      <c r="L114" s="430" t="n">
        <f aca="false">Synthèse!L114</f>
        <v>3278396.86522337</v>
      </c>
      <c r="M114" s="431" t="n">
        <v>2727021</v>
      </c>
      <c r="N114" s="432" t="n">
        <v>1760650.2527307</v>
      </c>
      <c r="O114" s="433" t="n">
        <v>0</v>
      </c>
      <c r="P114" s="432" t="n">
        <v>0</v>
      </c>
      <c r="Q114" s="433" t="n">
        <v>0</v>
      </c>
      <c r="R114" s="432" t="n">
        <v>0</v>
      </c>
      <c r="S114" s="433" t="n">
        <f aca="false">M114+N114+O114+P114+Q114+R114</f>
        <v>4487671.2527307</v>
      </c>
      <c r="T114" s="434" t="n">
        <f aca="false">IF(S114&gt;L114,S114-L114,0)</f>
        <v>1209274.38750733</v>
      </c>
      <c r="U114" s="435" t="n">
        <f aca="false">IF(S114&lt;L114,L114-S114,0)</f>
        <v>0</v>
      </c>
    </row>
    <row r="115" s="302" customFormat="true" ht="12.75" hidden="false" customHeight="false" outlineLevel="0" collapsed="false">
      <c r="A115" s="436" t="n">
        <f aca="false">'Base de données'!A115</f>
        <v>5583</v>
      </c>
      <c r="B115" s="427" t="str">
        <f aca="false">'Base de données'!B115</f>
        <v>Crissier</v>
      </c>
      <c r="C115" s="436" t="n">
        <f aca="false">'Base de données'!R115</f>
        <v>65</v>
      </c>
      <c r="D115" s="301" t="n">
        <f aca="false">'Base de données'!S115</f>
        <v>7316</v>
      </c>
      <c r="E115" s="322" t="n">
        <f aca="false">Indicateurs!F115</f>
        <v>323682.455846154</v>
      </c>
      <c r="F115" s="429" t="n">
        <f aca="false">Synthèse!F115</f>
        <v>5641170.70884608</v>
      </c>
      <c r="G115" s="320" t="n">
        <f aca="false">Synthèse!G115</f>
        <v>2812502.049476</v>
      </c>
      <c r="H115" s="320" t="n">
        <f aca="false">Synthèse!H115</f>
        <v>-1756946</v>
      </c>
      <c r="I115" s="321" t="n">
        <f aca="false">Synthèse!I115</f>
        <v>-0</v>
      </c>
      <c r="J115" s="320" t="n">
        <f aca="false">Synthèse!J115</f>
        <v>0</v>
      </c>
      <c r="K115" s="321" t="n">
        <f aca="false">Synthèse!K115</f>
        <v>0</v>
      </c>
      <c r="L115" s="430" t="n">
        <f aca="false">Synthèse!L115</f>
        <v>6696726.75832208</v>
      </c>
      <c r="M115" s="431" t="n">
        <v>5535188</v>
      </c>
      <c r="N115" s="432" t="n">
        <v>2836681</v>
      </c>
      <c r="O115" s="433" t="n">
        <v>-1785848</v>
      </c>
      <c r="P115" s="432" t="n">
        <v>0</v>
      </c>
      <c r="Q115" s="433" t="n">
        <v>0</v>
      </c>
      <c r="R115" s="432" t="n">
        <v>0</v>
      </c>
      <c r="S115" s="433" t="n">
        <f aca="false">M115+N115+O115+P115+Q115+R115</f>
        <v>6586021</v>
      </c>
      <c r="T115" s="434" t="n">
        <f aca="false">IF(S115&gt;L115,S115-L115,0)</f>
        <v>0</v>
      </c>
      <c r="U115" s="435" t="n">
        <f aca="false">IF(S115&lt;L115,L115-S115,0)</f>
        <v>110705.758322079</v>
      </c>
    </row>
    <row r="116" s="302" customFormat="true" ht="12.75" hidden="false" customHeight="false" outlineLevel="0" collapsed="false">
      <c r="A116" s="436" t="n">
        <f aca="false">'Base de données'!A116</f>
        <v>5584</v>
      </c>
      <c r="B116" s="427" t="str">
        <f aca="false">'Base de données'!B116</f>
        <v>Epalinges</v>
      </c>
      <c r="C116" s="436" t="n">
        <f aca="false">'Base de données'!R116</f>
        <v>66</v>
      </c>
      <c r="D116" s="301" t="n">
        <f aca="false">'Base de données'!S116</f>
        <v>8922</v>
      </c>
      <c r="E116" s="322" t="n">
        <f aca="false">Indicateurs!F116</f>
        <v>420371.081818182</v>
      </c>
      <c r="F116" s="429" t="n">
        <f aca="false">Synthèse!F116</f>
        <v>7507468.09587743</v>
      </c>
      <c r="G116" s="320" t="n">
        <f aca="false">Synthèse!G116</f>
        <v>3641816.785642</v>
      </c>
      <c r="H116" s="320" t="n">
        <f aca="false">Synthèse!H116</f>
        <v>-2071649</v>
      </c>
      <c r="I116" s="321" t="n">
        <f aca="false">Synthèse!I116</f>
        <v>-0</v>
      </c>
      <c r="J116" s="320" t="n">
        <f aca="false">Synthèse!J116</f>
        <v>0</v>
      </c>
      <c r="K116" s="321" t="n">
        <f aca="false">Synthèse!K116</f>
        <v>0</v>
      </c>
      <c r="L116" s="430" t="n">
        <f aca="false">Synthèse!L116</f>
        <v>9077635.88151943</v>
      </c>
      <c r="M116" s="431" t="n">
        <v>7027283</v>
      </c>
      <c r="N116" s="432" t="n">
        <v>3273536</v>
      </c>
      <c r="O116" s="433" t="n">
        <v>-3793638</v>
      </c>
      <c r="P116" s="432" t="n">
        <v>0</v>
      </c>
      <c r="Q116" s="433" t="n">
        <v>0</v>
      </c>
      <c r="R116" s="432" t="n">
        <v>0</v>
      </c>
      <c r="S116" s="433" t="n">
        <f aca="false">M116+N116+O116+P116+Q116+R116</f>
        <v>6507181</v>
      </c>
      <c r="T116" s="434" t="n">
        <f aca="false">IF(S116&gt;L116,S116-L116,0)</f>
        <v>0</v>
      </c>
      <c r="U116" s="435" t="n">
        <f aca="false">IF(S116&lt;L116,L116-S116,0)</f>
        <v>2570454.88151943</v>
      </c>
    </row>
    <row r="117" s="302" customFormat="true" ht="12.75" hidden="false" customHeight="false" outlineLevel="0" collapsed="false">
      <c r="A117" s="436" t="n">
        <f aca="false">'Base de données'!A117</f>
        <v>5585</v>
      </c>
      <c r="B117" s="427" t="str">
        <f aca="false">'Base de données'!B117</f>
        <v>Jouxtens-Mézery</v>
      </c>
      <c r="C117" s="436" t="n">
        <f aca="false">'Base de données'!R117</f>
        <v>59</v>
      </c>
      <c r="D117" s="301" t="n">
        <f aca="false">'Base de données'!S117</f>
        <v>1385</v>
      </c>
      <c r="E117" s="322" t="n">
        <f aca="false">Indicateurs!F117</f>
        <v>244518.739096045</v>
      </c>
      <c r="F117" s="429" t="n">
        <f aca="false">Synthèse!F117</f>
        <v>8059250.26073333</v>
      </c>
      <c r="G117" s="320" t="n">
        <f aca="false">Synthèse!G117</f>
        <v>2574138.73149125</v>
      </c>
      <c r="H117" s="320" t="n">
        <f aca="false">Synthèse!H117</f>
        <v>-0</v>
      </c>
      <c r="I117" s="321" t="n">
        <f aca="false">Synthèse!I117</f>
        <v>-0</v>
      </c>
      <c r="J117" s="320" t="n">
        <f aca="false">Synthèse!J117</f>
        <v>0</v>
      </c>
      <c r="K117" s="321" t="n">
        <f aca="false">Synthèse!K117</f>
        <v>0</v>
      </c>
      <c r="L117" s="430" t="n">
        <f aca="false">Synthèse!L117</f>
        <v>10633388.9922246</v>
      </c>
      <c r="M117" s="431" t="n">
        <v>2115868</v>
      </c>
      <c r="N117" s="432" t="n">
        <v>1384283</v>
      </c>
      <c r="O117" s="433" t="n">
        <v>0</v>
      </c>
      <c r="P117" s="432" t="n">
        <v>0</v>
      </c>
      <c r="Q117" s="433" t="n">
        <v>0</v>
      </c>
      <c r="R117" s="432" t="n">
        <v>0</v>
      </c>
      <c r="S117" s="433" t="n">
        <f aca="false">M117+N117+O117+P117+Q117+R117</f>
        <v>3500151</v>
      </c>
      <c r="T117" s="434" t="n">
        <f aca="false">IF(S117&gt;L117,S117-L117,0)</f>
        <v>0</v>
      </c>
      <c r="U117" s="435" t="n">
        <f aca="false">IF(S117&lt;L117,L117-S117,0)</f>
        <v>7133237.99222458</v>
      </c>
    </row>
    <row r="118" s="302" customFormat="true" ht="12.75" hidden="false" customHeight="false" outlineLevel="0" collapsed="false">
      <c r="A118" s="436" t="n">
        <f aca="false">'Base de données'!A118</f>
        <v>5586</v>
      </c>
      <c r="B118" s="427" t="str">
        <f aca="false">'Base de données'!B118</f>
        <v>Lausanne</v>
      </c>
      <c r="C118" s="436" t="n">
        <f aca="false">'Base de données'!R118</f>
        <v>79</v>
      </c>
      <c r="D118" s="301" t="n">
        <f aca="false">'Base de données'!S118</f>
        <v>132626</v>
      </c>
      <c r="E118" s="322" t="n">
        <f aca="false">Indicateurs!F118</f>
        <v>6153378.3607173</v>
      </c>
      <c r="F118" s="429" t="n">
        <f aca="false">Synthèse!F118</f>
        <v>105705089.164279</v>
      </c>
      <c r="G118" s="320" t="n">
        <f aca="false">Synthèse!G118</f>
        <v>-19151703.1708245</v>
      </c>
      <c r="H118" s="320" t="n">
        <f aca="false">Synthèse!H118</f>
        <v>-45349324</v>
      </c>
      <c r="I118" s="321" t="n">
        <f aca="false">Synthèse!I118</f>
        <v>-0</v>
      </c>
      <c r="J118" s="320" t="n">
        <f aca="false">Synthèse!J118</f>
        <v>0</v>
      </c>
      <c r="K118" s="321" t="n">
        <f aca="false">Synthèse!K118</f>
        <v>0</v>
      </c>
      <c r="L118" s="430" t="n">
        <f aca="false">Synthèse!L118</f>
        <v>41204061.993454</v>
      </c>
      <c r="M118" s="431" t="n">
        <v>98747646</v>
      </c>
      <c r="N118" s="432" t="n">
        <v>-22900731</v>
      </c>
      <c r="O118" s="433" t="n">
        <v>-41180782</v>
      </c>
      <c r="P118" s="432" t="n">
        <v>0</v>
      </c>
      <c r="Q118" s="433" t="n">
        <v>0</v>
      </c>
      <c r="R118" s="432" t="n">
        <v>0</v>
      </c>
      <c r="S118" s="433" t="n">
        <f aca="false">M118+N118+O118+P118+Q118+R118</f>
        <v>34666133</v>
      </c>
      <c r="T118" s="434" t="n">
        <f aca="false">IF(S118&gt;L118,S118-L118,0)</f>
        <v>0</v>
      </c>
      <c r="U118" s="435" t="n">
        <f aca="false">IF(S118&lt;L118,L118-S118,0)</f>
        <v>6537928.99345402</v>
      </c>
    </row>
    <row r="119" s="302" customFormat="true" ht="12.75" hidden="false" customHeight="false" outlineLevel="0" collapsed="false">
      <c r="A119" s="436" t="n">
        <f aca="false">'Base de données'!A119</f>
        <v>5587</v>
      </c>
      <c r="B119" s="427" t="str">
        <f aca="false">'Base de données'!B119</f>
        <v>Le Mont-sur-Lausanne</v>
      </c>
      <c r="C119" s="436" t="n">
        <f aca="false">'Base de données'!R119</f>
        <v>75</v>
      </c>
      <c r="D119" s="301" t="n">
        <f aca="false">'Base de données'!S119</f>
        <v>6675</v>
      </c>
      <c r="E119" s="322" t="n">
        <f aca="false">Indicateurs!F119</f>
        <v>367516.8384</v>
      </c>
      <c r="F119" s="429" t="n">
        <f aca="false">Synthèse!F119</f>
        <v>6587398.49354427</v>
      </c>
      <c r="G119" s="320" t="n">
        <f aca="false">Synthèse!G119</f>
        <v>3995145.382675</v>
      </c>
      <c r="H119" s="320" t="n">
        <f aca="false">Synthèse!H119</f>
        <v>-1835256</v>
      </c>
      <c r="I119" s="321" t="n">
        <f aca="false">Synthèse!I119</f>
        <v>-0</v>
      </c>
      <c r="J119" s="320" t="n">
        <f aca="false">Synthèse!J119</f>
        <v>0</v>
      </c>
      <c r="K119" s="321" t="n">
        <f aca="false">Synthèse!K119</f>
        <v>0</v>
      </c>
      <c r="L119" s="430" t="n">
        <f aca="false">Synthèse!L119</f>
        <v>8747287.87621927</v>
      </c>
      <c r="M119" s="431" t="n">
        <v>5740313</v>
      </c>
      <c r="N119" s="432" t="n">
        <v>2973381</v>
      </c>
      <c r="O119" s="433" t="n">
        <v>-1269348</v>
      </c>
      <c r="P119" s="432" t="n">
        <v>0</v>
      </c>
      <c r="Q119" s="433" t="n">
        <v>0</v>
      </c>
      <c r="R119" s="432" t="n">
        <v>0</v>
      </c>
      <c r="S119" s="433" t="n">
        <f aca="false">M119+N119+O119+P119+Q119+R119</f>
        <v>7444346</v>
      </c>
      <c r="T119" s="434" t="n">
        <f aca="false">IF(S119&gt;L119,S119-L119,0)</f>
        <v>0</v>
      </c>
      <c r="U119" s="435" t="n">
        <f aca="false">IF(S119&lt;L119,L119-S119,0)</f>
        <v>1302941.87621927</v>
      </c>
    </row>
    <row r="120" s="302" customFormat="true" ht="12.75" hidden="false" customHeight="false" outlineLevel="0" collapsed="false">
      <c r="A120" s="436" t="n">
        <f aca="false">'Base de données'!A120</f>
        <v>5588</v>
      </c>
      <c r="B120" s="427" t="str">
        <f aca="false">'Base de données'!B120</f>
        <v>Paudex</v>
      </c>
      <c r="C120" s="436" t="n">
        <f aca="false">'Base de données'!R120</f>
        <v>63</v>
      </c>
      <c r="D120" s="301" t="n">
        <f aca="false">'Base de données'!S120</f>
        <v>1416</v>
      </c>
      <c r="E120" s="322" t="n">
        <f aca="false">Indicateurs!F120</f>
        <v>142602.829206349</v>
      </c>
      <c r="F120" s="429" t="n">
        <f aca="false">Synthèse!F120</f>
        <v>3648499.75288886</v>
      </c>
      <c r="G120" s="320" t="n">
        <f aca="false">Synthèse!G120</f>
        <v>1854304.088836</v>
      </c>
      <c r="H120" s="320" t="n">
        <f aca="false">Synthèse!H120</f>
        <v>-0</v>
      </c>
      <c r="I120" s="321" t="n">
        <f aca="false">Synthèse!I120</f>
        <v>-0</v>
      </c>
      <c r="J120" s="320" t="n">
        <f aca="false">Synthèse!J120</f>
        <v>0</v>
      </c>
      <c r="K120" s="321" t="n">
        <f aca="false">Synthèse!K120</f>
        <v>0</v>
      </c>
      <c r="L120" s="430" t="n">
        <f aca="false">Synthèse!L120</f>
        <v>5502803.84172486</v>
      </c>
      <c r="M120" s="431" t="n">
        <v>4252014</v>
      </c>
      <c r="N120" s="432" t="n">
        <v>2002904</v>
      </c>
      <c r="O120" s="433" t="n">
        <v>0</v>
      </c>
      <c r="P120" s="432" t="n">
        <v>0</v>
      </c>
      <c r="Q120" s="433" t="n">
        <v>0</v>
      </c>
      <c r="R120" s="432" t="n">
        <v>0</v>
      </c>
      <c r="S120" s="433" t="n">
        <f aca="false">M120+N120+O120+P120+Q120+R120</f>
        <v>6254918</v>
      </c>
      <c r="T120" s="434" t="n">
        <f aca="false">IF(S120&gt;L120,S120-L120,0)</f>
        <v>752114.158275137</v>
      </c>
      <c r="U120" s="435" t="n">
        <f aca="false">IF(S120&lt;L120,L120-S120,0)</f>
        <v>0</v>
      </c>
    </row>
    <row r="121" s="302" customFormat="true" ht="12.75" hidden="false" customHeight="false" outlineLevel="0" collapsed="false">
      <c r="A121" s="436" t="n">
        <f aca="false">'Base de données'!A121</f>
        <v>5589</v>
      </c>
      <c r="B121" s="427" t="str">
        <f aca="false">'Base de données'!B121</f>
        <v>Prilly</v>
      </c>
      <c r="C121" s="436" t="n">
        <f aca="false">'Base de données'!R121</f>
        <v>73.5</v>
      </c>
      <c r="D121" s="301" t="n">
        <f aca="false">'Base de données'!S121</f>
        <v>11609</v>
      </c>
      <c r="E121" s="322" t="n">
        <f aca="false">Indicateurs!F121</f>
        <v>416463.675238095</v>
      </c>
      <c r="F121" s="429" t="n">
        <f aca="false">Synthèse!F121</f>
        <v>7222627.68438413</v>
      </c>
      <c r="G121" s="320" t="n">
        <f aca="false">Synthèse!G121</f>
        <v>-607006.383262063</v>
      </c>
      <c r="H121" s="320" t="n">
        <f aca="false">Synthèse!H121</f>
        <v>-2150944</v>
      </c>
      <c r="I121" s="321" t="n">
        <f aca="false">Synthèse!I121</f>
        <v>-0</v>
      </c>
      <c r="J121" s="320" t="n">
        <f aca="false">Synthèse!J121</f>
        <v>0</v>
      </c>
      <c r="K121" s="321" t="n">
        <f aca="false">Synthèse!K121</f>
        <v>0</v>
      </c>
      <c r="L121" s="430" t="n">
        <f aca="false">Synthèse!L121</f>
        <v>4464677.30112207</v>
      </c>
      <c r="M121" s="431" t="n">
        <v>8177259</v>
      </c>
      <c r="N121" s="432" t="n">
        <v>1759771.62304875</v>
      </c>
      <c r="O121" s="433" t="n">
        <v>-2362796</v>
      </c>
      <c r="P121" s="432" t="n">
        <v>0</v>
      </c>
      <c r="Q121" s="433" t="n">
        <v>0</v>
      </c>
      <c r="R121" s="432" t="n">
        <v>0</v>
      </c>
      <c r="S121" s="433" t="n">
        <f aca="false">M121+N121+O121+P121+Q121+R121</f>
        <v>7574234.62304875</v>
      </c>
      <c r="T121" s="434" t="n">
        <f aca="false">IF(S121&gt;L121,S121-L121,0)</f>
        <v>3109557.32192669</v>
      </c>
      <c r="U121" s="435" t="n">
        <f aca="false">IF(S121&lt;L121,L121-S121,0)</f>
        <v>0</v>
      </c>
    </row>
    <row r="122" s="302" customFormat="true" ht="12.75" hidden="false" customHeight="false" outlineLevel="0" collapsed="false">
      <c r="A122" s="436" t="n">
        <f aca="false">'Base de données'!A122</f>
        <v>5590</v>
      </c>
      <c r="B122" s="427" t="str">
        <f aca="false">'Base de données'!B122</f>
        <v>Pully</v>
      </c>
      <c r="C122" s="436" t="n">
        <f aca="false">'Base de données'!R122</f>
        <v>63</v>
      </c>
      <c r="D122" s="301" t="n">
        <f aca="false">'Base de données'!S122</f>
        <v>17569</v>
      </c>
      <c r="E122" s="322" t="n">
        <f aca="false">Indicateurs!F122</f>
        <v>1325079.89265306</v>
      </c>
      <c r="F122" s="429" t="n">
        <f aca="false">Synthèse!F122</f>
        <v>32083990.8348915</v>
      </c>
      <c r="G122" s="320" t="n">
        <f aca="false">Synthèse!G122</f>
        <v>9468281.95676575</v>
      </c>
      <c r="H122" s="320" t="n">
        <f aca="false">Synthèse!H122</f>
        <v>-998535</v>
      </c>
      <c r="I122" s="321" t="n">
        <f aca="false">Synthèse!I122</f>
        <v>-0</v>
      </c>
      <c r="J122" s="320" t="n">
        <f aca="false">Synthèse!J122</f>
        <v>0</v>
      </c>
      <c r="K122" s="321" t="n">
        <f aca="false">Synthèse!K122</f>
        <v>0</v>
      </c>
      <c r="L122" s="430" t="n">
        <f aca="false">Synthèse!L122</f>
        <v>40553737.7916573</v>
      </c>
      <c r="M122" s="431" t="n">
        <v>27616584</v>
      </c>
      <c r="N122" s="432" t="n">
        <v>8742387</v>
      </c>
      <c r="O122" s="433" t="n">
        <v>-1584549</v>
      </c>
      <c r="P122" s="432" t="n">
        <v>0</v>
      </c>
      <c r="Q122" s="433" t="n">
        <v>0</v>
      </c>
      <c r="R122" s="432" t="n">
        <v>0</v>
      </c>
      <c r="S122" s="433" t="n">
        <f aca="false">M122+N122+O122+P122+Q122+R122</f>
        <v>34774422</v>
      </c>
      <c r="T122" s="434" t="n">
        <f aca="false">IF(S122&gt;L122,S122-L122,0)</f>
        <v>0</v>
      </c>
      <c r="U122" s="435" t="n">
        <f aca="false">IF(S122&lt;L122,L122-S122,0)</f>
        <v>5779315.79165729</v>
      </c>
    </row>
    <row r="123" s="302" customFormat="true" ht="12.75" hidden="false" customHeight="false" outlineLevel="0" collapsed="false">
      <c r="A123" s="436" t="n">
        <f aca="false">'Base de données'!A123</f>
        <v>5591</v>
      </c>
      <c r="B123" s="427" t="str">
        <f aca="false">'Base de données'!B123</f>
        <v>Renens</v>
      </c>
      <c r="C123" s="436" t="n">
        <f aca="false">'Base de données'!R123</f>
        <v>78.5</v>
      </c>
      <c r="D123" s="301" t="n">
        <f aca="false">'Base de données'!S123</f>
        <v>20131</v>
      </c>
      <c r="E123" s="322" t="n">
        <f aca="false">Indicateurs!F123</f>
        <v>534206.552538672</v>
      </c>
      <c r="F123" s="429" t="n">
        <f aca="false">Synthèse!F123</f>
        <v>9441148.09174519</v>
      </c>
      <c r="G123" s="320" t="n">
        <f aca="false">Synthèse!G123</f>
        <v>-13570663.6140511</v>
      </c>
      <c r="H123" s="320" t="n">
        <f aca="false">Synthèse!H123</f>
        <v>-4413188</v>
      </c>
      <c r="I123" s="321" t="n">
        <f aca="false">Synthèse!I123</f>
        <v>1191379.48334318</v>
      </c>
      <c r="J123" s="320" t="n">
        <f aca="false">Synthèse!J123</f>
        <v>0</v>
      </c>
      <c r="K123" s="321" t="n">
        <f aca="false">Synthèse!K123</f>
        <v>0</v>
      </c>
      <c r="L123" s="430" t="n">
        <f aca="false">Synthèse!L123</f>
        <v>-7351324.03896269</v>
      </c>
      <c r="M123" s="431" t="n">
        <v>9400258</v>
      </c>
      <c r="N123" s="432" t="n">
        <v>-13419493.05302</v>
      </c>
      <c r="O123" s="433" t="n">
        <v>-4848282</v>
      </c>
      <c r="P123" s="432" t="n">
        <v>2019957.3427868</v>
      </c>
      <c r="Q123" s="433" t="n">
        <v>0</v>
      </c>
      <c r="R123" s="432" t="n">
        <v>0</v>
      </c>
      <c r="S123" s="433" t="n">
        <f aca="false">M123+N123+O123+P123+Q123+R123</f>
        <v>-6847559.71023322</v>
      </c>
      <c r="T123" s="434" t="n">
        <f aca="false">IF(S123&gt;L123,S123-L123,0)</f>
        <v>503764.328729478</v>
      </c>
      <c r="U123" s="435" t="n">
        <f aca="false">IF(S123&lt;L123,L123-S123,0)</f>
        <v>0</v>
      </c>
    </row>
    <row r="124" s="302" customFormat="true" ht="12.75" hidden="false" customHeight="false" outlineLevel="0" collapsed="false">
      <c r="A124" s="436" t="n">
        <f aca="false">'Base de données'!A124</f>
        <v>5592</v>
      </c>
      <c r="B124" s="427" t="str">
        <f aca="false">'Base de données'!B124</f>
        <v>Romanel-sur-Lausanne</v>
      </c>
      <c r="C124" s="436" t="n">
        <f aca="false">'Base de données'!R124</f>
        <v>70</v>
      </c>
      <c r="D124" s="301" t="n">
        <f aca="false">'Base de données'!S124</f>
        <v>3279</v>
      </c>
      <c r="E124" s="322" t="n">
        <f aca="false">Indicateurs!F124</f>
        <v>118695.349571429</v>
      </c>
      <c r="F124" s="429" t="n">
        <f aca="false">Synthèse!F124</f>
        <v>1956993.09107616</v>
      </c>
      <c r="G124" s="320" t="n">
        <f aca="false">Synthèse!G124</f>
        <v>792150.061331207</v>
      </c>
      <c r="H124" s="320" t="n">
        <f aca="false">Synthèse!H124</f>
        <v>-70397</v>
      </c>
      <c r="I124" s="321" t="n">
        <f aca="false">Synthèse!I124</f>
        <v>-0</v>
      </c>
      <c r="J124" s="320" t="n">
        <f aca="false">Synthèse!J124</f>
        <v>0</v>
      </c>
      <c r="K124" s="321" t="n">
        <f aca="false">Synthèse!K124</f>
        <v>0</v>
      </c>
      <c r="L124" s="430" t="n">
        <f aca="false">Synthèse!L124</f>
        <v>2678746.15240737</v>
      </c>
      <c r="M124" s="431" t="n">
        <v>1705068</v>
      </c>
      <c r="N124" s="432" t="n">
        <v>472233.41776239</v>
      </c>
      <c r="O124" s="433" t="n">
        <v>-177998</v>
      </c>
      <c r="P124" s="432" t="n">
        <v>0</v>
      </c>
      <c r="Q124" s="433" t="n">
        <v>0</v>
      </c>
      <c r="R124" s="432" t="n">
        <v>0</v>
      </c>
      <c r="S124" s="433" t="n">
        <f aca="false">M124+N124+O124+P124+Q124+R124</f>
        <v>1999303.41776239</v>
      </c>
      <c r="T124" s="434" t="n">
        <f aca="false">IF(S124&gt;L124,S124-L124,0)</f>
        <v>0</v>
      </c>
      <c r="U124" s="435" t="n">
        <f aca="false">IF(S124&lt;L124,L124-S124,0)</f>
        <v>679442.734644979</v>
      </c>
    </row>
    <row r="125" s="302" customFormat="true" ht="12.75" hidden="false" customHeight="false" outlineLevel="0" collapsed="false">
      <c r="A125" s="436" t="n">
        <f aca="false">'Base de données'!A125</f>
        <v>5601</v>
      </c>
      <c r="B125" s="427" t="str">
        <f aca="false">'Base de données'!B125</f>
        <v>Chexbres</v>
      </c>
      <c r="C125" s="436" t="n">
        <f aca="false">'Base de données'!R125</f>
        <v>64</v>
      </c>
      <c r="D125" s="301" t="n">
        <f aca="false">'Base de données'!S125</f>
        <v>2102</v>
      </c>
      <c r="E125" s="322" t="n">
        <f aca="false">Indicateurs!F125</f>
        <v>95253.08359375</v>
      </c>
      <c r="F125" s="429" t="n">
        <f aca="false">Synthèse!F125</f>
        <v>2009129.12854343</v>
      </c>
      <c r="G125" s="320" t="n">
        <f aca="false">Synthèse!G125</f>
        <v>1280579.9965295</v>
      </c>
      <c r="H125" s="320" t="n">
        <f aca="false">Synthèse!H125</f>
        <v>-144515</v>
      </c>
      <c r="I125" s="321" t="n">
        <f aca="false">Synthèse!I125</f>
        <v>-0</v>
      </c>
      <c r="J125" s="320" t="n">
        <f aca="false">Synthèse!J125</f>
        <v>0</v>
      </c>
      <c r="K125" s="321" t="n">
        <f aca="false">Synthèse!K125</f>
        <v>0</v>
      </c>
      <c r="L125" s="430" t="n">
        <f aca="false">Synthèse!L125</f>
        <v>3145194.12507293</v>
      </c>
      <c r="M125" s="431" t="n">
        <v>1692673</v>
      </c>
      <c r="N125" s="432" t="n">
        <v>1076527.01116356</v>
      </c>
      <c r="O125" s="433" t="n">
        <v>-117457</v>
      </c>
      <c r="P125" s="432" t="n">
        <v>0</v>
      </c>
      <c r="Q125" s="433" t="n">
        <v>0</v>
      </c>
      <c r="R125" s="432" t="n">
        <v>0</v>
      </c>
      <c r="S125" s="433" t="n">
        <f aca="false">M125+N125+O125+P125+Q125+R125</f>
        <v>2651743.01116356</v>
      </c>
      <c r="T125" s="434" t="n">
        <f aca="false">IF(S125&gt;L125,S125-L125,0)</f>
        <v>0</v>
      </c>
      <c r="U125" s="435" t="n">
        <f aca="false">IF(S125&lt;L125,L125-S125,0)</f>
        <v>493451.11390937</v>
      </c>
    </row>
    <row r="126" s="302" customFormat="true" ht="12.75" hidden="false" customHeight="false" outlineLevel="0" collapsed="false">
      <c r="A126" s="436" t="n">
        <f aca="false">'Base de données'!A126</f>
        <v>5604</v>
      </c>
      <c r="B126" s="427" t="str">
        <f aca="false">'Base de données'!B126</f>
        <v>Forel (Lavaux)</v>
      </c>
      <c r="C126" s="436" t="n">
        <f aca="false">'Base de données'!R126</f>
        <v>66</v>
      </c>
      <c r="D126" s="301" t="n">
        <f aca="false">'Base de données'!S126</f>
        <v>2042</v>
      </c>
      <c r="E126" s="322" t="n">
        <f aca="false">Indicateurs!F126</f>
        <v>68508.2874242424</v>
      </c>
      <c r="F126" s="429" t="n">
        <f aca="false">Synthèse!F126</f>
        <v>1181285.4425469</v>
      </c>
      <c r="G126" s="320" t="n">
        <f aca="false">Synthèse!G126</f>
        <v>453122.266152205</v>
      </c>
      <c r="H126" s="320" t="n">
        <f aca="false">Synthèse!H126</f>
        <v>-254428</v>
      </c>
      <c r="I126" s="321" t="n">
        <f aca="false">Synthèse!I126</f>
        <v>-0</v>
      </c>
      <c r="J126" s="320" t="n">
        <f aca="false">Synthèse!J126</f>
        <v>0</v>
      </c>
      <c r="K126" s="321" t="n">
        <f aca="false">Synthèse!K126</f>
        <v>0</v>
      </c>
      <c r="L126" s="430" t="n">
        <f aca="false">Synthèse!L126</f>
        <v>1379979.70869911</v>
      </c>
      <c r="M126" s="431" t="n">
        <v>1184426</v>
      </c>
      <c r="N126" s="432" t="n">
        <v>521353.808069477</v>
      </c>
      <c r="O126" s="433" t="n">
        <v>-248556</v>
      </c>
      <c r="P126" s="432" t="n">
        <v>0</v>
      </c>
      <c r="Q126" s="433" t="n">
        <v>0</v>
      </c>
      <c r="R126" s="432" t="n">
        <v>0</v>
      </c>
      <c r="S126" s="433" t="n">
        <f aca="false">M126+N126+O126+P126+Q126+R126</f>
        <v>1457223.80806948</v>
      </c>
      <c r="T126" s="434" t="n">
        <f aca="false">IF(S126&gt;L126,S126-L126,0)</f>
        <v>77244.0993703697</v>
      </c>
      <c r="U126" s="435" t="n">
        <f aca="false">IF(S126&lt;L126,L126-S126,0)</f>
        <v>0</v>
      </c>
    </row>
    <row r="127" s="302" customFormat="true" ht="12.75" hidden="false" customHeight="false" outlineLevel="0" collapsed="false">
      <c r="A127" s="436" t="n">
        <f aca="false">'Base de données'!A127</f>
        <v>5606</v>
      </c>
      <c r="B127" s="427" t="str">
        <f aca="false">'Base de données'!B127</f>
        <v>Lutry</v>
      </c>
      <c r="C127" s="436" t="n">
        <f aca="false">'Base de données'!R127</f>
        <v>56</v>
      </c>
      <c r="D127" s="301" t="n">
        <f aca="false">'Base de données'!S127</f>
        <v>9571</v>
      </c>
      <c r="E127" s="322" t="n">
        <f aca="false">Indicateurs!F127</f>
        <v>860936.568801021</v>
      </c>
      <c r="F127" s="429" t="n">
        <f aca="false">Synthèse!F127</f>
        <v>21562205.3837403</v>
      </c>
      <c r="G127" s="320" t="n">
        <f aca="false">Synthèse!G127</f>
        <v>8646138.31200225</v>
      </c>
      <c r="H127" s="320" t="n">
        <f aca="false">Synthèse!H127</f>
        <v>-794609</v>
      </c>
      <c r="I127" s="321" t="n">
        <f aca="false">Synthèse!I127</f>
        <v>-0</v>
      </c>
      <c r="J127" s="320" t="n">
        <f aca="false">Synthèse!J127</f>
        <v>0</v>
      </c>
      <c r="K127" s="321" t="n">
        <f aca="false">Synthèse!K127</f>
        <v>0</v>
      </c>
      <c r="L127" s="430" t="n">
        <f aca="false">Synthèse!L127</f>
        <v>29413734.6957425</v>
      </c>
      <c r="M127" s="431" t="n">
        <v>15578224</v>
      </c>
      <c r="N127" s="432" t="n">
        <v>7014517</v>
      </c>
      <c r="O127" s="433" t="n">
        <v>-1221760</v>
      </c>
      <c r="P127" s="432" t="n">
        <v>0</v>
      </c>
      <c r="Q127" s="433" t="n">
        <v>0</v>
      </c>
      <c r="R127" s="432" t="n">
        <v>0</v>
      </c>
      <c r="S127" s="433" t="n">
        <f aca="false">M127+N127+O127+P127+Q127+R127</f>
        <v>21370981</v>
      </c>
      <c r="T127" s="434" t="n">
        <f aca="false">IF(S127&gt;L127,S127-L127,0)</f>
        <v>0</v>
      </c>
      <c r="U127" s="435" t="n">
        <f aca="false">IF(S127&lt;L127,L127-S127,0)</f>
        <v>8042753.69574254</v>
      </c>
    </row>
    <row r="128" s="302" customFormat="true" ht="12.75" hidden="false" customHeight="false" outlineLevel="0" collapsed="false">
      <c r="A128" s="436" t="n">
        <f aca="false">'Base de données'!A128</f>
        <v>5607</v>
      </c>
      <c r="B128" s="427" t="str">
        <f aca="false">'Base de données'!B128</f>
        <v>Puidoux</v>
      </c>
      <c r="C128" s="436" t="n">
        <f aca="false">'Base de données'!R128</f>
        <v>66</v>
      </c>
      <c r="D128" s="301" t="n">
        <f aca="false">'Base de données'!S128</f>
        <v>2812</v>
      </c>
      <c r="E128" s="322" t="n">
        <f aca="false">Indicateurs!F128</f>
        <v>113516.40342556</v>
      </c>
      <c r="F128" s="429" t="n">
        <f aca="false">Synthèse!F128</f>
        <v>2006926.68214569</v>
      </c>
      <c r="G128" s="320" t="n">
        <f aca="false">Synthèse!G128</f>
        <v>1213891.83750925</v>
      </c>
      <c r="H128" s="320" t="n">
        <f aca="false">Synthèse!H128</f>
        <v>-460229</v>
      </c>
      <c r="I128" s="321" t="n">
        <f aca="false">Synthèse!I128</f>
        <v>-0</v>
      </c>
      <c r="J128" s="320" t="n">
        <f aca="false">Synthèse!J128</f>
        <v>0</v>
      </c>
      <c r="K128" s="321" t="n">
        <f aca="false">Synthèse!K128</f>
        <v>0</v>
      </c>
      <c r="L128" s="430" t="n">
        <f aca="false">Synthèse!L128</f>
        <v>2760589.51965494</v>
      </c>
      <c r="M128" s="431" t="n">
        <v>1879985</v>
      </c>
      <c r="N128" s="432" t="n">
        <v>939777.239823235</v>
      </c>
      <c r="O128" s="433" t="n">
        <v>-496612</v>
      </c>
      <c r="P128" s="432" t="n">
        <v>0</v>
      </c>
      <c r="Q128" s="433" t="n">
        <v>0</v>
      </c>
      <c r="R128" s="432" t="n">
        <v>0</v>
      </c>
      <c r="S128" s="433" t="n">
        <f aca="false">M128+N128+O128+P128+Q128+R128</f>
        <v>2323150.23982324</v>
      </c>
      <c r="T128" s="434" t="n">
        <f aca="false">IF(S128&gt;L128,S128-L128,0)</f>
        <v>0</v>
      </c>
      <c r="U128" s="435" t="n">
        <f aca="false">IF(S128&lt;L128,L128-S128,0)</f>
        <v>437439.279831705</v>
      </c>
    </row>
    <row r="129" s="302" customFormat="true" ht="12.75" hidden="false" customHeight="false" outlineLevel="0" collapsed="false">
      <c r="A129" s="436" t="n">
        <f aca="false">'Base de données'!A129</f>
        <v>5609</v>
      </c>
      <c r="B129" s="427" t="str">
        <f aca="false">'Base de données'!B129</f>
        <v>Rivaz</v>
      </c>
      <c r="C129" s="436" t="n">
        <f aca="false">'Base de données'!R129</f>
        <v>63.5</v>
      </c>
      <c r="D129" s="301" t="n">
        <f aca="false">'Base de données'!S129</f>
        <v>353</v>
      </c>
      <c r="E129" s="322" t="n">
        <f aca="false">Indicateurs!F129</f>
        <v>19698.7968503937</v>
      </c>
      <c r="F129" s="429" t="n">
        <f aca="false">Synthèse!F129</f>
        <v>290472.69003337</v>
      </c>
      <c r="G129" s="320" t="n">
        <f aca="false">Synthèse!G129</f>
        <v>327436.1626055</v>
      </c>
      <c r="H129" s="320" t="n">
        <f aca="false">Synthèse!H129</f>
        <v>-0</v>
      </c>
      <c r="I129" s="321" t="n">
        <f aca="false">Synthèse!I129</f>
        <v>-0</v>
      </c>
      <c r="J129" s="320" t="n">
        <f aca="false">Synthèse!J129</f>
        <v>0</v>
      </c>
      <c r="K129" s="321" t="n">
        <f aca="false">Synthèse!K129</f>
        <v>0</v>
      </c>
      <c r="L129" s="430" t="n">
        <f aca="false">Synthèse!L129</f>
        <v>617908.85263887</v>
      </c>
      <c r="M129" s="431" t="n">
        <v>296468</v>
      </c>
      <c r="N129" s="432" t="n">
        <v>229658.393796338</v>
      </c>
      <c r="O129" s="433" t="n">
        <v>-107894</v>
      </c>
      <c r="P129" s="432" t="n">
        <v>0</v>
      </c>
      <c r="Q129" s="433" t="n">
        <v>0</v>
      </c>
      <c r="R129" s="432" t="n">
        <v>0</v>
      </c>
      <c r="S129" s="433" t="n">
        <f aca="false">M129+N129+O129+P129+Q129+R129</f>
        <v>418232.393796338</v>
      </c>
      <c r="T129" s="434" t="n">
        <f aca="false">IF(S129&gt;L129,S129-L129,0)</f>
        <v>0</v>
      </c>
      <c r="U129" s="435" t="n">
        <f aca="false">IF(S129&lt;L129,L129-S129,0)</f>
        <v>199676.458842533</v>
      </c>
    </row>
    <row r="130" s="302" customFormat="true" ht="12.75" hidden="false" customHeight="false" outlineLevel="0" collapsed="false">
      <c r="A130" s="436" t="n">
        <f aca="false">'Base de données'!A130</f>
        <v>5610</v>
      </c>
      <c r="B130" s="427" t="str">
        <f aca="false">'Base de données'!B130</f>
        <v>St-Saphorin (Lavaux)</v>
      </c>
      <c r="C130" s="436" t="n">
        <f aca="false">'Base de données'!R130</f>
        <v>62</v>
      </c>
      <c r="D130" s="301" t="n">
        <f aca="false">'Base de données'!S130</f>
        <v>375</v>
      </c>
      <c r="E130" s="322" t="n">
        <f aca="false">Indicateurs!F130</f>
        <v>21846.749516129</v>
      </c>
      <c r="F130" s="429" t="n">
        <f aca="false">Synthèse!F130</f>
        <v>454248.2263185</v>
      </c>
      <c r="G130" s="320" t="n">
        <f aca="false">Synthèse!G130</f>
        <v>358764.2350625</v>
      </c>
      <c r="H130" s="320" t="n">
        <f aca="false">Synthèse!H130</f>
        <v>-45616</v>
      </c>
      <c r="I130" s="321" t="n">
        <f aca="false">Synthèse!I130</f>
        <v>-0</v>
      </c>
      <c r="J130" s="320" t="n">
        <f aca="false">Synthèse!J130</f>
        <v>0</v>
      </c>
      <c r="K130" s="321" t="n">
        <f aca="false">Synthèse!K130</f>
        <v>0</v>
      </c>
      <c r="L130" s="430" t="n">
        <f aca="false">Synthèse!L130</f>
        <v>767396.461381001</v>
      </c>
      <c r="M130" s="431" t="n">
        <v>552539</v>
      </c>
      <c r="N130" s="432" t="n">
        <v>369399</v>
      </c>
      <c r="O130" s="433" t="n">
        <v>-59358</v>
      </c>
      <c r="P130" s="432" t="n">
        <v>0</v>
      </c>
      <c r="Q130" s="433" t="n">
        <v>0</v>
      </c>
      <c r="R130" s="432" t="n">
        <v>0</v>
      </c>
      <c r="S130" s="433" t="n">
        <f aca="false">M130+N130+O130+P130+Q130+R130</f>
        <v>862580</v>
      </c>
      <c r="T130" s="434" t="n">
        <f aca="false">IF(S130&gt;L130,S130-L130,0)</f>
        <v>95183.5386189995</v>
      </c>
      <c r="U130" s="435" t="n">
        <f aca="false">IF(S130&lt;L130,L130-S130,0)</f>
        <v>0</v>
      </c>
    </row>
    <row r="131" s="302" customFormat="true" ht="12.75" hidden="false" customHeight="false" outlineLevel="0" collapsed="false">
      <c r="A131" s="436" t="n">
        <f aca="false">'Base de données'!A131</f>
        <v>5611</v>
      </c>
      <c r="B131" s="427" t="str">
        <f aca="false">'Base de données'!B131</f>
        <v>Savigny</v>
      </c>
      <c r="C131" s="436" t="n">
        <f aca="false">'Base de données'!R131</f>
        <v>68</v>
      </c>
      <c r="D131" s="301" t="n">
        <f aca="false">'Base de données'!S131</f>
        <v>3357</v>
      </c>
      <c r="E131" s="322" t="n">
        <f aca="false">Indicateurs!F131</f>
        <v>143483.612794118</v>
      </c>
      <c r="F131" s="429" t="n">
        <f aca="false">Synthèse!F131</f>
        <v>2373498.439815</v>
      </c>
      <c r="G131" s="320" t="n">
        <f aca="false">Synthèse!G131</f>
        <v>1628282.69667892</v>
      </c>
      <c r="H131" s="320" t="n">
        <f aca="false">Synthèse!H131</f>
        <v>-435884</v>
      </c>
      <c r="I131" s="321" t="n">
        <f aca="false">Synthèse!I131</f>
        <v>-0</v>
      </c>
      <c r="J131" s="320" t="n">
        <f aca="false">Synthèse!J131</f>
        <v>0</v>
      </c>
      <c r="K131" s="321" t="n">
        <f aca="false">Synthèse!K131</f>
        <v>0</v>
      </c>
      <c r="L131" s="430" t="n">
        <f aca="false">Synthèse!L131</f>
        <v>3565897.13649392</v>
      </c>
      <c r="M131" s="431" t="n">
        <v>2010814</v>
      </c>
      <c r="N131" s="432" t="n">
        <v>623054.223975446</v>
      </c>
      <c r="O131" s="433" t="n">
        <v>-456419</v>
      </c>
      <c r="P131" s="432" t="n">
        <v>0</v>
      </c>
      <c r="Q131" s="433" t="n">
        <v>0</v>
      </c>
      <c r="R131" s="432" t="n">
        <v>0</v>
      </c>
      <c r="S131" s="433" t="n">
        <f aca="false">M131+N131+O131+P131+Q131+R131</f>
        <v>2177449.22397545</v>
      </c>
      <c r="T131" s="434" t="n">
        <f aca="false">IF(S131&gt;L131,S131-L131,0)</f>
        <v>0</v>
      </c>
      <c r="U131" s="435" t="n">
        <f aca="false">IF(S131&lt;L131,L131-S131,0)</f>
        <v>1388447.91251847</v>
      </c>
    </row>
    <row r="132" s="302" customFormat="true" ht="12.75" hidden="false" customHeight="false" outlineLevel="0" collapsed="false">
      <c r="A132" s="436" t="n">
        <f aca="false">'Base de données'!A132</f>
        <v>5613</v>
      </c>
      <c r="B132" s="427" t="str">
        <f aca="false">'Base de données'!B132</f>
        <v>Bourg-en-Lavaux</v>
      </c>
      <c r="C132" s="436" t="n">
        <f aca="false">'Base de données'!R132</f>
        <v>61</v>
      </c>
      <c r="D132" s="301" t="n">
        <f aca="false">'Base de données'!S132</f>
        <v>5105</v>
      </c>
      <c r="E132" s="322" t="n">
        <f aca="false">Indicateurs!F132</f>
        <v>288651.273278689</v>
      </c>
      <c r="F132" s="429" t="n">
        <f aca="false">Synthèse!F132</f>
        <v>5891090.3253421</v>
      </c>
      <c r="G132" s="320" t="n">
        <f aca="false">Synthèse!G132</f>
        <v>3427616.357905</v>
      </c>
      <c r="H132" s="320" t="n">
        <f aca="false">Synthèse!H132</f>
        <v>-298317</v>
      </c>
      <c r="I132" s="321" t="n">
        <f aca="false">Synthèse!I132</f>
        <v>-0</v>
      </c>
      <c r="J132" s="320" t="n">
        <f aca="false">Synthèse!J132</f>
        <v>0</v>
      </c>
      <c r="K132" s="321" t="n">
        <f aca="false">Synthèse!K132</f>
        <v>0</v>
      </c>
      <c r="L132" s="430" t="n">
        <f aca="false">Synthèse!L132</f>
        <v>9020389.6832471</v>
      </c>
      <c r="M132" s="431" t="n">
        <v>5693478</v>
      </c>
      <c r="N132" s="432" t="n">
        <v>3464554</v>
      </c>
      <c r="O132" s="433" t="n">
        <v>-306826</v>
      </c>
      <c r="P132" s="432" t="n">
        <v>0</v>
      </c>
      <c r="Q132" s="433" t="n">
        <v>0</v>
      </c>
      <c r="R132" s="432" t="n">
        <v>0</v>
      </c>
      <c r="S132" s="433" t="n">
        <f aca="false">M132+N132+O132+P132+Q132+R132</f>
        <v>8851206</v>
      </c>
      <c r="T132" s="434" t="n">
        <f aca="false">IF(S132&gt;L132,S132-L132,0)</f>
        <v>0</v>
      </c>
      <c r="U132" s="435" t="n">
        <f aca="false">IF(S132&lt;L132,L132-S132,0)</f>
        <v>169183.683247097</v>
      </c>
    </row>
    <row r="133" s="302" customFormat="true" ht="12.75" hidden="false" customHeight="false" outlineLevel="0" collapsed="false">
      <c r="A133" s="436" t="n">
        <f aca="false">'Base de données'!A133</f>
        <v>5621</v>
      </c>
      <c r="B133" s="427" t="str">
        <f aca="false">'Base de données'!B133</f>
        <v>Aclens</v>
      </c>
      <c r="C133" s="436" t="n">
        <f aca="false">'Base de données'!R133</f>
        <v>62</v>
      </c>
      <c r="D133" s="301" t="n">
        <f aca="false">'Base de données'!S133</f>
        <v>530</v>
      </c>
      <c r="E133" s="322" t="n">
        <f aca="false">Indicateurs!F133</f>
        <v>29769.9807624633</v>
      </c>
      <c r="F133" s="429" t="n">
        <f aca="false">Synthèse!F133</f>
        <v>610362.720593598</v>
      </c>
      <c r="G133" s="320" t="n">
        <f aca="false">Synthèse!G133</f>
        <v>493919.745555</v>
      </c>
      <c r="H133" s="320" t="n">
        <f aca="false">Synthèse!H133</f>
        <v>-41554</v>
      </c>
      <c r="I133" s="321" t="n">
        <f aca="false">Synthèse!I133</f>
        <v>-0</v>
      </c>
      <c r="J133" s="320" t="n">
        <f aca="false">Synthèse!J133</f>
        <v>0</v>
      </c>
      <c r="K133" s="321" t="n">
        <f aca="false">Synthèse!K133</f>
        <v>0</v>
      </c>
      <c r="L133" s="430" t="n">
        <f aca="false">Synthèse!L133</f>
        <v>1062728.4661486</v>
      </c>
      <c r="M133" s="431" t="n">
        <v>623511</v>
      </c>
      <c r="N133" s="432" t="n">
        <v>503500</v>
      </c>
      <c r="O133" s="433" t="n">
        <v>-58496</v>
      </c>
      <c r="P133" s="432" t="n">
        <v>0</v>
      </c>
      <c r="Q133" s="433" t="n">
        <v>0</v>
      </c>
      <c r="R133" s="432" t="n">
        <v>0</v>
      </c>
      <c r="S133" s="433" t="n">
        <f aca="false">M133+N133+O133+P133+Q133+R133</f>
        <v>1068515</v>
      </c>
      <c r="T133" s="434" t="n">
        <f aca="false">IF(S133&gt;L133,S133-L133,0)</f>
        <v>5786.53385140235</v>
      </c>
      <c r="U133" s="435" t="n">
        <f aca="false">IF(S133&lt;L133,L133-S133,0)</f>
        <v>0</v>
      </c>
    </row>
    <row r="134" s="302" customFormat="true" ht="12.75" hidden="false" customHeight="false" outlineLevel="0" collapsed="false">
      <c r="A134" s="436" t="n">
        <f aca="false">'Base de données'!A134</f>
        <v>5622</v>
      </c>
      <c r="B134" s="427" t="str">
        <f aca="false">'Base de données'!B134</f>
        <v>Bremblens</v>
      </c>
      <c r="C134" s="436" t="n">
        <f aca="false">'Base de données'!R134</f>
        <v>66</v>
      </c>
      <c r="D134" s="301" t="n">
        <f aca="false">'Base de données'!S134</f>
        <v>487</v>
      </c>
      <c r="E134" s="322" t="n">
        <f aca="false">Indicateurs!F134</f>
        <v>27862.7642424242</v>
      </c>
      <c r="F134" s="429" t="n">
        <f aca="false">Synthèse!F134</f>
        <v>455238.356825689</v>
      </c>
      <c r="G134" s="320" t="n">
        <f aca="false">Synthèse!G134</f>
        <v>459876.6039345</v>
      </c>
      <c r="H134" s="320" t="n">
        <f aca="false">Synthèse!H134</f>
        <v>-6497</v>
      </c>
      <c r="I134" s="321" t="n">
        <f aca="false">Synthèse!I134</f>
        <v>-0</v>
      </c>
      <c r="J134" s="320" t="n">
        <f aca="false">Synthèse!J134</f>
        <v>0</v>
      </c>
      <c r="K134" s="321" t="n">
        <f aca="false">Synthèse!K134</f>
        <v>0</v>
      </c>
      <c r="L134" s="430" t="n">
        <f aca="false">Synthèse!L134</f>
        <v>908617.96076019</v>
      </c>
      <c r="M134" s="431" t="n">
        <v>390908</v>
      </c>
      <c r="N134" s="432" t="n">
        <v>383882</v>
      </c>
      <c r="O134" s="433" t="n">
        <v>-2482</v>
      </c>
      <c r="P134" s="432" t="n">
        <v>0</v>
      </c>
      <c r="Q134" s="433" t="n">
        <v>0</v>
      </c>
      <c r="R134" s="432" t="n">
        <v>0</v>
      </c>
      <c r="S134" s="433" t="n">
        <f aca="false">M134+N134+O134+P134+Q134+R134</f>
        <v>772308</v>
      </c>
      <c r="T134" s="434" t="n">
        <f aca="false">IF(S134&gt;L134,S134-L134,0)</f>
        <v>0</v>
      </c>
      <c r="U134" s="435" t="n">
        <f aca="false">IF(S134&lt;L134,L134-S134,0)</f>
        <v>136309.960760189</v>
      </c>
    </row>
    <row r="135" s="302" customFormat="true" ht="12.75" hidden="false" customHeight="false" outlineLevel="0" collapsed="false">
      <c r="A135" s="436" t="n">
        <f aca="false">'Base de données'!A135</f>
        <v>5623</v>
      </c>
      <c r="B135" s="427" t="str">
        <f aca="false">'Base de données'!B135</f>
        <v>Buchillon</v>
      </c>
      <c r="C135" s="436" t="n">
        <f aca="false">'Base de données'!R135</f>
        <v>53</v>
      </c>
      <c r="D135" s="301" t="n">
        <f aca="false">'Base de données'!S135</f>
        <v>648</v>
      </c>
      <c r="E135" s="322" t="n">
        <f aca="false">Indicateurs!F135</f>
        <v>74416.6625471698</v>
      </c>
      <c r="F135" s="429" t="n">
        <f aca="false">Synthèse!F135</f>
        <v>2881286.2802617</v>
      </c>
      <c r="G135" s="320" t="n">
        <f aca="false">Synthèse!G135</f>
        <v>970888.134188</v>
      </c>
      <c r="H135" s="320" t="n">
        <f aca="false">Synthèse!H135</f>
        <v>-0</v>
      </c>
      <c r="I135" s="321" t="n">
        <f aca="false">Synthèse!I135</f>
        <v>-0</v>
      </c>
      <c r="J135" s="320" t="n">
        <f aca="false">Synthèse!J135</f>
        <v>-212716.468839433</v>
      </c>
      <c r="K135" s="321" t="n">
        <f aca="false">Synthèse!K135</f>
        <v>0</v>
      </c>
      <c r="L135" s="430" t="n">
        <f aca="false">Synthèse!L135</f>
        <v>3639457.94561027</v>
      </c>
      <c r="M135" s="431" t="n">
        <v>1782256</v>
      </c>
      <c r="N135" s="432" t="n">
        <v>1004364</v>
      </c>
      <c r="O135" s="433" t="n">
        <v>-696686</v>
      </c>
      <c r="P135" s="432" t="n">
        <v>0</v>
      </c>
      <c r="Q135" s="433" t="n">
        <v>0</v>
      </c>
      <c r="R135" s="432" t="n">
        <v>0</v>
      </c>
      <c r="S135" s="433" t="n">
        <f aca="false">M135+N135+O135+P135+Q135+R135</f>
        <v>2089934</v>
      </c>
      <c r="T135" s="434" t="n">
        <f aca="false">IF(S135&gt;L135,S135-L135,0)</f>
        <v>0</v>
      </c>
      <c r="U135" s="435" t="n">
        <f aca="false">IF(S135&lt;L135,L135-S135,0)</f>
        <v>1549523.94561027</v>
      </c>
    </row>
    <row r="136" s="302" customFormat="true" ht="12.75" hidden="false" customHeight="false" outlineLevel="0" collapsed="false">
      <c r="A136" s="436" t="n">
        <f aca="false">'Base de données'!A136</f>
        <v>5624</v>
      </c>
      <c r="B136" s="427" t="str">
        <f aca="false">'Base de données'!B136</f>
        <v>Bussigny</v>
      </c>
      <c r="C136" s="436" t="n">
        <f aca="false">'Base de données'!R136</f>
        <v>62</v>
      </c>
      <c r="D136" s="301" t="n">
        <f aca="false">'Base de données'!S136</f>
        <v>8132</v>
      </c>
      <c r="E136" s="322" t="n">
        <f aca="false">Indicateurs!F136</f>
        <v>399082.95983871</v>
      </c>
      <c r="F136" s="429" t="n">
        <f aca="false">Synthèse!F136</f>
        <v>6691672.97004473</v>
      </c>
      <c r="G136" s="320" t="n">
        <f aca="false">Synthèse!G136</f>
        <v>3721059.174452</v>
      </c>
      <c r="H136" s="320" t="n">
        <f aca="false">Synthèse!H136</f>
        <v>-321596</v>
      </c>
      <c r="I136" s="321" t="n">
        <f aca="false">Synthèse!I136</f>
        <v>-0</v>
      </c>
      <c r="J136" s="320" t="n">
        <f aca="false">Synthèse!J136</f>
        <v>0</v>
      </c>
      <c r="K136" s="321" t="n">
        <f aca="false">Synthèse!K136</f>
        <v>0</v>
      </c>
      <c r="L136" s="430" t="n">
        <f aca="false">Synthèse!L136</f>
        <v>10091136.1444967</v>
      </c>
      <c r="M136" s="431" t="n">
        <v>5777534</v>
      </c>
      <c r="N136" s="432" t="n">
        <v>2777942</v>
      </c>
      <c r="O136" s="433" t="n">
        <v>-533819</v>
      </c>
      <c r="P136" s="432" t="n">
        <v>0</v>
      </c>
      <c r="Q136" s="433" t="n">
        <v>0</v>
      </c>
      <c r="R136" s="432" t="n">
        <v>0</v>
      </c>
      <c r="S136" s="433" t="n">
        <f aca="false">M136+N136+O136+P136+Q136+R136</f>
        <v>8021657</v>
      </c>
      <c r="T136" s="434" t="n">
        <f aca="false">IF(S136&gt;L136,S136-L136,0)</f>
        <v>0</v>
      </c>
      <c r="U136" s="435" t="n">
        <f aca="false">IF(S136&lt;L136,L136-S136,0)</f>
        <v>2069479.14449673</v>
      </c>
    </row>
    <row r="137" s="302" customFormat="true" ht="12.75" hidden="false" customHeight="false" outlineLevel="0" collapsed="false">
      <c r="A137" s="436" t="n">
        <f aca="false">'Base de données'!A137</f>
        <v>5625</v>
      </c>
      <c r="B137" s="427" t="str">
        <f aca="false">'Base de données'!B137</f>
        <v>Bussy-Chardonney</v>
      </c>
      <c r="C137" s="436" t="n">
        <f aca="false">'Base de données'!R137</f>
        <v>72</v>
      </c>
      <c r="D137" s="301" t="n">
        <f aca="false">'Base de données'!S137</f>
        <v>381</v>
      </c>
      <c r="E137" s="322" t="n">
        <f aca="false">Indicateurs!F137</f>
        <v>15014.2018518519</v>
      </c>
      <c r="F137" s="429" t="n">
        <f aca="false">Synthèse!F137</f>
        <v>233398.097293811</v>
      </c>
      <c r="G137" s="320" t="n">
        <f aca="false">Synthèse!G137</f>
        <v>207546.686733455</v>
      </c>
      <c r="H137" s="320" t="n">
        <f aca="false">Synthèse!H137</f>
        <v>-16471</v>
      </c>
      <c r="I137" s="321" t="n">
        <f aca="false">Synthèse!I137</f>
        <v>-0</v>
      </c>
      <c r="J137" s="320" t="n">
        <f aca="false">Synthèse!J137</f>
        <v>0</v>
      </c>
      <c r="K137" s="321" t="n">
        <f aca="false">Synthèse!K137</f>
        <v>0</v>
      </c>
      <c r="L137" s="430" t="n">
        <f aca="false">Synthèse!L137</f>
        <v>424473.784027266</v>
      </c>
      <c r="M137" s="431" t="n">
        <v>254783</v>
      </c>
      <c r="N137" s="432" t="n">
        <v>190858.196524328</v>
      </c>
      <c r="O137" s="433" t="n">
        <v>-17451</v>
      </c>
      <c r="P137" s="432" t="n">
        <v>0</v>
      </c>
      <c r="Q137" s="433" t="n">
        <v>0</v>
      </c>
      <c r="R137" s="432" t="n">
        <v>0</v>
      </c>
      <c r="S137" s="433" t="n">
        <f aca="false">M137+N137+O137+P137+Q137+R137</f>
        <v>428190.196524328</v>
      </c>
      <c r="T137" s="434" t="n">
        <f aca="false">IF(S137&gt;L137,S137-L137,0)</f>
        <v>3716.41249706212</v>
      </c>
      <c r="U137" s="435" t="n">
        <f aca="false">IF(S137&lt;L137,L137-S137,0)</f>
        <v>0</v>
      </c>
    </row>
    <row r="138" s="302" customFormat="true" ht="12.75" hidden="false" customHeight="false" outlineLevel="0" collapsed="false">
      <c r="A138" s="436" t="n">
        <f aca="false">'Base de données'!A138</f>
        <v>5627</v>
      </c>
      <c r="B138" s="427" t="str">
        <f aca="false">'Base de données'!B138</f>
        <v>Chavannes-près-Renens</v>
      </c>
      <c r="C138" s="436" t="n">
        <f aca="false">'Base de données'!R138</f>
        <v>79</v>
      </c>
      <c r="D138" s="301" t="n">
        <f aca="false">'Base de données'!S138</f>
        <v>7107</v>
      </c>
      <c r="E138" s="322" t="n">
        <f aca="false">Indicateurs!F138</f>
        <v>159715.675105485</v>
      </c>
      <c r="F138" s="429" t="n">
        <f aca="false">Synthèse!F138</f>
        <v>2716599.25698742</v>
      </c>
      <c r="G138" s="320" t="n">
        <f aca="false">Synthèse!G138</f>
        <v>-3793333.29073267</v>
      </c>
      <c r="H138" s="320" t="n">
        <f aca="false">Synthèse!H138</f>
        <v>-963143</v>
      </c>
      <c r="I138" s="321" t="n">
        <f aca="false">Synthèse!I138</f>
        <v>198297.820665084</v>
      </c>
      <c r="J138" s="320" t="n">
        <f aca="false">Synthèse!J138</f>
        <v>0</v>
      </c>
      <c r="K138" s="321" t="n">
        <f aca="false">Synthèse!K138</f>
        <v>0</v>
      </c>
      <c r="L138" s="430" t="n">
        <f aca="false">Synthèse!L138</f>
        <v>-1841579.21308017</v>
      </c>
      <c r="M138" s="431" t="n">
        <v>2444292</v>
      </c>
      <c r="N138" s="432" t="n">
        <v>-3631239.61533867</v>
      </c>
      <c r="O138" s="433" t="n">
        <v>-1012247</v>
      </c>
      <c r="P138" s="432" t="n">
        <v>608851.427325736</v>
      </c>
      <c r="Q138" s="433" t="n">
        <v>0</v>
      </c>
      <c r="R138" s="432" t="n">
        <v>0</v>
      </c>
      <c r="S138" s="433" t="n">
        <f aca="false">M138+N138+O138+P138+Q138+R138</f>
        <v>-1590343.18801294</v>
      </c>
      <c r="T138" s="434" t="n">
        <f aca="false">IF(S138&gt;L138,S138-L138,0)</f>
        <v>251236.025067233</v>
      </c>
      <c r="U138" s="435" t="n">
        <f aca="false">IF(S138&lt;L138,L138-S138,0)</f>
        <v>0</v>
      </c>
    </row>
    <row r="139" s="302" customFormat="true" ht="12.75" hidden="false" customHeight="false" outlineLevel="0" collapsed="false">
      <c r="A139" s="436" t="n">
        <f aca="false">'Base de données'!A139</f>
        <v>5628</v>
      </c>
      <c r="B139" s="427" t="str">
        <f aca="false">'Base de données'!B139</f>
        <v>Chigny</v>
      </c>
      <c r="C139" s="436" t="n">
        <f aca="false">'Base de données'!R139</f>
        <v>62</v>
      </c>
      <c r="D139" s="301" t="n">
        <f aca="false">'Base de données'!S139</f>
        <v>337</v>
      </c>
      <c r="E139" s="322" t="n">
        <f aca="false">Indicateurs!F139</f>
        <v>18463.0164919355</v>
      </c>
      <c r="F139" s="429" t="n">
        <f aca="false">Synthèse!F139</f>
        <v>339454.923940821</v>
      </c>
      <c r="G139" s="320" t="n">
        <f aca="false">Synthèse!G139</f>
        <v>308526.1099095</v>
      </c>
      <c r="H139" s="320" t="n">
        <f aca="false">Synthèse!H139</f>
        <v>-0</v>
      </c>
      <c r="I139" s="321" t="n">
        <f aca="false">Synthèse!I139</f>
        <v>-0</v>
      </c>
      <c r="J139" s="320" t="n">
        <f aca="false">Synthèse!J139</f>
        <v>0</v>
      </c>
      <c r="K139" s="321" t="n">
        <f aca="false">Synthèse!K139</f>
        <v>0</v>
      </c>
      <c r="L139" s="430" t="n">
        <f aca="false">Synthèse!L139</f>
        <v>647981.033850321</v>
      </c>
      <c r="M139" s="431" t="n">
        <v>330366</v>
      </c>
      <c r="N139" s="432" t="n">
        <v>307695</v>
      </c>
      <c r="O139" s="433" t="n">
        <v>0</v>
      </c>
      <c r="P139" s="432" t="n">
        <v>0</v>
      </c>
      <c r="Q139" s="433" t="n">
        <v>0</v>
      </c>
      <c r="R139" s="432" t="n">
        <v>0</v>
      </c>
      <c r="S139" s="433" t="n">
        <f aca="false">M139+N139+O139+P139+Q139+R139</f>
        <v>638061</v>
      </c>
      <c r="T139" s="434" t="n">
        <f aca="false">IF(S139&gt;L139,S139-L139,0)</f>
        <v>0</v>
      </c>
      <c r="U139" s="435" t="n">
        <f aca="false">IF(S139&lt;L139,L139-S139,0)</f>
        <v>9920.03385032073</v>
      </c>
    </row>
    <row r="140" s="302" customFormat="true" ht="12.75" hidden="false" customHeight="false" outlineLevel="0" collapsed="false">
      <c r="A140" s="436" t="n">
        <f aca="false">'Base de données'!A140</f>
        <v>5629</v>
      </c>
      <c r="B140" s="427" t="str">
        <f aca="false">'Base de données'!B140</f>
        <v>Clarmont</v>
      </c>
      <c r="C140" s="436" t="n">
        <f aca="false">'Base de données'!R140</f>
        <v>75</v>
      </c>
      <c r="D140" s="301" t="n">
        <f aca="false">'Base de données'!S140</f>
        <v>146</v>
      </c>
      <c r="E140" s="322" t="n">
        <f aca="false">Indicateurs!F140</f>
        <v>6900.8588</v>
      </c>
      <c r="F140" s="429" t="n">
        <f aca="false">Synthèse!F140</f>
        <v>122788.024140901</v>
      </c>
      <c r="G140" s="320" t="n">
        <f aca="false">Synthèse!G140</f>
        <v>113362.480851</v>
      </c>
      <c r="H140" s="320" t="n">
        <f aca="false">Synthèse!H140</f>
        <v>-57356</v>
      </c>
      <c r="I140" s="321" t="n">
        <f aca="false">Synthèse!I140</f>
        <v>-0</v>
      </c>
      <c r="J140" s="320" t="n">
        <f aca="false">Synthèse!J140</f>
        <v>0</v>
      </c>
      <c r="K140" s="321" t="n">
        <f aca="false">Synthèse!K140</f>
        <v>0</v>
      </c>
      <c r="L140" s="430" t="n">
        <f aca="false">Synthèse!L140</f>
        <v>178794.504991901</v>
      </c>
      <c r="M140" s="431" t="n">
        <v>101246</v>
      </c>
      <c r="N140" s="432" t="n">
        <v>100342</v>
      </c>
      <c r="O140" s="433" t="n">
        <v>-57028</v>
      </c>
      <c r="P140" s="432" t="n">
        <v>0</v>
      </c>
      <c r="Q140" s="433" t="n">
        <v>0</v>
      </c>
      <c r="R140" s="432" t="n">
        <v>0</v>
      </c>
      <c r="S140" s="433" t="n">
        <f aca="false">M140+N140+O140+P140+Q140+R140</f>
        <v>144560</v>
      </c>
      <c r="T140" s="434" t="n">
        <f aca="false">IF(S140&gt;L140,S140-L140,0)</f>
        <v>0</v>
      </c>
      <c r="U140" s="435" t="n">
        <f aca="false">IF(S140&lt;L140,L140-S140,0)</f>
        <v>34234.5049919013</v>
      </c>
    </row>
    <row r="141" s="302" customFormat="true" ht="12.75" hidden="false" customHeight="false" outlineLevel="0" collapsed="false">
      <c r="A141" s="436" t="n">
        <f aca="false">'Base de données'!A141</f>
        <v>5631</v>
      </c>
      <c r="B141" s="427" t="str">
        <f aca="false">'Base de données'!B141</f>
        <v>Denens</v>
      </c>
      <c r="C141" s="436" t="n">
        <f aca="false">'Base de données'!R141</f>
        <v>68</v>
      </c>
      <c r="D141" s="301" t="n">
        <f aca="false">'Base de données'!S141</f>
        <v>671</v>
      </c>
      <c r="E141" s="322" t="n">
        <f aca="false">Indicateurs!F141</f>
        <v>33637.4260294118</v>
      </c>
      <c r="F141" s="429" t="n">
        <f aca="false">Synthèse!F141</f>
        <v>525140.162880498</v>
      </c>
      <c r="G141" s="320" t="n">
        <f aca="false">Synthèse!G141</f>
        <v>556636.2099385</v>
      </c>
      <c r="H141" s="320" t="n">
        <f aca="false">Synthèse!H141</f>
        <v>-210611</v>
      </c>
      <c r="I141" s="321" t="n">
        <f aca="false">Synthèse!I141</f>
        <v>-0</v>
      </c>
      <c r="J141" s="320" t="n">
        <f aca="false">Synthèse!J141</f>
        <v>0</v>
      </c>
      <c r="K141" s="321" t="n">
        <f aca="false">Synthèse!K141</f>
        <v>0</v>
      </c>
      <c r="L141" s="430" t="n">
        <f aca="false">Synthèse!L141</f>
        <v>871165.372818998</v>
      </c>
      <c r="M141" s="431" t="n">
        <v>1030597</v>
      </c>
      <c r="N141" s="432" t="n">
        <v>760138</v>
      </c>
      <c r="O141" s="433" t="n">
        <v>0</v>
      </c>
      <c r="P141" s="432" t="n">
        <v>0</v>
      </c>
      <c r="Q141" s="433" t="n">
        <v>0</v>
      </c>
      <c r="R141" s="432" t="n">
        <v>0</v>
      </c>
      <c r="S141" s="433" t="n">
        <f aca="false">M141+N141+O141+P141+Q141+R141</f>
        <v>1790735</v>
      </c>
      <c r="T141" s="434" t="n">
        <f aca="false">IF(S141&gt;L141,S141-L141,0)</f>
        <v>919569.627181002</v>
      </c>
      <c r="U141" s="435" t="n">
        <f aca="false">IF(S141&lt;L141,L141-S141,0)</f>
        <v>0</v>
      </c>
    </row>
    <row r="142" s="302" customFormat="true" ht="12.75" hidden="false" customHeight="false" outlineLevel="0" collapsed="false">
      <c r="A142" s="436" t="n">
        <f aca="false">'Base de données'!A142</f>
        <v>5632</v>
      </c>
      <c r="B142" s="427" t="str">
        <f aca="false">'Base de données'!B142</f>
        <v>Denges</v>
      </c>
      <c r="C142" s="436" t="n">
        <f aca="false">'Base de données'!R142</f>
        <v>62</v>
      </c>
      <c r="D142" s="301" t="n">
        <f aca="false">'Base de données'!S142</f>
        <v>1631</v>
      </c>
      <c r="E142" s="322" t="n">
        <f aca="false">Indicateurs!F142</f>
        <v>62828.6991129032</v>
      </c>
      <c r="F142" s="429" t="n">
        <f aca="false">Synthèse!F142</f>
        <v>969786.611540155</v>
      </c>
      <c r="G142" s="320" t="n">
        <f aca="false">Synthèse!G142</f>
        <v>718344.148822602</v>
      </c>
      <c r="H142" s="320" t="n">
        <f aca="false">Synthèse!H142</f>
        <v>-0</v>
      </c>
      <c r="I142" s="321" t="n">
        <f aca="false">Synthèse!I142</f>
        <v>-0</v>
      </c>
      <c r="J142" s="320" t="n">
        <f aca="false">Synthèse!J142</f>
        <v>0</v>
      </c>
      <c r="K142" s="321" t="n">
        <f aca="false">Synthèse!K142</f>
        <v>0</v>
      </c>
      <c r="L142" s="430" t="n">
        <f aca="false">Synthèse!L142</f>
        <v>1688130.76036276</v>
      </c>
      <c r="M142" s="431" t="n">
        <v>1010967</v>
      </c>
      <c r="N142" s="432" t="n">
        <v>787191.315011332</v>
      </c>
      <c r="O142" s="433" t="n">
        <v>-27700</v>
      </c>
      <c r="P142" s="432" t="n">
        <v>0</v>
      </c>
      <c r="Q142" s="433" t="n">
        <v>0</v>
      </c>
      <c r="R142" s="432" t="n">
        <v>0</v>
      </c>
      <c r="S142" s="433" t="n">
        <f aca="false">M142+N142+O142+P142+Q142+R142</f>
        <v>1770458.31501133</v>
      </c>
      <c r="T142" s="434" t="n">
        <f aca="false">IF(S142&gt;L142,S142-L142,0)</f>
        <v>82327.5546485747</v>
      </c>
      <c r="U142" s="435" t="n">
        <f aca="false">IF(S142&lt;L142,L142-S142,0)</f>
        <v>0</v>
      </c>
    </row>
    <row r="143" s="302" customFormat="true" ht="12.75" hidden="false" customHeight="false" outlineLevel="0" collapsed="false">
      <c r="A143" s="436" t="n">
        <f aca="false">'Base de données'!A143</f>
        <v>5633</v>
      </c>
      <c r="B143" s="427" t="str">
        <f aca="false">'Base de données'!B143</f>
        <v>Echandens</v>
      </c>
      <c r="C143" s="436" t="n">
        <f aca="false">'Base de données'!R143</f>
        <v>62</v>
      </c>
      <c r="D143" s="301" t="n">
        <f aca="false">'Base de données'!S143</f>
        <v>2235</v>
      </c>
      <c r="E143" s="322" t="n">
        <f aca="false">Indicateurs!F143</f>
        <v>104176.077903226</v>
      </c>
      <c r="F143" s="429" t="n">
        <f aca="false">Synthèse!F143</f>
        <v>1946241.50991445</v>
      </c>
      <c r="G143" s="320" t="n">
        <f aca="false">Synthèse!G143</f>
        <v>1399489.52965375</v>
      </c>
      <c r="H143" s="320" t="n">
        <f aca="false">Synthèse!H143</f>
        <v>-318797</v>
      </c>
      <c r="I143" s="321" t="n">
        <f aca="false">Synthèse!I143</f>
        <v>-0</v>
      </c>
      <c r="J143" s="320" t="n">
        <f aca="false">Synthèse!J143</f>
        <v>0</v>
      </c>
      <c r="K143" s="321" t="n">
        <f aca="false">Synthèse!K143</f>
        <v>0</v>
      </c>
      <c r="L143" s="430" t="n">
        <f aca="false">Synthèse!L143</f>
        <v>3026934.0395682</v>
      </c>
      <c r="M143" s="431" t="n">
        <v>2331153</v>
      </c>
      <c r="N143" s="432" t="n">
        <v>1788598</v>
      </c>
      <c r="O143" s="433" t="n">
        <v>-136545</v>
      </c>
      <c r="P143" s="432" t="n">
        <v>0</v>
      </c>
      <c r="Q143" s="433" t="n">
        <v>0</v>
      </c>
      <c r="R143" s="432" t="n">
        <v>0</v>
      </c>
      <c r="S143" s="433" t="n">
        <f aca="false">M143+N143+O143+P143+Q143+R143</f>
        <v>3983206</v>
      </c>
      <c r="T143" s="434" t="n">
        <f aca="false">IF(S143&gt;L143,S143-L143,0)</f>
        <v>956271.960431801</v>
      </c>
      <c r="U143" s="435" t="n">
        <f aca="false">IF(S143&lt;L143,L143-S143,0)</f>
        <v>0</v>
      </c>
    </row>
    <row r="144" s="302" customFormat="true" ht="12.75" hidden="false" customHeight="false" outlineLevel="0" collapsed="false">
      <c r="A144" s="436" t="n">
        <f aca="false">'Base de données'!A144</f>
        <v>5634</v>
      </c>
      <c r="B144" s="427" t="str">
        <f aca="false">'Base de données'!B144</f>
        <v>Echichens</v>
      </c>
      <c r="C144" s="436" t="n">
        <f aca="false">'Base de données'!R144</f>
        <v>68</v>
      </c>
      <c r="D144" s="301" t="n">
        <f aca="false">'Base de données'!S144</f>
        <v>2550</v>
      </c>
      <c r="E144" s="322" t="n">
        <f aca="false">Indicateurs!F144</f>
        <v>114423.138676471</v>
      </c>
      <c r="F144" s="429" t="n">
        <f aca="false">Synthèse!F144</f>
        <v>2245425.3598256</v>
      </c>
      <c r="G144" s="320" t="n">
        <f aca="false">Synthèse!G144</f>
        <v>1479253.1607375</v>
      </c>
      <c r="H144" s="320" t="n">
        <f aca="false">Synthèse!H144</f>
        <v>-0</v>
      </c>
      <c r="I144" s="321" t="n">
        <f aca="false">Synthèse!I144</f>
        <v>-0</v>
      </c>
      <c r="J144" s="320" t="n">
        <f aca="false">Synthèse!J144</f>
        <v>0</v>
      </c>
      <c r="K144" s="321" t="n">
        <f aca="false">Synthèse!K144</f>
        <v>0</v>
      </c>
      <c r="L144" s="430" t="n">
        <f aca="false">Synthèse!L144</f>
        <v>3724678.5205631</v>
      </c>
      <c r="M144" s="431" t="n">
        <v>1988495</v>
      </c>
      <c r="N144" s="432" t="n">
        <v>1551287</v>
      </c>
      <c r="O144" s="433" t="n">
        <v>0</v>
      </c>
      <c r="P144" s="432" t="n">
        <v>0</v>
      </c>
      <c r="Q144" s="433" t="n">
        <v>0</v>
      </c>
      <c r="R144" s="432" t="n">
        <v>0</v>
      </c>
      <c r="S144" s="433" t="n">
        <f aca="false">M144+N144+O144+P144+Q144+R144</f>
        <v>3539782</v>
      </c>
      <c r="T144" s="434" t="n">
        <f aca="false">IF(S144&gt;L144,S144-L144,0)</f>
        <v>0</v>
      </c>
      <c r="U144" s="435" t="n">
        <f aca="false">IF(S144&lt;L144,L144-S144,0)</f>
        <v>184896.520563104</v>
      </c>
    </row>
    <row r="145" s="302" customFormat="true" ht="12.75" hidden="false" customHeight="false" outlineLevel="0" collapsed="false">
      <c r="A145" s="436" t="n">
        <f aca="false">'Base de données'!A145</f>
        <v>5635</v>
      </c>
      <c r="B145" s="427" t="str">
        <f aca="false">'Base de données'!B145</f>
        <v>Ecublens</v>
      </c>
      <c r="C145" s="436" t="n">
        <f aca="false">'Base de données'!R145</f>
        <v>62</v>
      </c>
      <c r="D145" s="301" t="n">
        <f aca="false">'Base de données'!S145</f>
        <v>12009</v>
      </c>
      <c r="E145" s="322" t="n">
        <f aca="false">Indicateurs!F145</f>
        <v>462669.735730051</v>
      </c>
      <c r="F145" s="429" t="n">
        <f aca="false">Synthèse!F145</f>
        <v>7536409.29905436</v>
      </c>
      <c r="G145" s="320" t="n">
        <f aca="false">Synthèse!G145</f>
        <v>894850.58866648</v>
      </c>
      <c r="H145" s="320" t="n">
        <f aca="false">Synthèse!H145</f>
        <v>-1447970</v>
      </c>
      <c r="I145" s="321" t="n">
        <f aca="false">Synthèse!I145</f>
        <v>-0</v>
      </c>
      <c r="J145" s="320" t="n">
        <f aca="false">Synthèse!J145</f>
        <v>0</v>
      </c>
      <c r="K145" s="321" t="n">
        <f aca="false">Synthèse!K145</f>
        <v>0</v>
      </c>
      <c r="L145" s="430" t="n">
        <f aca="false">Synthèse!L145</f>
        <v>6983289.88772084</v>
      </c>
      <c r="M145" s="431" t="n">
        <v>7894786</v>
      </c>
      <c r="N145" s="432" t="n">
        <v>1722127.55318849</v>
      </c>
      <c r="O145" s="433" t="n">
        <v>-2008819</v>
      </c>
      <c r="P145" s="432" t="n">
        <v>0</v>
      </c>
      <c r="Q145" s="433" t="n">
        <v>0</v>
      </c>
      <c r="R145" s="432" t="n">
        <v>0</v>
      </c>
      <c r="S145" s="433" t="n">
        <f aca="false">M145+N145+O145+P145+Q145+R145</f>
        <v>7608094.55318849</v>
      </c>
      <c r="T145" s="434" t="n">
        <f aca="false">IF(S145&gt;L145,S145-L145,0)</f>
        <v>624804.665467648</v>
      </c>
      <c r="U145" s="435" t="n">
        <f aca="false">IF(S145&lt;L145,L145-S145,0)</f>
        <v>0</v>
      </c>
    </row>
    <row r="146" s="302" customFormat="true" ht="12.75" hidden="false" customHeight="false" outlineLevel="0" collapsed="false">
      <c r="A146" s="436" t="n">
        <f aca="false">'Base de données'!A146</f>
        <v>5636</v>
      </c>
      <c r="B146" s="427" t="str">
        <f aca="false">'Base de données'!B146</f>
        <v>Etoy</v>
      </c>
      <c r="C146" s="436" t="n">
        <f aca="false">'Base de données'!R146</f>
        <v>61</v>
      </c>
      <c r="D146" s="301" t="n">
        <f aca="false">'Base de données'!S146</f>
        <v>2860</v>
      </c>
      <c r="E146" s="322" t="n">
        <f aca="false">Indicateurs!F146</f>
        <v>151386.427213115</v>
      </c>
      <c r="F146" s="429" t="n">
        <f aca="false">Synthèse!F146</f>
        <v>2685959.24954306</v>
      </c>
      <c r="G146" s="320" t="n">
        <f aca="false">Synthèse!G146</f>
        <v>2056161.734185</v>
      </c>
      <c r="H146" s="320" t="n">
        <f aca="false">Synthèse!H146</f>
        <v>-515216</v>
      </c>
      <c r="I146" s="321" t="n">
        <f aca="false">Synthèse!I146</f>
        <v>-0</v>
      </c>
      <c r="J146" s="320" t="n">
        <f aca="false">Synthèse!J146</f>
        <v>0</v>
      </c>
      <c r="K146" s="321" t="n">
        <f aca="false">Synthèse!K146</f>
        <v>0</v>
      </c>
      <c r="L146" s="430" t="n">
        <f aca="false">Synthèse!L146</f>
        <v>4226904.98372806</v>
      </c>
      <c r="M146" s="431" t="n">
        <v>2764899</v>
      </c>
      <c r="N146" s="432" t="n">
        <v>2070892</v>
      </c>
      <c r="O146" s="433" t="n">
        <v>0</v>
      </c>
      <c r="P146" s="432" t="n">
        <v>0</v>
      </c>
      <c r="Q146" s="433" t="n">
        <v>0</v>
      </c>
      <c r="R146" s="432" t="n">
        <v>0</v>
      </c>
      <c r="S146" s="433" t="n">
        <f aca="false">M146+N146+O146+P146+Q146+R146</f>
        <v>4835791</v>
      </c>
      <c r="T146" s="434" t="n">
        <f aca="false">IF(S146&gt;L146,S146-L146,0)</f>
        <v>608886.01627194</v>
      </c>
      <c r="U146" s="435" t="n">
        <f aca="false">IF(S146&lt;L146,L146-S146,0)</f>
        <v>0</v>
      </c>
    </row>
    <row r="147" s="302" customFormat="true" ht="12.75" hidden="false" customHeight="false" outlineLevel="0" collapsed="false">
      <c r="A147" s="436" t="n">
        <f aca="false">'Base de données'!A147</f>
        <v>5637</v>
      </c>
      <c r="B147" s="427" t="str">
        <f aca="false">'Base de données'!B147</f>
        <v>Lavigny</v>
      </c>
      <c r="C147" s="436" t="n">
        <f aca="false">'Base de données'!R147</f>
        <v>74.5</v>
      </c>
      <c r="D147" s="301" t="n">
        <f aca="false">'Base de données'!S147</f>
        <v>897</v>
      </c>
      <c r="E147" s="322" t="n">
        <f aca="false">Indicateurs!F147</f>
        <v>28805.1484116331</v>
      </c>
      <c r="F147" s="429" t="n">
        <f aca="false">Synthèse!F147</f>
        <v>621887.56758928</v>
      </c>
      <c r="G147" s="320" t="n">
        <f aca="false">Synthèse!G147</f>
        <v>218974.460130379</v>
      </c>
      <c r="H147" s="320" t="n">
        <f aca="false">Synthèse!H147</f>
        <v>-142844</v>
      </c>
      <c r="I147" s="321" t="n">
        <f aca="false">Synthèse!I147</f>
        <v>-0</v>
      </c>
      <c r="J147" s="320" t="n">
        <f aca="false">Synthèse!J147</f>
        <v>0</v>
      </c>
      <c r="K147" s="321" t="n">
        <f aca="false">Synthèse!K147</f>
        <v>0</v>
      </c>
      <c r="L147" s="430" t="n">
        <f aca="false">Synthèse!L147</f>
        <v>698018.027719659</v>
      </c>
      <c r="M147" s="431" t="n">
        <v>617854</v>
      </c>
      <c r="N147" s="432" t="n">
        <v>393157.834792478</v>
      </c>
      <c r="O147" s="433" t="n">
        <v>-46491</v>
      </c>
      <c r="P147" s="432" t="n">
        <v>0</v>
      </c>
      <c r="Q147" s="433" t="n">
        <v>0</v>
      </c>
      <c r="R147" s="432" t="n">
        <v>0</v>
      </c>
      <c r="S147" s="433" t="n">
        <f aca="false">M147+N147+O147+P147+Q147+R147</f>
        <v>964520.834792478</v>
      </c>
      <c r="T147" s="434" t="n">
        <f aca="false">IF(S147&gt;L147,S147-L147,0)</f>
        <v>266502.807072819</v>
      </c>
      <c r="U147" s="435" t="n">
        <f aca="false">IF(S147&lt;L147,L147-S147,0)</f>
        <v>0</v>
      </c>
    </row>
    <row r="148" s="302" customFormat="true" ht="12.75" hidden="false" customHeight="false" outlineLevel="0" collapsed="false">
      <c r="A148" s="436" t="n">
        <f aca="false">'Base de données'!A148</f>
        <v>5638</v>
      </c>
      <c r="B148" s="427" t="str">
        <f aca="false">'Base de données'!B148</f>
        <v>Lonay</v>
      </c>
      <c r="C148" s="436" t="n">
        <f aca="false">'Base de données'!R148</f>
        <v>55</v>
      </c>
      <c r="D148" s="301" t="n">
        <f aca="false">'Base de données'!S148</f>
        <v>2490</v>
      </c>
      <c r="E148" s="322" t="n">
        <f aca="false">Indicateurs!F148</f>
        <v>140300.932545455</v>
      </c>
      <c r="F148" s="429" t="n">
        <f aca="false">Synthèse!F148</f>
        <v>3131439.57344598</v>
      </c>
      <c r="G148" s="320" t="n">
        <f aca="false">Synthèse!G148</f>
        <v>1953201.4691025</v>
      </c>
      <c r="H148" s="320" t="n">
        <f aca="false">Synthèse!H148</f>
        <v>-174980</v>
      </c>
      <c r="I148" s="321" t="n">
        <f aca="false">Synthèse!I148</f>
        <v>-0</v>
      </c>
      <c r="J148" s="320" t="n">
        <f aca="false">Synthèse!J148</f>
        <v>0</v>
      </c>
      <c r="K148" s="321" t="n">
        <f aca="false">Synthèse!K148</f>
        <v>0</v>
      </c>
      <c r="L148" s="430" t="n">
        <f aca="false">Synthèse!L148</f>
        <v>4909661.04254848</v>
      </c>
      <c r="M148" s="431" t="n">
        <v>4530205</v>
      </c>
      <c r="N148" s="432" t="n">
        <v>2038738</v>
      </c>
      <c r="O148" s="433" t="n">
        <v>-62852</v>
      </c>
      <c r="P148" s="432" t="n">
        <v>0</v>
      </c>
      <c r="Q148" s="433" t="n">
        <v>0</v>
      </c>
      <c r="R148" s="432" t="n">
        <v>0</v>
      </c>
      <c r="S148" s="433" t="n">
        <f aca="false">M148+N148+O148+P148+Q148+R148</f>
        <v>6506091</v>
      </c>
      <c r="T148" s="434" t="n">
        <f aca="false">IF(S148&gt;L148,S148-L148,0)</f>
        <v>1596429.95745152</v>
      </c>
      <c r="U148" s="435" t="n">
        <f aca="false">IF(S148&lt;L148,L148-S148,0)</f>
        <v>0</v>
      </c>
    </row>
    <row r="149" s="302" customFormat="true" ht="12.75" hidden="false" customHeight="false" outlineLevel="0" collapsed="false">
      <c r="A149" s="436" t="n">
        <f aca="false">'Base de données'!A149</f>
        <v>5639</v>
      </c>
      <c r="B149" s="427" t="str">
        <f aca="false">'Base de données'!B149</f>
        <v>Lully</v>
      </c>
      <c r="C149" s="436" t="n">
        <f aca="false">'Base de données'!R149</f>
        <v>61</v>
      </c>
      <c r="D149" s="301" t="n">
        <f aca="false">'Base de données'!S149</f>
        <v>763</v>
      </c>
      <c r="E149" s="322" t="n">
        <f aca="false">Indicateurs!F149</f>
        <v>48414.5636065574</v>
      </c>
      <c r="F149" s="429" t="n">
        <f aca="false">Synthèse!F149</f>
        <v>862695.967468181</v>
      </c>
      <c r="G149" s="320" t="n">
        <f aca="false">Synthèse!G149</f>
        <v>777005.5129405</v>
      </c>
      <c r="H149" s="320" t="n">
        <f aca="false">Synthèse!H149</f>
        <v>-0</v>
      </c>
      <c r="I149" s="321" t="n">
        <f aca="false">Synthèse!I149</f>
        <v>-0</v>
      </c>
      <c r="J149" s="320" t="n">
        <f aca="false">Synthèse!J149</f>
        <v>0</v>
      </c>
      <c r="K149" s="321" t="n">
        <f aca="false">Synthèse!K149</f>
        <v>0</v>
      </c>
      <c r="L149" s="430" t="n">
        <f aca="false">Synthèse!L149</f>
        <v>1639701.48040868</v>
      </c>
      <c r="M149" s="431" t="n">
        <v>840578</v>
      </c>
      <c r="N149" s="432" t="n">
        <v>735685</v>
      </c>
      <c r="O149" s="433" t="n">
        <v>0</v>
      </c>
      <c r="P149" s="432" t="n">
        <v>0</v>
      </c>
      <c r="Q149" s="433" t="n">
        <v>0</v>
      </c>
      <c r="R149" s="432" t="n">
        <v>0</v>
      </c>
      <c r="S149" s="433" t="n">
        <f aca="false">M149+N149+O149+P149+Q149+R149</f>
        <v>1576263</v>
      </c>
      <c r="T149" s="434" t="n">
        <f aca="false">IF(S149&gt;L149,S149-L149,0)</f>
        <v>0</v>
      </c>
      <c r="U149" s="435" t="n">
        <f aca="false">IF(S149&lt;L149,L149-S149,0)</f>
        <v>63438.4804086809</v>
      </c>
    </row>
    <row r="150" s="302" customFormat="true" ht="12.75" hidden="false" customHeight="false" outlineLevel="0" collapsed="false">
      <c r="A150" s="436" t="n">
        <f aca="false">'Base de données'!A150</f>
        <v>5640</v>
      </c>
      <c r="B150" s="427" t="str">
        <f aca="false">'Base de données'!B150</f>
        <v>Lussy-sur-Morges</v>
      </c>
      <c r="C150" s="436" t="n">
        <f aca="false">'Base de données'!R150</f>
        <v>66</v>
      </c>
      <c r="D150" s="301" t="n">
        <f aca="false">'Base de données'!S150</f>
        <v>645</v>
      </c>
      <c r="E150" s="322" t="n">
        <f aca="false">Indicateurs!F150</f>
        <v>41768.3584848485</v>
      </c>
      <c r="F150" s="429" t="n">
        <f aca="false">Synthèse!F150</f>
        <v>852899.395068043</v>
      </c>
      <c r="G150" s="320" t="n">
        <f aca="false">Synthèse!G150</f>
        <v>666822.1243075</v>
      </c>
      <c r="H150" s="320" t="n">
        <f aca="false">Synthèse!H150</f>
        <v>-3786</v>
      </c>
      <c r="I150" s="321" t="n">
        <f aca="false">Synthèse!I150</f>
        <v>-0</v>
      </c>
      <c r="J150" s="320" t="n">
        <f aca="false">Synthèse!J150</f>
        <v>0</v>
      </c>
      <c r="K150" s="321" t="n">
        <f aca="false">Synthèse!K150</f>
        <v>0</v>
      </c>
      <c r="L150" s="430" t="n">
        <f aca="false">Synthèse!L150</f>
        <v>1515935.51937554</v>
      </c>
      <c r="M150" s="431" t="n">
        <v>888213</v>
      </c>
      <c r="N150" s="432" t="n">
        <v>634202</v>
      </c>
      <c r="O150" s="433" t="n">
        <v>0</v>
      </c>
      <c r="P150" s="432" t="n">
        <v>0</v>
      </c>
      <c r="Q150" s="433" t="n">
        <v>0</v>
      </c>
      <c r="R150" s="432" t="n">
        <v>0</v>
      </c>
      <c r="S150" s="433" t="n">
        <f aca="false">M150+N150+O150+P150+Q150+R150</f>
        <v>1522415</v>
      </c>
      <c r="T150" s="434" t="n">
        <f aca="false">IF(S150&gt;L150,S150-L150,0)</f>
        <v>6479.48062445666</v>
      </c>
      <c r="U150" s="435" t="n">
        <f aca="false">IF(S150&lt;L150,L150-S150,0)</f>
        <v>0</v>
      </c>
    </row>
    <row r="151" s="302" customFormat="true" ht="12.75" hidden="false" customHeight="false" outlineLevel="0" collapsed="false">
      <c r="A151" s="436" t="n">
        <f aca="false">'Base de données'!A151</f>
        <v>5642</v>
      </c>
      <c r="B151" s="427" t="str">
        <f aca="false">'Base de données'!B151</f>
        <v>Morges</v>
      </c>
      <c r="C151" s="436" t="n">
        <f aca="false">'Base de données'!R151</f>
        <v>68.5</v>
      </c>
      <c r="D151" s="301" t="n">
        <f aca="false">'Base de données'!S151</f>
        <v>15228</v>
      </c>
      <c r="E151" s="322" t="n">
        <f aca="false">Indicateurs!F151</f>
        <v>672571.443357664</v>
      </c>
      <c r="F151" s="429" t="n">
        <f aca="false">Synthèse!F151</f>
        <v>11994599.9305105</v>
      </c>
      <c r="G151" s="320" t="n">
        <f aca="false">Synthèse!G151</f>
        <v>2482324.000889</v>
      </c>
      <c r="H151" s="320" t="n">
        <f aca="false">Synthèse!H151</f>
        <v>-818857</v>
      </c>
      <c r="I151" s="321" t="n">
        <f aca="false">Synthèse!I151</f>
        <v>-0</v>
      </c>
      <c r="J151" s="320" t="n">
        <f aca="false">Synthèse!J151</f>
        <v>0</v>
      </c>
      <c r="K151" s="321" t="n">
        <f aca="false">Synthèse!K151</f>
        <v>0</v>
      </c>
      <c r="L151" s="430" t="n">
        <f aca="false">Synthèse!L151</f>
        <v>13658066.9313995</v>
      </c>
      <c r="M151" s="431" t="n">
        <v>13631071</v>
      </c>
      <c r="N151" s="432" t="n">
        <v>3766621</v>
      </c>
      <c r="O151" s="433" t="n">
        <v>-26253</v>
      </c>
      <c r="P151" s="432" t="n">
        <v>0</v>
      </c>
      <c r="Q151" s="433" t="n">
        <v>0</v>
      </c>
      <c r="R151" s="432" t="n">
        <v>0</v>
      </c>
      <c r="S151" s="433" t="n">
        <f aca="false">M151+N151+O151+P151+Q151+R151</f>
        <v>17371439</v>
      </c>
      <c r="T151" s="434" t="n">
        <f aca="false">IF(S151&gt;L151,S151-L151,0)</f>
        <v>3713372.0686005</v>
      </c>
      <c r="U151" s="435" t="n">
        <f aca="false">IF(S151&lt;L151,L151-S151,0)</f>
        <v>0</v>
      </c>
    </row>
    <row r="152" s="302" customFormat="true" ht="12.75" hidden="false" customHeight="false" outlineLevel="0" collapsed="false">
      <c r="A152" s="436" t="n">
        <f aca="false">'Base de données'!A152</f>
        <v>5643</v>
      </c>
      <c r="B152" s="427" t="str">
        <f aca="false">'Base de données'!B152</f>
        <v>Préverenges</v>
      </c>
      <c r="C152" s="436" t="n">
        <f aca="false">'Base de données'!R152</f>
        <v>64</v>
      </c>
      <c r="D152" s="301" t="n">
        <f aca="false">'Base de données'!S152</f>
        <v>5190</v>
      </c>
      <c r="E152" s="322" t="n">
        <f aca="false">Indicateurs!F152</f>
        <v>259218.8775</v>
      </c>
      <c r="F152" s="429" t="n">
        <f aca="false">Synthèse!F152</f>
        <v>4444296.84305743</v>
      </c>
      <c r="G152" s="320" t="n">
        <f aca="false">Synthèse!G152</f>
        <v>2892721.03759</v>
      </c>
      <c r="H152" s="320" t="n">
        <f aca="false">Synthèse!H152</f>
        <v>-0</v>
      </c>
      <c r="I152" s="321" t="n">
        <f aca="false">Synthèse!I152</f>
        <v>-0</v>
      </c>
      <c r="J152" s="320" t="n">
        <f aca="false">Synthèse!J152</f>
        <v>0</v>
      </c>
      <c r="K152" s="321" t="n">
        <f aca="false">Synthèse!K152</f>
        <v>0</v>
      </c>
      <c r="L152" s="430" t="n">
        <f aca="false">Synthèse!L152</f>
        <v>7337017.88064743</v>
      </c>
      <c r="M152" s="431" t="n">
        <v>4216816</v>
      </c>
      <c r="N152" s="432" t="n">
        <v>2803838</v>
      </c>
      <c r="O152" s="433" t="n">
        <v>0</v>
      </c>
      <c r="P152" s="432" t="n">
        <v>0</v>
      </c>
      <c r="Q152" s="433" t="n">
        <v>0</v>
      </c>
      <c r="R152" s="432" t="n">
        <v>0</v>
      </c>
      <c r="S152" s="433" t="n">
        <f aca="false">M152+N152+O152+P152+Q152+R152</f>
        <v>7020654</v>
      </c>
      <c r="T152" s="434" t="n">
        <f aca="false">IF(S152&gt;L152,S152-L152,0)</f>
        <v>0</v>
      </c>
      <c r="U152" s="435" t="n">
        <f aca="false">IF(S152&lt;L152,L152-S152,0)</f>
        <v>316363.880647434</v>
      </c>
    </row>
    <row r="153" s="302" customFormat="true" ht="12.75" hidden="false" customHeight="false" outlineLevel="0" collapsed="false">
      <c r="A153" s="436" t="n">
        <f aca="false">'Base de données'!A153</f>
        <v>5644</v>
      </c>
      <c r="B153" s="427" t="str">
        <f aca="false">'Base de données'!B153</f>
        <v>Reverolle</v>
      </c>
      <c r="C153" s="436" t="n">
        <f aca="false">'Base de données'!R153</f>
        <v>78</v>
      </c>
      <c r="D153" s="301" t="n">
        <f aca="false">'Base de données'!S153</f>
        <v>346</v>
      </c>
      <c r="E153" s="322" t="n">
        <f aca="false">Indicateurs!F153</f>
        <v>12877.3234615385</v>
      </c>
      <c r="F153" s="429" t="n">
        <f aca="false">Synthèse!F153</f>
        <v>202107.257022557</v>
      </c>
      <c r="G153" s="320" t="n">
        <f aca="false">Synthèse!G153</f>
        <v>151132.396832426</v>
      </c>
      <c r="H153" s="320" t="n">
        <f aca="false">Synthèse!H153</f>
        <v>-43913</v>
      </c>
      <c r="I153" s="321" t="n">
        <f aca="false">Synthèse!I153</f>
        <v>-0</v>
      </c>
      <c r="J153" s="320" t="n">
        <f aca="false">Synthèse!J153</f>
        <v>0</v>
      </c>
      <c r="K153" s="321" t="n">
        <f aca="false">Synthèse!K153</f>
        <v>0</v>
      </c>
      <c r="L153" s="430" t="n">
        <f aca="false">Synthèse!L153</f>
        <v>309326.653854983</v>
      </c>
      <c r="M153" s="431" t="n">
        <v>157367</v>
      </c>
      <c r="N153" s="432" t="n">
        <v>41473.911917829</v>
      </c>
      <c r="O153" s="433" t="n">
        <v>-216274</v>
      </c>
      <c r="P153" s="432" t="n">
        <v>0</v>
      </c>
      <c r="Q153" s="433" t="n">
        <v>0</v>
      </c>
      <c r="R153" s="432" t="n">
        <v>0</v>
      </c>
      <c r="S153" s="433" t="n">
        <f aca="false">M153+N153+O153+P153+Q153+R153</f>
        <v>-17433.088082171</v>
      </c>
      <c r="T153" s="434" t="n">
        <f aca="false">IF(S153&gt;L153,S153-L153,0)</f>
        <v>0</v>
      </c>
      <c r="U153" s="435" t="n">
        <f aca="false">IF(S153&lt;L153,L153-S153,0)</f>
        <v>326759.741937154</v>
      </c>
    </row>
    <row r="154" s="302" customFormat="true" ht="12.75" hidden="false" customHeight="false" outlineLevel="0" collapsed="false">
      <c r="A154" s="436" t="n">
        <f aca="false">'Base de données'!A154</f>
        <v>5645</v>
      </c>
      <c r="B154" s="427" t="str">
        <f aca="false">'Base de données'!B154</f>
        <v>Romanel-sur-Morges</v>
      </c>
      <c r="C154" s="436" t="n">
        <f aca="false">'Base de données'!R154</f>
        <v>56</v>
      </c>
      <c r="D154" s="301" t="n">
        <f aca="false">'Base de données'!S154</f>
        <v>462</v>
      </c>
      <c r="E154" s="322" t="n">
        <f aca="false">Indicateurs!F154</f>
        <v>24659.7583482143</v>
      </c>
      <c r="F154" s="429" t="n">
        <f aca="false">Synthèse!F154</f>
        <v>479992.725375477</v>
      </c>
      <c r="G154" s="320" t="n">
        <f aca="false">Synthèse!G154</f>
        <v>411063.521597</v>
      </c>
      <c r="H154" s="320" t="n">
        <f aca="false">Synthèse!H154</f>
        <v>-0</v>
      </c>
      <c r="I154" s="321" t="n">
        <f aca="false">Synthèse!I154</f>
        <v>-0</v>
      </c>
      <c r="J154" s="320" t="n">
        <f aca="false">Synthèse!J154</f>
        <v>0</v>
      </c>
      <c r="K154" s="321" t="n">
        <f aca="false">Synthèse!K154</f>
        <v>0</v>
      </c>
      <c r="L154" s="430" t="n">
        <f aca="false">Synthèse!L154</f>
        <v>891056.246972477</v>
      </c>
      <c r="M154" s="431" t="n">
        <v>482691</v>
      </c>
      <c r="N154" s="432" t="n">
        <v>437846</v>
      </c>
      <c r="O154" s="433" t="n">
        <v>-58436</v>
      </c>
      <c r="P154" s="432" t="n">
        <v>0</v>
      </c>
      <c r="Q154" s="433" t="n">
        <v>0</v>
      </c>
      <c r="R154" s="432" t="n">
        <v>0</v>
      </c>
      <c r="S154" s="433" t="n">
        <f aca="false">M154+N154+O154+P154+Q154+R154</f>
        <v>862101</v>
      </c>
      <c r="T154" s="434" t="n">
        <f aca="false">IF(S154&gt;L154,S154-L154,0)</f>
        <v>0</v>
      </c>
      <c r="U154" s="435" t="n">
        <f aca="false">IF(S154&lt;L154,L154-S154,0)</f>
        <v>28955.2469724773</v>
      </c>
    </row>
    <row r="155" s="302" customFormat="true" ht="12.75" hidden="false" customHeight="false" outlineLevel="0" collapsed="false">
      <c r="A155" s="436" t="n">
        <f aca="false">'Base de données'!A155</f>
        <v>5646</v>
      </c>
      <c r="B155" s="427" t="str">
        <f aca="false">'Base de données'!B155</f>
        <v>Saint-Prex</v>
      </c>
      <c r="C155" s="436" t="n">
        <f aca="false">'Base de données'!R155</f>
        <v>55</v>
      </c>
      <c r="D155" s="301" t="n">
        <f aca="false">'Base de données'!S155</f>
        <v>5437</v>
      </c>
      <c r="E155" s="322" t="n">
        <f aca="false">Indicateurs!F155</f>
        <v>329023.456727273</v>
      </c>
      <c r="F155" s="429" t="n">
        <f aca="false">Synthèse!F155</f>
        <v>6506277.81674128</v>
      </c>
      <c r="G155" s="320" t="n">
        <f aca="false">Synthèse!G155</f>
        <v>3828825.918557</v>
      </c>
      <c r="H155" s="320" t="n">
        <f aca="false">Synthèse!H155</f>
        <v>-826546</v>
      </c>
      <c r="I155" s="321" t="n">
        <f aca="false">Synthèse!I155</f>
        <v>-0</v>
      </c>
      <c r="J155" s="320" t="n">
        <f aca="false">Synthèse!J155</f>
        <v>0</v>
      </c>
      <c r="K155" s="321" t="n">
        <f aca="false">Synthèse!K155</f>
        <v>0</v>
      </c>
      <c r="L155" s="430" t="n">
        <f aca="false">Synthèse!L155</f>
        <v>9508557.73529828</v>
      </c>
      <c r="M155" s="431" t="n">
        <v>4855597</v>
      </c>
      <c r="N155" s="432" t="n">
        <v>3117715</v>
      </c>
      <c r="O155" s="433" t="n">
        <v>0</v>
      </c>
      <c r="P155" s="432" t="n">
        <v>0</v>
      </c>
      <c r="Q155" s="433" t="n">
        <v>0</v>
      </c>
      <c r="R155" s="432" t="n">
        <v>0</v>
      </c>
      <c r="S155" s="433" t="n">
        <f aca="false">M155+N155+O155+P155+Q155+R155</f>
        <v>7973312</v>
      </c>
      <c r="T155" s="434" t="n">
        <f aca="false">IF(S155&gt;L155,S155-L155,0)</f>
        <v>0</v>
      </c>
      <c r="U155" s="435" t="n">
        <f aca="false">IF(S155&lt;L155,L155-S155,0)</f>
        <v>1535245.73529828</v>
      </c>
    </row>
    <row r="156" s="302" customFormat="true" ht="12.75" hidden="false" customHeight="false" outlineLevel="0" collapsed="false">
      <c r="A156" s="436" t="n">
        <f aca="false">'Base de données'!A156</f>
        <v>5648</v>
      </c>
      <c r="B156" s="427" t="str">
        <f aca="false">'Base de données'!B156</f>
        <v>Saint-Sulpice</v>
      </c>
      <c r="C156" s="436" t="n">
        <f aca="false">'Base de données'!R156</f>
        <v>55</v>
      </c>
      <c r="D156" s="301" t="n">
        <f aca="false">'Base de données'!S156</f>
        <v>3378</v>
      </c>
      <c r="E156" s="322" t="n">
        <f aca="false">Indicateurs!F156</f>
        <v>277231.321045455</v>
      </c>
      <c r="F156" s="429" t="n">
        <f aca="false">Synthèse!F156</f>
        <v>6575637.24187071</v>
      </c>
      <c r="G156" s="320" t="n">
        <f aca="false">Synthèse!G156</f>
        <v>3449572.572715</v>
      </c>
      <c r="H156" s="320" t="n">
        <f aca="false">Synthèse!H156</f>
        <v>-80024</v>
      </c>
      <c r="I156" s="321" t="n">
        <f aca="false">Synthèse!I156</f>
        <v>-0</v>
      </c>
      <c r="J156" s="320" t="n">
        <f aca="false">Synthèse!J156</f>
        <v>0</v>
      </c>
      <c r="K156" s="321" t="n">
        <f aca="false">Synthèse!K156</f>
        <v>0</v>
      </c>
      <c r="L156" s="430" t="n">
        <f aca="false">Synthèse!L156</f>
        <v>9945185.81458571</v>
      </c>
      <c r="M156" s="431" t="n">
        <v>7279397</v>
      </c>
      <c r="N156" s="432" t="n">
        <v>3721682</v>
      </c>
      <c r="O156" s="433" t="n">
        <v>0</v>
      </c>
      <c r="P156" s="432" t="n">
        <v>0</v>
      </c>
      <c r="Q156" s="433" t="n">
        <v>0</v>
      </c>
      <c r="R156" s="432" t="n">
        <v>0</v>
      </c>
      <c r="S156" s="433" t="n">
        <f aca="false">M156+N156+O156+P156+Q156+R156</f>
        <v>11001079</v>
      </c>
      <c r="T156" s="434" t="n">
        <f aca="false">IF(S156&gt;L156,S156-L156,0)</f>
        <v>1055893.18541429</v>
      </c>
      <c r="U156" s="435" t="n">
        <f aca="false">IF(S156&lt;L156,L156-S156,0)</f>
        <v>0</v>
      </c>
    </row>
    <row r="157" s="302" customFormat="true" ht="12.75" hidden="false" customHeight="false" outlineLevel="0" collapsed="false">
      <c r="A157" s="436" t="n">
        <f aca="false">'Base de données'!A157</f>
        <v>5649</v>
      </c>
      <c r="B157" s="427" t="str">
        <f aca="false">'Base de données'!B157</f>
        <v>Tolochenaz</v>
      </c>
      <c r="C157" s="436" t="n">
        <f aca="false">'Base de données'!R157</f>
        <v>65</v>
      </c>
      <c r="D157" s="301" t="n">
        <f aca="false">'Base de données'!S157</f>
        <v>1775</v>
      </c>
      <c r="E157" s="322" t="n">
        <f aca="false">Indicateurs!F157</f>
        <v>79225.0404615385</v>
      </c>
      <c r="F157" s="429" t="n">
        <f aca="false">Synthèse!F157</f>
        <v>1452998.58854945</v>
      </c>
      <c r="G157" s="320" t="n">
        <f aca="false">Synthèse!G157</f>
        <v>1097821.22711875</v>
      </c>
      <c r="H157" s="320" t="n">
        <f aca="false">Synthèse!H157</f>
        <v>-756172</v>
      </c>
      <c r="I157" s="321" t="n">
        <f aca="false">Synthèse!I157</f>
        <v>-0</v>
      </c>
      <c r="J157" s="320" t="n">
        <f aca="false">Synthèse!J157</f>
        <v>0</v>
      </c>
      <c r="K157" s="321" t="n">
        <f aca="false">Synthèse!K157</f>
        <v>0</v>
      </c>
      <c r="L157" s="430" t="n">
        <f aca="false">Synthèse!L157</f>
        <v>1794647.8156682</v>
      </c>
      <c r="M157" s="431" t="n">
        <v>1735891</v>
      </c>
      <c r="N157" s="432" t="n">
        <v>1254511</v>
      </c>
      <c r="O157" s="433" t="n">
        <v>-218623</v>
      </c>
      <c r="P157" s="432" t="n">
        <v>0</v>
      </c>
      <c r="Q157" s="433" t="n">
        <v>0</v>
      </c>
      <c r="R157" s="432" t="n">
        <v>0</v>
      </c>
      <c r="S157" s="433" t="n">
        <f aca="false">M157+N157+O157+P157+Q157+R157</f>
        <v>2771779</v>
      </c>
      <c r="T157" s="434" t="n">
        <f aca="false">IF(S157&gt;L157,S157-L157,0)</f>
        <v>977131.184331797</v>
      </c>
      <c r="U157" s="435" t="n">
        <f aca="false">IF(S157&lt;L157,L157-S157,0)</f>
        <v>0</v>
      </c>
    </row>
    <row r="158" s="302" customFormat="true" ht="12.75" hidden="false" customHeight="false" outlineLevel="0" collapsed="false">
      <c r="A158" s="436" t="n">
        <f aca="false">'Base de données'!A158</f>
        <v>5650</v>
      </c>
      <c r="B158" s="427" t="str">
        <f aca="false">'Base de données'!B158</f>
        <v>Vaux-sur-Morges</v>
      </c>
      <c r="C158" s="436" t="n">
        <f aca="false">'Base de données'!R158</f>
        <v>39</v>
      </c>
      <c r="D158" s="301" t="n">
        <f aca="false">'Base de données'!S158</f>
        <v>178</v>
      </c>
      <c r="E158" s="322" t="n">
        <f aca="false">Indicateurs!F158</f>
        <v>118636.507435897</v>
      </c>
      <c r="F158" s="429" t="n">
        <f aca="false">Synthèse!F158</f>
        <v>3413398.64702021</v>
      </c>
      <c r="G158" s="320" t="n">
        <f aca="false">Synthèse!G158</f>
        <v>893025.586243</v>
      </c>
      <c r="H158" s="320" t="n">
        <f aca="false">Synthèse!H158</f>
        <v>-0</v>
      </c>
      <c r="I158" s="321" t="n">
        <f aca="false">Synthèse!I158</f>
        <v>-0</v>
      </c>
      <c r="J158" s="320" t="n">
        <f aca="false">Synthèse!J158</f>
        <v>0</v>
      </c>
      <c r="K158" s="321" t="n">
        <f aca="false">Synthèse!K158</f>
        <v>0</v>
      </c>
      <c r="L158" s="430" t="n">
        <f aca="false">Synthèse!L158</f>
        <v>4306424.23326321</v>
      </c>
      <c r="M158" s="431" t="n">
        <v>3166089</v>
      </c>
      <c r="N158" s="432" t="n">
        <v>1009036</v>
      </c>
      <c r="O158" s="433" t="n">
        <v>0</v>
      </c>
      <c r="P158" s="432" t="n">
        <v>0</v>
      </c>
      <c r="Q158" s="433" t="n">
        <v>0</v>
      </c>
      <c r="R158" s="432" t="n">
        <v>0</v>
      </c>
      <c r="S158" s="433" t="n">
        <f aca="false">M158+N158+O158+P158+Q158+R158</f>
        <v>4175125</v>
      </c>
      <c r="T158" s="434" t="n">
        <f aca="false">IF(S158&gt;L158,S158-L158,0)</f>
        <v>0</v>
      </c>
      <c r="U158" s="435" t="n">
        <f aca="false">IF(S158&lt;L158,L158-S158,0)</f>
        <v>131299.233263211</v>
      </c>
    </row>
    <row r="159" s="302" customFormat="true" ht="12.75" hidden="false" customHeight="false" outlineLevel="0" collapsed="false">
      <c r="A159" s="436" t="n">
        <f aca="false">'Base de données'!A159</f>
        <v>5651</v>
      </c>
      <c r="B159" s="427" t="str">
        <f aca="false">'Base de données'!B159</f>
        <v>Villars-Sainte-Croix</v>
      </c>
      <c r="C159" s="436" t="n">
        <f aca="false">'Base de données'!R159</f>
        <v>59</v>
      </c>
      <c r="D159" s="301" t="n">
        <f aca="false">'Base de données'!S159</f>
        <v>666</v>
      </c>
      <c r="E159" s="322" t="n">
        <f aca="false">Indicateurs!F159</f>
        <v>38356.5228813559</v>
      </c>
      <c r="F159" s="429" t="n">
        <f aca="false">Synthèse!F159</f>
        <v>817777.872832173</v>
      </c>
      <c r="G159" s="320" t="n">
        <f aca="false">Synthèse!G159</f>
        <v>631905.193471</v>
      </c>
      <c r="H159" s="320" t="n">
        <f aca="false">Synthèse!H159</f>
        <v>-0</v>
      </c>
      <c r="I159" s="321" t="n">
        <f aca="false">Synthèse!I159</f>
        <v>-0</v>
      </c>
      <c r="J159" s="320" t="n">
        <f aca="false">Synthèse!J159</f>
        <v>0</v>
      </c>
      <c r="K159" s="321" t="n">
        <f aca="false">Synthèse!K159</f>
        <v>0</v>
      </c>
      <c r="L159" s="430" t="n">
        <f aca="false">Synthèse!L159</f>
        <v>1449683.06630317</v>
      </c>
      <c r="M159" s="431" t="n">
        <v>743673</v>
      </c>
      <c r="N159" s="432" t="n">
        <v>659410</v>
      </c>
      <c r="O159" s="433" t="n">
        <v>0</v>
      </c>
      <c r="P159" s="432" t="n">
        <v>0</v>
      </c>
      <c r="Q159" s="433" t="n">
        <v>0</v>
      </c>
      <c r="R159" s="432" t="n">
        <v>0</v>
      </c>
      <c r="S159" s="433" t="n">
        <f aca="false">M159+N159+O159+P159+Q159+R159</f>
        <v>1403083</v>
      </c>
      <c r="T159" s="434" t="n">
        <f aca="false">IF(S159&gt;L159,S159-L159,0)</f>
        <v>0</v>
      </c>
      <c r="U159" s="435" t="n">
        <f aca="false">IF(S159&lt;L159,L159-S159,0)</f>
        <v>46600.0663031731</v>
      </c>
    </row>
    <row r="160" s="302" customFormat="true" ht="12.75" hidden="false" customHeight="false" outlineLevel="0" collapsed="false">
      <c r="A160" s="436" t="n">
        <f aca="false">'Base de données'!A160</f>
        <v>5652</v>
      </c>
      <c r="B160" s="427" t="str">
        <f aca="false">'Base de données'!B160</f>
        <v>Villars-sous-Yens</v>
      </c>
      <c r="C160" s="436" t="n">
        <f aca="false">'Base de données'!R160</f>
        <v>81</v>
      </c>
      <c r="D160" s="301" t="n">
        <f aca="false">'Base de données'!S160</f>
        <v>560</v>
      </c>
      <c r="E160" s="322" t="n">
        <f aca="false">Indicateurs!F160</f>
        <v>21004.4289711934</v>
      </c>
      <c r="F160" s="429" t="n">
        <f aca="false">Synthèse!F160</f>
        <v>329814.122133204</v>
      </c>
      <c r="G160" s="320" t="n">
        <f aca="false">Synthèse!G160</f>
        <v>245084.605394365</v>
      </c>
      <c r="H160" s="320" t="n">
        <f aca="false">Synthèse!H160</f>
        <v>-53227</v>
      </c>
      <c r="I160" s="321" t="n">
        <f aca="false">Synthèse!I160</f>
        <v>-0</v>
      </c>
      <c r="J160" s="320" t="n">
        <f aca="false">Synthèse!J160</f>
        <v>0</v>
      </c>
      <c r="K160" s="321" t="n">
        <f aca="false">Synthèse!K160</f>
        <v>0</v>
      </c>
      <c r="L160" s="430" t="n">
        <f aca="false">Synthèse!L160</f>
        <v>521671.727527569</v>
      </c>
      <c r="M160" s="431" t="n">
        <v>360828</v>
      </c>
      <c r="N160" s="432" t="n">
        <v>130452.720263812</v>
      </c>
      <c r="O160" s="433" t="n">
        <v>-32581</v>
      </c>
      <c r="P160" s="432" t="n">
        <v>0</v>
      </c>
      <c r="Q160" s="433" t="n">
        <v>0</v>
      </c>
      <c r="R160" s="432" t="n">
        <v>0</v>
      </c>
      <c r="S160" s="433" t="n">
        <f aca="false">M160+N160+O160+P160+Q160+R160</f>
        <v>458699.720263812</v>
      </c>
      <c r="T160" s="434" t="n">
        <f aca="false">IF(S160&gt;L160,S160-L160,0)</f>
        <v>0</v>
      </c>
      <c r="U160" s="435" t="n">
        <f aca="false">IF(S160&lt;L160,L160-S160,0)</f>
        <v>62972.0072637576</v>
      </c>
    </row>
    <row r="161" s="302" customFormat="true" ht="12.75" hidden="false" customHeight="false" outlineLevel="0" collapsed="false">
      <c r="A161" s="436" t="n">
        <f aca="false">'Base de données'!A161</f>
        <v>5653</v>
      </c>
      <c r="B161" s="427" t="str">
        <f aca="false">'Base de données'!B161</f>
        <v>Vufflens-le-Château</v>
      </c>
      <c r="C161" s="436" t="n">
        <f aca="false">'Base de données'!R161</f>
        <v>55</v>
      </c>
      <c r="D161" s="301" t="n">
        <f aca="false">'Base de données'!S161</f>
        <v>829</v>
      </c>
      <c r="E161" s="322" t="n">
        <f aca="false">Indicateurs!F161</f>
        <v>55685.4373181818</v>
      </c>
      <c r="F161" s="429" t="n">
        <f aca="false">Synthèse!F161</f>
        <v>1017619.0917816</v>
      </c>
      <c r="G161" s="320" t="n">
        <f aca="false">Synthèse!G161</f>
        <v>880803.7303115</v>
      </c>
      <c r="H161" s="320" t="n">
        <f aca="false">Synthèse!H161</f>
        <v>-0</v>
      </c>
      <c r="I161" s="321" t="n">
        <f aca="false">Synthèse!I161</f>
        <v>-0</v>
      </c>
      <c r="J161" s="320" t="n">
        <f aca="false">Synthèse!J161</f>
        <v>0</v>
      </c>
      <c r="K161" s="321" t="n">
        <f aca="false">Synthèse!K161</f>
        <v>0</v>
      </c>
      <c r="L161" s="430" t="n">
        <f aca="false">Synthèse!L161</f>
        <v>1898422.8220931</v>
      </c>
      <c r="M161" s="431" t="n">
        <v>1061546</v>
      </c>
      <c r="N161" s="432" t="n">
        <v>862947</v>
      </c>
      <c r="O161" s="433" t="n">
        <v>0</v>
      </c>
      <c r="P161" s="432" t="n">
        <v>0</v>
      </c>
      <c r="Q161" s="433" t="n">
        <v>0</v>
      </c>
      <c r="R161" s="432" t="n">
        <v>0</v>
      </c>
      <c r="S161" s="433" t="n">
        <f aca="false">M161+N161+O161+P161+Q161+R161</f>
        <v>1924493</v>
      </c>
      <c r="T161" s="434" t="n">
        <f aca="false">IF(S161&gt;L161,S161-L161,0)</f>
        <v>26070.1779068979</v>
      </c>
      <c r="U161" s="435" t="n">
        <f aca="false">IF(S161&lt;L161,L161-S161,0)</f>
        <v>0</v>
      </c>
    </row>
    <row r="162" s="302" customFormat="true" ht="12.75" hidden="false" customHeight="false" outlineLevel="0" collapsed="false">
      <c r="A162" s="436" t="n">
        <f aca="false">'Base de données'!A162</f>
        <v>5654</v>
      </c>
      <c r="B162" s="427" t="str">
        <f aca="false">'Base de données'!B162</f>
        <v>Vullierens</v>
      </c>
      <c r="C162" s="436" t="n">
        <f aca="false">'Base de données'!R162</f>
        <v>76</v>
      </c>
      <c r="D162" s="301" t="n">
        <f aca="false">'Base de données'!S162</f>
        <v>445</v>
      </c>
      <c r="E162" s="322" t="n">
        <f aca="false">Indicateurs!F162</f>
        <v>19349.7521052632</v>
      </c>
      <c r="F162" s="429" t="n">
        <f aca="false">Synthèse!F162</f>
        <v>273715.404759051</v>
      </c>
      <c r="G162" s="320" t="n">
        <f aca="false">Synthèse!G162</f>
        <v>312878.48461553</v>
      </c>
      <c r="H162" s="320" t="n">
        <f aca="false">Synthèse!H162</f>
        <v>-57422</v>
      </c>
      <c r="I162" s="321" t="n">
        <f aca="false">Synthèse!I162</f>
        <v>-0</v>
      </c>
      <c r="J162" s="320" t="n">
        <f aca="false">Synthèse!J162</f>
        <v>0</v>
      </c>
      <c r="K162" s="321" t="n">
        <f aca="false">Synthèse!K162</f>
        <v>0</v>
      </c>
      <c r="L162" s="430" t="n">
        <f aca="false">Synthèse!L162</f>
        <v>529171.88937458</v>
      </c>
      <c r="M162" s="431" t="n">
        <v>233482</v>
      </c>
      <c r="N162" s="432" t="n">
        <v>125101.4455057</v>
      </c>
      <c r="O162" s="433" t="n">
        <v>-21874</v>
      </c>
      <c r="P162" s="432" t="n">
        <v>0</v>
      </c>
      <c r="Q162" s="433" t="n">
        <v>0</v>
      </c>
      <c r="R162" s="432" t="n">
        <v>0</v>
      </c>
      <c r="S162" s="433" t="n">
        <f aca="false">M162+N162+O162+P162+Q162+R162</f>
        <v>336709.445505701</v>
      </c>
      <c r="T162" s="434" t="n">
        <f aca="false">IF(S162&gt;L162,S162-L162,0)</f>
        <v>0</v>
      </c>
      <c r="U162" s="435" t="n">
        <f aca="false">IF(S162&lt;L162,L162-S162,0)</f>
        <v>192462.44386888</v>
      </c>
    </row>
    <row r="163" s="302" customFormat="true" ht="12.75" hidden="false" customHeight="false" outlineLevel="0" collapsed="false">
      <c r="A163" s="436" t="n">
        <f aca="false">'Base de données'!A163</f>
        <v>5655</v>
      </c>
      <c r="B163" s="427" t="str">
        <f aca="false">'Base de données'!B163</f>
        <v>Yens</v>
      </c>
      <c r="C163" s="436" t="n">
        <f aca="false">'Base de données'!R163</f>
        <v>70</v>
      </c>
      <c r="D163" s="301" t="n">
        <f aca="false">'Base de données'!S163</f>
        <v>1259</v>
      </c>
      <c r="E163" s="322" t="n">
        <f aca="false">Indicateurs!F163</f>
        <v>64131.597</v>
      </c>
      <c r="F163" s="429" t="n">
        <f aca="false">Synthèse!F163</f>
        <v>1121876.43355084</v>
      </c>
      <c r="G163" s="320" t="n">
        <f aca="false">Synthèse!G163</f>
        <v>998539.27905775</v>
      </c>
      <c r="H163" s="320" t="n">
        <f aca="false">Synthèse!H163</f>
        <v>-0</v>
      </c>
      <c r="I163" s="321" t="n">
        <f aca="false">Synthèse!I163</f>
        <v>-0</v>
      </c>
      <c r="J163" s="320" t="n">
        <f aca="false">Synthèse!J163</f>
        <v>0</v>
      </c>
      <c r="K163" s="321" t="n">
        <f aca="false">Synthèse!K163</f>
        <v>0</v>
      </c>
      <c r="L163" s="430" t="n">
        <f aca="false">Synthèse!L163</f>
        <v>2120415.71260859</v>
      </c>
      <c r="M163" s="431" t="n">
        <v>1383514</v>
      </c>
      <c r="N163" s="432" t="n">
        <v>922162</v>
      </c>
      <c r="O163" s="433" t="n">
        <v>0</v>
      </c>
      <c r="P163" s="432" t="n">
        <v>0</v>
      </c>
      <c r="Q163" s="433" t="n">
        <v>0</v>
      </c>
      <c r="R163" s="432" t="n">
        <v>0</v>
      </c>
      <c r="S163" s="433" t="n">
        <f aca="false">M163+N163+O163+P163+Q163+R163</f>
        <v>2305676</v>
      </c>
      <c r="T163" s="434" t="n">
        <f aca="false">IF(S163&gt;L163,S163-L163,0)</f>
        <v>185260.287391407</v>
      </c>
      <c r="U163" s="435" t="n">
        <f aca="false">IF(S163&lt;L163,L163-S163,0)</f>
        <v>0</v>
      </c>
    </row>
    <row r="164" s="302" customFormat="true" ht="12.75" hidden="false" customHeight="false" outlineLevel="0" collapsed="false">
      <c r="A164" s="436" t="n">
        <f aca="false">'Base de données'!A164</f>
        <v>5661</v>
      </c>
      <c r="B164" s="427" t="str">
        <f aca="false">'Base de données'!B164</f>
        <v>Boulens</v>
      </c>
      <c r="C164" s="436" t="n">
        <f aca="false">'Base de données'!R164</f>
        <v>79</v>
      </c>
      <c r="D164" s="301" t="n">
        <f aca="false">'Base de données'!S164</f>
        <v>315</v>
      </c>
      <c r="E164" s="322" t="n">
        <f aca="false">Indicateurs!F164</f>
        <v>6234.20759493671</v>
      </c>
      <c r="F164" s="429" t="n">
        <f aca="false">Synthèse!F164</f>
        <v>96471.3958862083</v>
      </c>
      <c r="G164" s="320" t="n">
        <f aca="false">Synthèse!G164</f>
        <v>-100228.164799533</v>
      </c>
      <c r="H164" s="320" t="n">
        <f aca="false">Synthèse!H164</f>
        <v>-44561</v>
      </c>
      <c r="I164" s="321" t="n">
        <f aca="false">Synthèse!I164</f>
        <v>-0</v>
      </c>
      <c r="J164" s="320" t="n">
        <f aca="false">Synthèse!J164</f>
        <v>0</v>
      </c>
      <c r="K164" s="321" t="n">
        <f aca="false">Synthèse!K164</f>
        <v>0</v>
      </c>
      <c r="L164" s="430" t="n">
        <f aca="false">Synthèse!L164</f>
        <v>-48317.768913325</v>
      </c>
      <c r="M164" s="431" t="n">
        <v>109089</v>
      </c>
      <c r="N164" s="432" t="n">
        <v>-69030.578176809</v>
      </c>
      <c r="O164" s="433" t="n">
        <v>-61173</v>
      </c>
      <c r="P164" s="432" t="n">
        <v>0</v>
      </c>
      <c r="Q164" s="433" t="n">
        <v>0</v>
      </c>
      <c r="R164" s="432" t="n">
        <v>0</v>
      </c>
      <c r="S164" s="433" t="n">
        <f aca="false">M164+N164+O164+P164+Q164+R164</f>
        <v>-21114.578176809</v>
      </c>
      <c r="T164" s="434" t="n">
        <f aca="false">IF(S164&gt;L164,S164-L164,0)</f>
        <v>27203.190736516</v>
      </c>
      <c r="U164" s="435" t="n">
        <f aca="false">IF(S164&lt;L164,L164-S164,0)</f>
        <v>0</v>
      </c>
    </row>
    <row r="165" s="302" customFormat="true" ht="12.75" hidden="false" customHeight="false" outlineLevel="0" collapsed="false">
      <c r="A165" s="436" t="n">
        <f aca="false">'Base de données'!A165</f>
        <v>5662</v>
      </c>
      <c r="B165" s="427" t="str">
        <f aca="false">'Base de données'!B165</f>
        <v>Brenles</v>
      </c>
      <c r="C165" s="436" t="n">
        <f aca="false">'Base de données'!R165</f>
        <v>78</v>
      </c>
      <c r="D165" s="301" t="n">
        <f aca="false">'Base de données'!S165</f>
        <v>142</v>
      </c>
      <c r="E165" s="322" t="n">
        <f aca="false">Indicateurs!F165</f>
        <v>4443.50170940171</v>
      </c>
      <c r="F165" s="429" t="n">
        <f aca="false">Synthèse!F165</f>
        <v>79959.668326207</v>
      </c>
      <c r="G165" s="320" t="n">
        <f aca="false">Synthèse!G165</f>
        <v>26283.0151917178</v>
      </c>
      <c r="H165" s="320" t="n">
        <f aca="false">Synthèse!H165</f>
        <v>-30634</v>
      </c>
      <c r="I165" s="321" t="n">
        <f aca="false">Synthèse!I165</f>
        <v>-0</v>
      </c>
      <c r="J165" s="320" t="n">
        <f aca="false">Synthèse!J165</f>
        <v>0</v>
      </c>
      <c r="K165" s="321" t="n">
        <f aca="false">Synthèse!K165</f>
        <v>-27209.3690200641</v>
      </c>
      <c r="L165" s="430" t="n">
        <f aca="false">Synthèse!L165</f>
        <v>48399.3144978608</v>
      </c>
      <c r="M165" s="431" t="n">
        <v>43414</v>
      </c>
      <c r="N165" s="432" t="n">
        <v>-28604.6944017438</v>
      </c>
      <c r="O165" s="433" t="n">
        <v>-6444</v>
      </c>
      <c r="P165" s="432" t="n">
        <v>0</v>
      </c>
      <c r="Q165" s="433" t="n">
        <v>0</v>
      </c>
      <c r="R165" s="432" t="n">
        <v>0</v>
      </c>
      <c r="S165" s="433" t="n">
        <f aca="false">M165+N165+O165+P165+Q165+R165</f>
        <v>8365.30559825616</v>
      </c>
      <c r="T165" s="434" t="n">
        <f aca="false">IF(S165&gt;L165,S165-L165,0)</f>
        <v>0</v>
      </c>
      <c r="U165" s="435" t="n">
        <f aca="false">IF(S165&lt;L165,L165-S165,0)</f>
        <v>40034.0088996046</v>
      </c>
    </row>
    <row r="166" s="302" customFormat="true" ht="12.75" hidden="false" customHeight="false" outlineLevel="0" collapsed="false">
      <c r="A166" s="436" t="n">
        <f aca="false">'Base de données'!A166</f>
        <v>5663</v>
      </c>
      <c r="B166" s="427" t="str">
        <f aca="false">'Base de données'!B166</f>
        <v>Bussy-sur-Moudon</v>
      </c>
      <c r="C166" s="436" t="n">
        <f aca="false">'Base de données'!R166</f>
        <v>80</v>
      </c>
      <c r="D166" s="301" t="n">
        <f aca="false">'Base de données'!S166</f>
        <v>184</v>
      </c>
      <c r="E166" s="322" t="n">
        <f aca="false">Indicateurs!F166</f>
        <v>4690.4495</v>
      </c>
      <c r="F166" s="429" t="n">
        <f aca="false">Synthèse!F166</f>
        <v>81950.1237846775</v>
      </c>
      <c r="G166" s="320" t="n">
        <f aca="false">Synthèse!G166</f>
        <v>-15429.9628771201</v>
      </c>
      <c r="H166" s="320" t="n">
        <f aca="false">Synthèse!H166</f>
        <v>-67632</v>
      </c>
      <c r="I166" s="321" t="n">
        <f aca="false">Synthèse!I166</f>
        <v>-0</v>
      </c>
      <c r="J166" s="320" t="n">
        <f aca="false">Synthèse!J166</f>
        <v>0</v>
      </c>
      <c r="K166" s="321" t="n">
        <f aca="false">Synthèse!K166</f>
        <v>0</v>
      </c>
      <c r="L166" s="430" t="n">
        <f aca="false">Synthèse!L166</f>
        <v>-1111.83909244262</v>
      </c>
      <c r="M166" s="431" t="n">
        <v>69307</v>
      </c>
      <c r="N166" s="432" t="n">
        <v>-32710.915002383</v>
      </c>
      <c r="O166" s="433" t="n">
        <v>-30152</v>
      </c>
      <c r="P166" s="432" t="n">
        <v>0</v>
      </c>
      <c r="Q166" s="433" t="n">
        <v>0</v>
      </c>
      <c r="R166" s="432" t="n">
        <v>0</v>
      </c>
      <c r="S166" s="433" t="n">
        <f aca="false">M166+N166+O166+P166+Q166+R166</f>
        <v>6444.08499761699</v>
      </c>
      <c r="T166" s="434" t="n">
        <f aca="false">IF(S166&gt;L166,S166-L166,0)</f>
        <v>7555.92409005961</v>
      </c>
      <c r="U166" s="435" t="n">
        <f aca="false">IF(S166&lt;L166,L166-S166,0)</f>
        <v>0</v>
      </c>
    </row>
    <row r="167" s="302" customFormat="true" ht="12.75" hidden="false" customHeight="false" outlineLevel="0" collapsed="false">
      <c r="A167" s="436" t="n">
        <f aca="false">'Base de données'!A167</f>
        <v>5665</v>
      </c>
      <c r="B167" s="427" t="str">
        <f aca="false">'Base de données'!B167</f>
        <v>Chavannes-sur-Moudon</v>
      </c>
      <c r="C167" s="436" t="n">
        <f aca="false">'Base de données'!R167</f>
        <v>72</v>
      </c>
      <c r="D167" s="301" t="n">
        <f aca="false">'Base de données'!S167</f>
        <v>225</v>
      </c>
      <c r="E167" s="322" t="n">
        <f aca="false">Indicateurs!F167</f>
        <v>4442.25527777778</v>
      </c>
      <c r="F167" s="429" t="n">
        <f aca="false">Synthèse!F167</f>
        <v>65514.7498957067</v>
      </c>
      <c r="G167" s="320" t="n">
        <f aca="false">Synthèse!G167</f>
        <v>-49711.1493834478</v>
      </c>
      <c r="H167" s="320" t="n">
        <f aca="false">Synthèse!H167</f>
        <v>-14190</v>
      </c>
      <c r="I167" s="321" t="n">
        <f aca="false">Synthèse!I167</f>
        <v>-0</v>
      </c>
      <c r="J167" s="320" t="n">
        <f aca="false">Synthèse!J167</f>
        <v>0</v>
      </c>
      <c r="K167" s="321" t="n">
        <f aca="false">Synthèse!K167</f>
        <v>0</v>
      </c>
      <c r="L167" s="430" t="n">
        <f aca="false">Synthèse!L167</f>
        <v>1613.60051225889</v>
      </c>
      <c r="M167" s="431" t="n">
        <v>74397</v>
      </c>
      <c r="N167" s="432" t="n">
        <v>-11459.6418061564</v>
      </c>
      <c r="O167" s="433" t="n">
        <v>-8529</v>
      </c>
      <c r="P167" s="432" t="n">
        <v>0</v>
      </c>
      <c r="Q167" s="433" t="n">
        <v>0</v>
      </c>
      <c r="R167" s="432" t="n">
        <v>0</v>
      </c>
      <c r="S167" s="433" t="n">
        <f aca="false">M167+N167+O167+P167+Q167+R167</f>
        <v>54408.3581938436</v>
      </c>
      <c r="T167" s="434" t="n">
        <f aca="false">IF(S167&gt;L167,S167-L167,0)</f>
        <v>52794.7576815847</v>
      </c>
      <c r="U167" s="435" t="n">
        <f aca="false">IF(S167&lt;L167,L167-S167,0)</f>
        <v>0</v>
      </c>
    </row>
    <row r="168" s="302" customFormat="true" ht="12.75" hidden="false" customHeight="false" outlineLevel="0" collapsed="false">
      <c r="A168" s="436" t="n">
        <f aca="false">'Base de données'!A168</f>
        <v>5666</v>
      </c>
      <c r="B168" s="427" t="str">
        <f aca="false">'Base de données'!B168</f>
        <v>Chesalles-sur-Moudon</v>
      </c>
      <c r="C168" s="436" t="n">
        <f aca="false">'Base de données'!R168</f>
        <v>75</v>
      </c>
      <c r="D168" s="301" t="n">
        <f aca="false">'Base de données'!S168</f>
        <v>154</v>
      </c>
      <c r="E168" s="322" t="n">
        <f aca="false">Indicateurs!F168</f>
        <v>3112.22693333333</v>
      </c>
      <c r="F168" s="429" t="n">
        <f aca="false">Synthèse!F168</f>
        <v>47846.0079688511</v>
      </c>
      <c r="G168" s="320" t="n">
        <f aca="false">Synthèse!G168</f>
        <v>-37486.2811131529</v>
      </c>
      <c r="H168" s="320" t="n">
        <f aca="false">Synthèse!H168</f>
        <v>-4831</v>
      </c>
      <c r="I168" s="321" t="n">
        <f aca="false">Synthèse!I168</f>
        <v>-0</v>
      </c>
      <c r="J168" s="320" t="n">
        <f aca="false">Synthèse!J168</f>
        <v>0</v>
      </c>
      <c r="K168" s="321" t="n">
        <f aca="false">Synthèse!K168</f>
        <v>0</v>
      </c>
      <c r="L168" s="430" t="n">
        <f aca="false">Synthèse!L168</f>
        <v>5528.72685569823</v>
      </c>
      <c r="M168" s="431" t="n">
        <v>51272</v>
      </c>
      <c r="N168" s="432" t="n">
        <v>-37642.7375655641</v>
      </c>
      <c r="O168" s="433" t="n">
        <v>0</v>
      </c>
      <c r="P168" s="432" t="n">
        <v>0</v>
      </c>
      <c r="Q168" s="433" t="n">
        <v>0</v>
      </c>
      <c r="R168" s="432" t="n">
        <v>0</v>
      </c>
      <c r="S168" s="433" t="n">
        <f aca="false">M168+N168+O168+P168+Q168+R168</f>
        <v>13629.2624344359</v>
      </c>
      <c r="T168" s="434" t="n">
        <f aca="false">IF(S168&gt;L168,S168-L168,0)</f>
        <v>8100.53557873766</v>
      </c>
      <c r="U168" s="435" t="n">
        <f aca="false">IF(S168&lt;L168,L168-S168,0)</f>
        <v>0</v>
      </c>
    </row>
    <row r="169" s="302" customFormat="true" ht="12.75" hidden="false" customHeight="false" outlineLevel="0" collapsed="false">
      <c r="A169" s="436" t="n">
        <f aca="false">'Base de données'!A169</f>
        <v>5668</v>
      </c>
      <c r="B169" s="427" t="str">
        <f aca="false">'Base de données'!B169</f>
        <v>Cremin</v>
      </c>
      <c r="C169" s="436" t="n">
        <f aca="false">'Base de données'!R169</f>
        <v>77</v>
      </c>
      <c r="D169" s="301" t="n">
        <f aca="false">'Base de données'!S169</f>
        <v>53</v>
      </c>
      <c r="E169" s="322" t="n">
        <f aca="false">Indicateurs!F169</f>
        <v>819.297272727273</v>
      </c>
      <c r="F169" s="429" t="n">
        <f aca="false">Synthèse!F169</f>
        <v>11712.3083472342</v>
      </c>
      <c r="G169" s="320" t="n">
        <f aca="false">Synthèse!G169</f>
        <v>-24927.9907301018</v>
      </c>
      <c r="H169" s="320" t="n">
        <f aca="false">Synthèse!H169</f>
        <v>-1619</v>
      </c>
      <c r="I169" s="321" t="n">
        <f aca="false">Synthèse!I169</f>
        <v>8709.54738286765</v>
      </c>
      <c r="J169" s="320" t="n">
        <f aca="false">Synthèse!J169</f>
        <v>0</v>
      </c>
      <c r="K169" s="321" t="n">
        <f aca="false">Synthèse!K169</f>
        <v>0</v>
      </c>
      <c r="L169" s="430" t="n">
        <f aca="false">Synthèse!L169</f>
        <v>-6125.135</v>
      </c>
      <c r="M169" s="431" t="n">
        <v>16249</v>
      </c>
      <c r="N169" s="432" t="n">
        <v>-11350.4835915381</v>
      </c>
      <c r="O169" s="433" t="n">
        <v>-2826</v>
      </c>
      <c r="P169" s="432" t="n">
        <v>0</v>
      </c>
      <c r="Q169" s="433" t="n">
        <v>0</v>
      </c>
      <c r="R169" s="432" t="n">
        <v>0</v>
      </c>
      <c r="S169" s="433" t="n">
        <f aca="false">M169+N169+O169+P169+Q169+R169</f>
        <v>2072.5164084619</v>
      </c>
      <c r="T169" s="434" t="n">
        <f aca="false">IF(S169&gt;L169,S169-L169,0)</f>
        <v>8197.6514084619</v>
      </c>
      <c r="U169" s="435" t="n">
        <f aca="false">IF(S169&lt;L169,L169-S169,0)</f>
        <v>0</v>
      </c>
    </row>
    <row r="170" s="302" customFormat="true" ht="12.75" hidden="false" customHeight="false" outlineLevel="0" collapsed="false">
      <c r="A170" s="436" t="n">
        <f aca="false">'Base de données'!A170</f>
        <v>5669</v>
      </c>
      <c r="B170" s="427" t="str">
        <f aca="false">'Base de données'!B170</f>
        <v>Curtilles</v>
      </c>
      <c r="C170" s="436" t="n">
        <f aca="false">'Base de données'!R170</f>
        <v>72</v>
      </c>
      <c r="D170" s="301" t="n">
        <f aca="false">'Base de données'!S170</f>
        <v>306</v>
      </c>
      <c r="E170" s="322" t="n">
        <f aca="false">Indicateurs!F170</f>
        <v>7709.15777777778</v>
      </c>
      <c r="F170" s="429" t="n">
        <f aca="false">Synthèse!F170</f>
        <v>122250.055769543</v>
      </c>
      <c r="G170" s="320" t="n">
        <f aca="false">Synthèse!G170</f>
        <v>-2669.97803838641</v>
      </c>
      <c r="H170" s="320" t="n">
        <f aca="false">Synthèse!H170</f>
        <v>-76267</v>
      </c>
      <c r="I170" s="321" t="n">
        <f aca="false">Synthèse!I170</f>
        <v>-0</v>
      </c>
      <c r="J170" s="320" t="n">
        <f aca="false">Synthèse!J170</f>
        <v>0</v>
      </c>
      <c r="K170" s="321" t="n">
        <f aca="false">Synthèse!K170</f>
        <v>0</v>
      </c>
      <c r="L170" s="430" t="n">
        <f aca="false">Synthèse!L170</f>
        <v>43313.077731157</v>
      </c>
      <c r="M170" s="431" t="n">
        <v>101167</v>
      </c>
      <c r="N170" s="432" t="n">
        <v>-29495.722076648</v>
      </c>
      <c r="O170" s="433" t="n">
        <v>-13140</v>
      </c>
      <c r="P170" s="432" t="n">
        <v>0</v>
      </c>
      <c r="Q170" s="433" t="n">
        <v>0</v>
      </c>
      <c r="R170" s="432" t="n">
        <v>0</v>
      </c>
      <c r="S170" s="433" t="n">
        <f aca="false">M170+N170+O170+P170+Q170+R170</f>
        <v>58531.277923352</v>
      </c>
      <c r="T170" s="434" t="n">
        <f aca="false">IF(S170&gt;L170,S170-L170,0)</f>
        <v>15218.200192195</v>
      </c>
      <c r="U170" s="435" t="n">
        <f aca="false">IF(S170&lt;L170,L170-S170,0)</f>
        <v>0</v>
      </c>
    </row>
    <row r="171" s="302" customFormat="true" ht="12.75" hidden="false" customHeight="false" outlineLevel="0" collapsed="false">
      <c r="A171" s="436" t="n">
        <f aca="false">'Base de données'!A171</f>
        <v>5671</v>
      </c>
      <c r="B171" s="427" t="str">
        <f aca="false">'Base de données'!B171</f>
        <v>Dompierre</v>
      </c>
      <c r="C171" s="436" t="n">
        <f aca="false">'Base de données'!R171</f>
        <v>80</v>
      </c>
      <c r="D171" s="301" t="n">
        <f aca="false">'Base de données'!S171</f>
        <v>246</v>
      </c>
      <c r="E171" s="322" t="n">
        <f aca="false">Indicateurs!F171</f>
        <v>5372.74475</v>
      </c>
      <c r="F171" s="429" t="n">
        <f aca="false">Synthèse!F171</f>
        <v>100591.437327451</v>
      </c>
      <c r="G171" s="320" t="n">
        <f aca="false">Synthèse!G171</f>
        <v>-59899.358462986</v>
      </c>
      <c r="H171" s="320" t="n">
        <f aca="false">Synthèse!H171</f>
        <v>-91941</v>
      </c>
      <c r="I171" s="321" t="n">
        <f aca="false">Synthèse!I171</f>
        <v>-0</v>
      </c>
      <c r="J171" s="320" t="n">
        <f aca="false">Synthèse!J171</f>
        <v>0</v>
      </c>
      <c r="K171" s="321" t="n">
        <f aca="false">Synthèse!K171</f>
        <v>0</v>
      </c>
      <c r="L171" s="430" t="n">
        <f aca="false">Synthèse!L171</f>
        <v>-51248.9211355346</v>
      </c>
      <c r="M171" s="431" t="n">
        <v>87310</v>
      </c>
      <c r="N171" s="432" t="n">
        <v>-47331.6032204571</v>
      </c>
      <c r="O171" s="433" t="n">
        <v>-67920</v>
      </c>
      <c r="P171" s="432" t="n">
        <v>0</v>
      </c>
      <c r="Q171" s="433" t="n">
        <v>0</v>
      </c>
      <c r="R171" s="432" t="n">
        <v>0</v>
      </c>
      <c r="S171" s="433" t="n">
        <f aca="false">M171+N171+O171+P171+Q171+R171</f>
        <v>-27941.6032204571</v>
      </c>
      <c r="T171" s="434" t="n">
        <f aca="false">IF(S171&gt;L171,S171-L171,0)</f>
        <v>23307.3179150775</v>
      </c>
      <c r="U171" s="435" t="n">
        <f aca="false">IF(S171&lt;L171,L171-S171,0)</f>
        <v>0</v>
      </c>
    </row>
    <row r="172" s="302" customFormat="true" ht="12.75" hidden="false" customHeight="false" outlineLevel="0" collapsed="false">
      <c r="A172" s="436" t="n">
        <f aca="false">'Base de données'!A172</f>
        <v>5672</v>
      </c>
      <c r="B172" s="427" t="str">
        <f aca="false">'Base de données'!B172</f>
        <v>Forel-sur-Lucens</v>
      </c>
      <c r="C172" s="436" t="n">
        <f aca="false">'Base de données'!R172</f>
        <v>75</v>
      </c>
      <c r="D172" s="301" t="n">
        <f aca="false">'Base de données'!S172</f>
        <v>150</v>
      </c>
      <c r="E172" s="322" t="n">
        <f aca="false">Indicateurs!F172</f>
        <v>3886.9268</v>
      </c>
      <c r="F172" s="429" t="n">
        <f aca="false">Synthèse!F172</f>
        <v>58130.5716925937</v>
      </c>
      <c r="G172" s="320" t="n">
        <f aca="false">Synthèse!G172</f>
        <v>-1715.31647655366</v>
      </c>
      <c r="H172" s="320" t="n">
        <f aca="false">Synthèse!H172</f>
        <v>-605</v>
      </c>
      <c r="I172" s="321" t="n">
        <f aca="false">Synthèse!I172</f>
        <v>-0</v>
      </c>
      <c r="J172" s="320" t="n">
        <f aca="false">Synthèse!J172</f>
        <v>0</v>
      </c>
      <c r="K172" s="321" t="n">
        <f aca="false">Synthèse!K172</f>
        <v>0</v>
      </c>
      <c r="L172" s="430" t="n">
        <f aca="false">Synthèse!L172</f>
        <v>55810.25521604</v>
      </c>
      <c r="M172" s="431" t="n">
        <v>64615</v>
      </c>
      <c r="N172" s="432" t="n">
        <v>-5071.98664827707</v>
      </c>
      <c r="O172" s="433" t="n">
        <v>0</v>
      </c>
      <c r="P172" s="432" t="n">
        <v>0</v>
      </c>
      <c r="Q172" s="433" t="n">
        <v>0</v>
      </c>
      <c r="R172" s="432" t="n">
        <v>0</v>
      </c>
      <c r="S172" s="433" t="n">
        <f aca="false">M172+N172+O172+P172+Q172+R172</f>
        <v>59543.0133517229</v>
      </c>
      <c r="T172" s="434" t="n">
        <f aca="false">IF(S172&gt;L172,S172-L172,0)</f>
        <v>3732.75813568288</v>
      </c>
      <c r="U172" s="435" t="n">
        <f aca="false">IF(S172&lt;L172,L172-S172,0)</f>
        <v>0</v>
      </c>
    </row>
    <row r="173" s="302" customFormat="true" ht="12.75" hidden="false" customHeight="false" outlineLevel="0" collapsed="false">
      <c r="A173" s="436" t="n">
        <f aca="false">'Base de données'!A173</f>
        <v>5673</v>
      </c>
      <c r="B173" s="427" t="str">
        <f aca="false">'Base de données'!B173</f>
        <v>Hermenches</v>
      </c>
      <c r="C173" s="436" t="n">
        <f aca="false">'Base de données'!R173</f>
        <v>71</v>
      </c>
      <c r="D173" s="301" t="n">
        <f aca="false">'Base de données'!S173</f>
        <v>367</v>
      </c>
      <c r="E173" s="322" t="n">
        <f aca="false">Indicateurs!F173</f>
        <v>7987.32708920188</v>
      </c>
      <c r="F173" s="429" t="n">
        <f aca="false">Synthèse!F173</f>
        <v>117129.440162766</v>
      </c>
      <c r="G173" s="320" t="n">
        <f aca="false">Synthèse!G173</f>
        <v>-47697.4052401895</v>
      </c>
      <c r="H173" s="320" t="n">
        <f aca="false">Synthèse!H173</f>
        <v>-26221</v>
      </c>
      <c r="I173" s="321" t="n">
        <f aca="false">Synthèse!I173</f>
        <v>-0</v>
      </c>
      <c r="J173" s="320" t="n">
        <f aca="false">Synthèse!J173</f>
        <v>0</v>
      </c>
      <c r="K173" s="321" t="n">
        <f aca="false">Synthèse!K173</f>
        <v>0</v>
      </c>
      <c r="L173" s="430" t="n">
        <f aca="false">Synthèse!L173</f>
        <v>43211.0349225763</v>
      </c>
      <c r="M173" s="431" t="n">
        <v>155743</v>
      </c>
      <c r="N173" s="432" t="n">
        <v>-13734.241028692</v>
      </c>
      <c r="O173" s="433" t="n">
        <v>-28607</v>
      </c>
      <c r="P173" s="432" t="n">
        <v>0</v>
      </c>
      <c r="Q173" s="433" t="n">
        <v>0</v>
      </c>
      <c r="R173" s="432" t="n">
        <v>0</v>
      </c>
      <c r="S173" s="433" t="n">
        <f aca="false">M173+N173+O173+P173+Q173+R173</f>
        <v>113401.758971308</v>
      </c>
      <c r="T173" s="434" t="n">
        <f aca="false">IF(S173&gt;L173,S173-L173,0)</f>
        <v>70190.7240487318</v>
      </c>
      <c r="U173" s="435" t="n">
        <f aca="false">IF(S173&lt;L173,L173-S173,0)</f>
        <v>0</v>
      </c>
    </row>
    <row r="174" s="302" customFormat="true" ht="12.75" hidden="false" customHeight="false" outlineLevel="0" collapsed="false">
      <c r="A174" s="436" t="n">
        <f aca="false">'Base de données'!A174</f>
        <v>5674</v>
      </c>
      <c r="B174" s="427" t="str">
        <f aca="false">'Base de données'!B174</f>
        <v>Lovatens</v>
      </c>
      <c r="C174" s="436" t="n">
        <f aca="false">'Base de données'!R174</f>
        <v>71</v>
      </c>
      <c r="D174" s="301" t="n">
        <f aca="false">'Base de données'!S174</f>
        <v>136</v>
      </c>
      <c r="E174" s="322" t="n">
        <f aca="false">Indicateurs!F174</f>
        <v>3517.92796780684</v>
      </c>
      <c r="F174" s="429" t="n">
        <f aca="false">Synthèse!F174</f>
        <v>56618.9789867525</v>
      </c>
      <c r="G174" s="320" t="n">
        <f aca="false">Synthèse!G174</f>
        <v>3739.54531141156</v>
      </c>
      <c r="H174" s="320" t="n">
        <f aca="false">Synthèse!H174</f>
        <v>-0</v>
      </c>
      <c r="I174" s="321" t="n">
        <f aca="false">Synthèse!I174</f>
        <v>-0</v>
      </c>
      <c r="J174" s="320" t="n">
        <f aca="false">Synthèse!J174</f>
        <v>0</v>
      </c>
      <c r="K174" s="321" t="n">
        <f aca="false">Synthèse!K174</f>
        <v>0</v>
      </c>
      <c r="L174" s="430" t="n">
        <f aca="false">Synthèse!L174</f>
        <v>60358.524298164</v>
      </c>
      <c r="M174" s="431" t="n">
        <v>43065</v>
      </c>
      <c r="N174" s="432" t="n">
        <v>-10805.7976944329</v>
      </c>
      <c r="O174" s="433" t="n">
        <v>-2408</v>
      </c>
      <c r="P174" s="432" t="n">
        <v>0</v>
      </c>
      <c r="Q174" s="433" t="n">
        <v>0</v>
      </c>
      <c r="R174" s="432" t="n">
        <v>0</v>
      </c>
      <c r="S174" s="433" t="n">
        <f aca="false">M174+N174+O174+P174+Q174+R174</f>
        <v>29851.2023055671</v>
      </c>
      <c r="T174" s="434" t="n">
        <f aca="false">IF(S174&gt;L174,S174-L174,0)</f>
        <v>0</v>
      </c>
      <c r="U174" s="435" t="n">
        <f aca="false">IF(S174&lt;L174,L174-S174,0)</f>
        <v>30507.321992597</v>
      </c>
    </row>
    <row r="175" s="302" customFormat="true" ht="12.75" hidden="false" customHeight="false" outlineLevel="0" collapsed="false">
      <c r="A175" s="436" t="n">
        <f aca="false">'Base de données'!A175</f>
        <v>5675</v>
      </c>
      <c r="B175" s="427" t="str">
        <f aca="false">'Base de données'!B175</f>
        <v>Lucens</v>
      </c>
      <c r="C175" s="436" t="n">
        <f aca="false">'Base de données'!R175</f>
        <v>66</v>
      </c>
      <c r="D175" s="301" t="n">
        <f aca="false">'Base de données'!S175</f>
        <v>3131</v>
      </c>
      <c r="E175" s="322" t="n">
        <f aca="false">Indicateurs!F175</f>
        <v>66334.8455096419</v>
      </c>
      <c r="F175" s="429" t="n">
        <f aca="false">Synthèse!F175</f>
        <v>1144375.41144232</v>
      </c>
      <c r="G175" s="320" t="n">
        <f aca="false">Synthèse!G175</f>
        <v>-839356.376001013</v>
      </c>
      <c r="H175" s="320" t="n">
        <f aca="false">Synthèse!H175</f>
        <v>-285423</v>
      </c>
      <c r="I175" s="321" t="n">
        <f aca="false">Synthèse!I175</f>
        <v>-0</v>
      </c>
      <c r="J175" s="320" t="n">
        <f aca="false">Synthèse!J175</f>
        <v>0</v>
      </c>
      <c r="K175" s="321" t="n">
        <f aca="false">Synthèse!K175</f>
        <v>0</v>
      </c>
      <c r="L175" s="430" t="n">
        <f aca="false">Synthèse!L175</f>
        <v>19596.035441306</v>
      </c>
      <c r="M175" s="431" t="n">
        <v>1546194</v>
      </c>
      <c r="N175" s="432" t="n">
        <v>-13804.5668387054</v>
      </c>
      <c r="O175" s="433" t="n">
        <v>-114158</v>
      </c>
      <c r="P175" s="432" t="n">
        <v>0</v>
      </c>
      <c r="Q175" s="433" t="n">
        <v>0</v>
      </c>
      <c r="R175" s="432" t="n">
        <v>0</v>
      </c>
      <c r="S175" s="433" t="n">
        <f aca="false">M175+N175+O175+P175+Q175+R175</f>
        <v>1418231.43316129</v>
      </c>
      <c r="T175" s="434" t="n">
        <f aca="false">IF(S175&gt;L175,S175-L175,0)</f>
        <v>1398635.39771999</v>
      </c>
      <c r="U175" s="435" t="n">
        <f aca="false">IF(S175&lt;L175,L175-S175,0)</f>
        <v>0</v>
      </c>
    </row>
    <row r="176" s="302" customFormat="true" ht="12.75" hidden="false" customHeight="false" outlineLevel="0" collapsed="false">
      <c r="A176" s="436" t="n">
        <f aca="false">'Base de données'!A176</f>
        <v>5678</v>
      </c>
      <c r="B176" s="427" t="str">
        <f aca="false">'Base de données'!B176</f>
        <v>Moudon</v>
      </c>
      <c r="C176" s="436" t="n">
        <f aca="false">'Base de données'!R176</f>
        <v>73</v>
      </c>
      <c r="D176" s="301" t="n">
        <f aca="false">'Base de données'!S176</f>
        <v>5485</v>
      </c>
      <c r="E176" s="322" t="n">
        <f aca="false">Indicateurs!F176</f>
        <v>116677.861917808</v>
      </c>
      <c r="F176" s="429" t="n">
        <f aca="false">Synthèse!F176</f>
        <v>2017345.34752008</v>
      </c>
      <c r="G176" s="320" t="n">
        <f aca="false">Synthèse!G176</f>
        <v>-2497713.26285933</v>
      </c>
      <c r="H176" s="320" t="n">
        <f aca="false">Synthèse!H176</f>
        <v>-944340</v>
      </c>
      <c r="I176" s="321" t="n">
        <f aca="false">Synthèse!I176</f>
        <v>-0</v>
      </c>
      <c r="J176" s="320" t="n">
        <f aca="false">Synthèse!J176</f>
        <v>0</v>
      </c>
      <c r="K176" s="321" t="n">
        <f aca="false">Synthèse!K176</f>
        <v>0</v>
      </c>
      <c r="L176" s="430" t="n">
        <f aca="false">Synthèse!L176</f>
        <v>-1424707.91533924</v>
      </c>
      <c r="M176" s="431" t="n">
        <v>1841922</v>
      </c>
      <c r="N176" s="432" t="n">
        <v>-1707944.04710198</v>
      </c>
      <c r="O176" s="433" t="n">
        <v>-617571</v>
      </c>
      <c r="P176" s="432" t="n">
        <v>0</v>
      </c>
      <c r="Q176" s="433" t="n">
        <v>0</v>
      </c>
      <c r="R176" s="432" t="n">
        <v>0</v>
      </c>
      <c r="S176" s="433" t="n">
        <f aca="false">M176+N176+O176+P176+Q176+R176</f>
        <v>-483593.047101975</v>
      </c>
      <c r="T176" s="434" t="n">
        <f aca="false">IF(S176&gt;L176,S176-L176,0)</f>
        <v>941114.868237268</v>
      </c>
      <c r="U176" s="435" t="n">
        <f aca="false">IF(S176&lt;L176,L176-S176,0)</f>
        <v>0</v>
      </c>
    </row>
    <row r="177" s="302" customFormat="true" ht="12.75" hidden="false" customHeight="false" outlineLevel="0" collapsed="false">
      <c r="A177" s="436" t="n">
        <f aca="false">'Base de données'!A177</f>
        <v>5680</v>
      </c>
      <c r="B177" s="427" t="str">
        <f aca="false">'Base de données'!B177</f>
        <v>Ogens</v>
      </c>
      <c r="C177" s="436" t="n">
        <f aca="false">'Base de données'!R177</f>
        <v>78</v>
      </c>
      <c r="D177" s="301" t="n">
        <f aca="false">'Base de données'!S177</f>
        <v>267</v>
      </c>
      <c r="E177" s="322" t="n">
        <f aca="false">Indicateurs!F177</f>
        <v>6524.33102564103</v>
      </c>
      <c r="F177" s="429" t="n">
        <f aca="false">Synthèse!F177</f>
        <v>118811.30103629</v>
      </c>
      <c r="G177" s="320" t="n">
        <f aca="false">Synthèse!G177</f>
        <v>-28346.4124442666</v>
      </c>
      <c r="H177" s="320" t="n">
        <f aca="false">Synthèse!H177</f>
        <v>-114089</v>
      </c>
      <c r="I177" s="321" t="n">
        <f aca="false">Synthèse!I177</f>
        <v>-0</v>
      </c>
      <c r="J177" s="320" t="n">
        <f aca="false">Synthèse!J177</f>
        <v>0</v>
      </c>
      <c r="K177" s="321" t="n">
        <f aca="false">Synthèse!K177</f>
        <v>0</v>
      </c>
      <c r="L177" s="430" t="n">
        <f aca="false">Synthèse!L177</f>
        <v>-23624.1114079761</v>
      </c>
      <c r="M177" s="431" t="n">
        <v>106771</v>
      </c>
      <c r="N177" s="432" t="n">
        <v>-37907.1725943282</v>
      </c>
      <c r="O177" s="433" t="n">
        <v>-27166</v>
      </c>
      <c r="P177" s="432" t="n">
        <v>0</v>
      </c>
      <c r="Q177" s="433" t="n">
        <v>0</v>
      </c>
      <c r="R177" s="432" t="n">
        <v>0</v>
      </c>
      <c r="S177" s="433" t="n">
        <f aca="false">M177+N177+O177+P177+Q177+R177</f>
        <v>41697.8274056718</v>
      </c>
      <c r="T177" s="434" t="n">
        <f aca="false">IF(S177&gt;L177,S177-L177,0)</f>
        <v>65321.938813648</v>
      </c>
      <c r="U177" s="435" t="n">
        <f aca="false">IF(S177&lt;L177,L177-S177,0)</f>
        <v>0</v>
      </c>
    </row>
    <row r="178" s="302" customFormat="true" ht="12.75" hidden="false" customHeight="false" outlineLevel="0" collapsed="false">
      <c r="A178" s="436" t="n">
        <f aca="false">'Base de données'!A178</f>
        <v>5683</v>
      </c>
      <c r="B178" s="427" t="str">
        <f aca="false">'Base de données'!B178</f>
        <v>Prévonloup</v>
      </c>
      <c r="C178" s="436" t="n">
        <f aca="false">'Base de données'!R178</f>
        <v>74</v>
      </c>
      <c r="D178" s="301" t="n">
        <f aca="false">'Base de données'!S178</f>
        <v>150</v>
      </c>
      <c r="E178" s="322" t="n">
        <f aca="false">Indicateurs!F178</f>
        <v>3396.51364864865</v>
      </c>
      <c r="F178" s="429" t="n">
        <f aca="false">Synthèse!F178</f>
        <v>51324.1690393138</v>
      </c>
      <c r="G178" s="320" t="n">
        <f aca="false">Synthèse!G178</f>
        <v>-19817.5448759222</v>
      </c>
      <c r="H178" s="320" t="n">
        <f aca="false">Synthèse!H178</f>
        <v>-0</v>
      </c>
      <c r="I178" s="321" t="n">
        <f aca="false">Synthèse!I178</f>
        <v>-0</v>
      </c>
      <c r="J178" s="320" t="n">
        <f aca="false">Synthèse!J178</f>
        <v>0</v>
      </c>
      <c r="K178" s="321" t="n">
        <f aca="false">Synthèse!K178</f>
        <v>0</v>
      </c>
      <c r="L178" s="430" t="n">
        <f aca="false">Synthèse!L178</f>
        <v>31506.6241633916</v>
      </c>
      <c r="M178" s="431" t="n">
        <v>61365</v>
      </c>
      <c r="N178" s="432" t="n">
        <v>7584.731869809</v>
      </c>
      <c r="O178" s="433" t="n">
        <v>-12034</v>
      </c>
      <c r="P178" s="432" t="n">
        <v>0</v>
      </c>
      <c r="Q178" s="433" t="n">
        <v>0</v>
      </c>
      <c r="R178" s="432" t="n">
        <v>0</v>
      </c>
      <c r="S178" s="433" t="n">
        <f aca="false">M178+N178+O178+P178+Q178+R178</f>
        <v>56915.731869809</v>
      </c>
      <c r="T178" s="434" t="n">
        <f aca="false">IF(S178&gt;L178,S178-L178,0)</f>
        <v>25409.1077064174</v>
      </c>
      <c r="U178" s="435" t="n">
        <f aca="false">IF(S178&lt;L178,L178-S178,0)</f>
        <v>0</v>
      </c>
    </row>
    <row r="179" s="302" customFormat="true" ht="12.75" hidden="false" customHeight="false" outlineLevel="0" collapsed="false">
      <c r="A179" s="436" t="n">
        <f aca="false">'Base de données'!A179</f>
        <v>5684</v>
      </c>
      <c r="B179" s="427" t="str">
        <f aca="false">'Base de données'!B179</f>
        <v>Rossenges</v>
      </c>
      <c r="C179" s="436" t="n">
        <f aca="false">'Base de données'!R179</f>
        <v>68</v>
      </c>
      <c r="D179" s="301" t="n">
        <f aca="false">'Base de données'!S179</f>
        <v>60</v>
      </c>
      <c r="E179" s="322" t="n">
        <f aca="false">Indicateurs!F179</f>
        <v>1431.08566176471</v>
      </c>
      <c r="F179" s="429" t="n">
        <f aca="false">Synthèse!F179</f>
        <v>34357.6622566605</v>
      </c>
      <c r="G179" s="320" t="n">
        <f aca="false">Synthèse!G179</f>
        <v>-1045.36113743543</v>
      </c>
      <c r="H179" s="320" t="n">
        <f aca="false">Synthèse!H179</f>
        <v>-3363</v>
      </c>
      <c r="I179" s="321" t="n">
        <f aca="false">Synthèse!I179</f>
        <v>-0</v>
      </c>
      <c r="J179" s="320" t="n">
        <f aca="false">Synthèse!J179</f>
        <v>0</v>
      </c>
      <c r="K179" s="321" t="n">
        <f aca="false">Synthèse!K179</f>
        <v>-6704.8106863863</v>
      </c>
      <c r="L179" s="430" t="n">
        <f aca="false">Synthèse!L179</f>
        <v>23244.4904328387</v>
      </c>
      <c r="M179" s="431" t="n">
        <v>26383</v>
      </c>
      <c r="N179" s="432" t="n">
        <v>-5491.24957391585</v>
      </c>
      <c r="O179" s="433" t="n">
        <v>-1101</v>
      </c>
      <c r="P179" s="432" t="n">
        <v>0</v>
      </c>
      <c r="Q179" s="433" t="n">
        <v>0</v>
      </c>
      <c r="R179" s="432" t="n">
        <v>0</v>
      </c>
      <c r="S179" s="433" t="n">
        <f aca="false">M179+N179+O179+P179+Q179+R179</f>
        <v>19790.7504260842</v>
      </c>
      <c r="T179" s="434" t="n">
        <f aca="false">IF(S179&gt;L179,S179-L179,0)</f>
        <v>0</v>
      </c>
      <c r="U179" s="435" t="n">
        <f aca="false">IF(S179&lt;L179,L179-S179,0)</f>
        <v>3453.74000675459</v>
      </c>
    </row>
    <row r="180" s="302" customFormat="true" ht="12.75" hidden="false" customHeight="false" outlineLevel="0" collapsed="false">
      <c r="A180" s="436" t="n">
        <f aca="false">'Base de données'!A180</f>
        <v>5686</v>
      </c>
      <c r="B180" s="427" t="str">
        <f aca="false">'Base de données'!B180</f>
        <v>Sarzens</v>
      </c>
      <c r="C180" s="436" t="n">
        <f aca="false">'Base de données'!R180</f>
        <v>76</v>
      </c>
      <c r="D180" s="301" t="n">
        <f aca="false">'Base de données'!S180</f>
        <v>83</v>
      </c>
      <c r="E180" s="322" t="n">
        <f aca="false">Indicateurs!F180</f>
        <v>1246.02947368421</v>
      </c>
      <c r="F180" s="429" t="n">
        <f aca="false">Synthèse!F180</f>
        <v>17812.6815398169</v>
      </c>
      <c r="G180" s="320" t="n">
        <f aca="false">Synthèse!G180</f>
        <v>-39158.5413834933</v>
      </c>
      <c r="H180" s="320" t="n">
        <f aca="false">Synthèse!H180</f>
        <v>-0</v>
      </c>
      <c r="I180" s="321" t="n">
        <f aca="false">Synthèse!I180</f>
        <v>14492.6977384133</v>
      </c>
      <c r="J180" s="320" t="n">
        <f aca="false">Synthèse!J180</f>
        <v>0</v>
      </c>
      <c r="K180" s="321" t="n">
        <f aca="false">Synthèse!K180</f>
        <v>0</v>
      </c>
      <c r="L180" s="430" t="n">
        <f aca="false">Synthèse!L180</f>
        <v>-6853.16210526316</v>
      </c>
      <c r="M180" s="431" t="n">
        <v>24343</v>
      </c>
      <c r="N180" s="432" t="n">
        <v>-25993.1466649179</v>
      </c>
      <c r="O180" s="433" t="n">
        <v>-3673</v>
      </c>
      <c r="P180" s="432" t="n">
        <v>0</v>
      </c>
      <c r="Q180" s="433" t="n">
        <v>0</v>
      </c>
      <c r="R180" s="432" t="n">
        <v>0</v>
      </c>
      <c r="S180" s="433" t="n">
        <f aca="false">M180+N180+O180+P180+Q180+R180</f>
        <v>-5323.1466649179</v>
      </c>
      <c r="T180" s="434" t="n">
        <f aca="false">IF(S180&gt;L180,S180-L180,0)</f>
        <v>1530.01544034526</v>
      </c>
      <c r="U180" s="435" t="n">
        <f aca="false">IF(S180&lt;L180,L180-S180,0)</f>
        <v>0</v>
      </c>
    </row>
    <row r="181" s="302" customFormat="true" ht="12.75" hidden="false" customHeight="false" outlineLevel="0" collapsed="false">
      <c r="A181" s="436" t="n">
        <f aca="false">'Base de données'!A181</f>
        <v>5688</v>
      </c>
      <c r="B181" s="427" t="str">
        <f aca="false">'Base de données'!B181</f>
        <v>Syens</v>
      </c>
      <c r="C181" s="436" t="n">
        <f aca="false">'Base de données'!R181</f>
        <v>75.6</v>
      </c>
      <c r="D181" s="301" t="n">
        <f aca="false">'Base de données'!S181</f>
        <v>138</v>
      </c>
      <c r="E181" s="322" t="n">
        <f aca="false">Indicateurs!F181</f>
        <v>3848.32037037037</v>
      </c>
      <c r="F181" s="429" t="n">
        <f aca="false">Synthèse!F181</f>
        <v>62605.8213957664</v>
      </c>
      <c r="G181" s="320" t="n">
        <f aca="false">Synthèse!G181</f>
        <v>8727.0176220149</v>
      </c>
      <c r="H181" s="320" t="n">
        <f aca="false">Synthèse!H181</f>
        <v>-8679</v>
      </c>
      <c r="I181" s="321" t="n">
        <f aca="false">Synthèse!I181</f>
        <v>-0</v>
      </c>
      <c r="J181" s="320" t="n">
        <f aca="false">Synthèse!J181</f>
        <v>0</v>
      </c>
      <c r="K181" s="321" t="n">
        <f aca="false">Synthèse!K181</f>
        <v>0</v>
      </c>
      <c r="L181" s="430" t="n">
        <f aca="false">Synthèse!L181</f>
        <v>62653.8390177813</v>
      </c>
      <c r="M181" s="431" t="n">
        <v>62324</v>
      </c>
      <c r="N181" s="432" t="n">
        <v>13471.200245961</v>
      </c>
      <c r="O181" s="433" t="n">
        <v>0</v>
      </c>
      <c r="P181" s="432" t="n">
        <v>0</v>
      </c>
      <c r="Q181" s="433" t="n">
        <v>0</v>
      </c>
      <c r="R181" s="432" t="n">
        <v>0</v>
      </c>
      <c r="S181" s="433" t="n">
        <f aca="false">M181+N181+O181+P181+Q181+R181</f>
        <v>75795.200245961</v>
      </c>
      <c r="T181" s="434" t="n">
        <f aca="false">IF(S181&gt;L181,S181-L181,0)</f>
        <v>13141.3612281798</v>
      </c>
      <c r="U181" s="435" t="n">
        <f aca="false">IF(S181&lt;L181,L181-S181,0)</f>
        <v>0</v>
      </c>
    </row>
    <row r="182" s="302" customFormat="true" ht="12.75" hidden="false" customHeight="false" outlineLevel="0" collapsed="false">
      <c r="A182" s="436" t="n">
        <f aca="false">'Base de données'!A182</f>
        <v>5690</v>
      </c>
      <c r="B182" s="427" t="str">
        <f aca="false">'Base de données'!B182</f>
        <v>Villars-le-Comte</v>
      </c>
      <c r="C182" s="436" t="n">
        <f aca="false">'Base de données'!R182</f>
        <v>76</v>
      </c>
      <c r="D182" s="301" t="n">
        <f aca="false">'Base de données'!S182</f>
        <v>156</v>
      </c>
      <c r="E182" s="322" t="n">
        <f aca="false">Indicateurs!F182</f>
        <v>3179.37263157895</v>
      </c>
      <c r="F182" s="429" t="n">
        <f aca="false">Synthèse!F182</f>
        <v>51941.7429193101</v>
      </c>
      <c r="G182" s="320" t="n">
        <f aca="false">Synthèse!G182</f>
        <v>-39040.1567707643</v>
      </c>
      <c r="H182" s="320" t="n">
        <f aca="false">Synthèse!H182</f>
        <v>-2284</v>
      </c>
      <c r="I182" s="321" t="n">
        <f aca="false">Synthèse!I182</f>
        <v>-0</v>
      </c>
      <c r="J182" s="320" t="n">
        <f aca="false">Synthèse!J182</f>
        <v>0</v>
      </c>
      <c r="K182" s="321" t="n">
        <f aca="false">Synthèse!K182</f>
        <v>0</v>
      </c>
      <c r="L182" s="430" t="n">
        <f aca="false">Synthèse!L182</f>
        <v>10617.5861485458</v>
      </c>
      <c r="M182" s="431" t="n">
        <v>47522</v>
      </c>
      <c r="N182" s="432" t="n">
        <v>-26481.4119452784</v>
      </c>
      <c r="O182" s="433" t="n">
        <v>-638</v>
      </c>
      <c r="P182" s="432" t="n">
        <v>0</v>
      </c>
      <c r="Q182" s="433" t="n">
        <v>0</v>
      </c>
      <c r="R182" s="432" t="n">
        <v>0</v>
      </c>
      <c r="S182" s="433" t="n">
        <f aca="false">M182+N182+O182+P182+Q182+R182</f>
        <v>20402.5880547216</v>
      </c>
      <c r="T182" s="434" t="n">
        <f aca="false">IF(S182&gt;L182,S182-L182,0)</f>
        <v>9785.0019061758</v>
      </c>
      <c r="U182" s="435" t="n">
        <f aca="false">IF(S182&lt;L182,L182-S182,0)</f>
        <v>0</v>
      </c>
    </row>
    <row r="183" s="302" customFormat="true" ht="12.75" hidden="false" customHeight="false" outlineLevel="0" collapsed="false">
      <c r="A183" s="436" t="n">
        <f aca="false">'Base de données'!A183</f>
        <v>5692</v>
      </c>
      <c r="B183" s="427" t="str">
        <f aca="false">'Base de données'!B183</f>
        <v>Vucherens</v>
      </c>
      <c r="C183" s="436" t="n">
        <f aca="false">'Base de données'!R183</f>
        <v>80</v>
      </c>
      <c r="D183" s="301" t="n">
        <f aca="false">'Base de données'!S183</f>
        <v>506</v>
      </c>
      <c r="E183" s="322" t="n">
        <f aca="false">Indicateurs!F183</f>
        <v>15191.81275</v>
      </c>
      <c r="F183" s="429" t="n">
        <f aca="false">Synthèse!F183</f>
        <v>287117.673466899</v>
      </c>
      <c r="G183" s="320" t="n">
        <f aca="false">Synthèse!G183</f>
        <v>57827.4494393997</v>
      </c>
      <c r="H183" s="320" t="n">
        <f aca="false">Synthèse!H183</f>
        <v>-27923</v>
      </c>
      <c r="I183" s="321" t="n">
        <f aca="false">Synthèse!I183</f>
        <v>-0</v>
      </c>
      <c r="J183" s="320" t="n">
        <f aca="false">Synthèse!J183</f>
        <v>0</v>
      </c>
      <c r="K183" s="321" t="n">
        <f aca="false">Synthèse!K183</f>
        <v>0</v>
      </c>
      <c r="L183" s="430" t="n">
        <f aca="false">Synthèse!L183</f>
        <v>317022.122906299</v>
      </c>
      <c r="M183" s="431" t="n">
        <v>247804</v>
      </c>
      <c r="N183" s="432" t="n">
        <v>93008.5587434094</v>
      </c>
      <c r="O183" s="433" t="n">
        <v>-10245</v>
      </c>
      <c r="P183" s="432" t="n">
        <v>0</v>
      </c>
      <c r="Q183" s="433" t="n">
        <v>0</v>
      </c>
      <c r="R183" s="432" t="n">
        <v>0</v>
      </c>
      <c r="S183" s="433" t="n">
        <f aca="false">M183+N183+O183+P183+Q183+R183</f>
        <v>330567.558743409</v>
      </c>
      <c r="T183" s="434" t="n">
        <f aca="false">IF(S183&gt;L183,S183-L183,0)</f>
        <v>13545.4358371103</v>
      </c>
      <c r="U183" s="435" t="n">
        <f aca="false">IF(S183&lt;L183,L183-S183,0)</f>
        <v>0</v>
      </c>
    </row>
    <row r="184" s="302" customFormat="true" ht="12.75" hidden="false" customHeight="false" outlineLevel="0" collapsed="false">
      <c r="A184" s="436" t="n">
        <f aca="false">'Base de données'!A184</f>
        <v>5693</v>
      </c>
      <c r="B184" s="427" t="str">
        <f aca="false">'Base de données'!B184</f>
        <v>Montanaire</v>
      </c>
      <c r="C184" s="436" t="n">
        <f aca="false">'Base de données'!R184</f>
        <v>72</v>
      </c>
      <c r="D184" s="301" t="n">
        <f aca="false">'Base de données'!S184</f>
        <v>2389</v>
      </c>
      <c r="E184" s="322" t="n">
        <f aca="false">Indicateurs!F184</f>
        <v>56695.1775</v>
      </c>
      <c r="F184" s="429" t="n">
        <f aca="false">Synthèse!F184</f>
        <v>949734.612540134</v>
      </c>
      <c r="G184" s="320" t="n">
        <f aca="false">Synthèse!G184</f>
        <v>-504044.278439639</v>
      </c>
      <c r="H184" s="320" t="n">
        <f aca="false">Synthèse!H184</f>
        <v>-569017</v>
      </c>
      <c r="I184" s="321" t="n">
        <f aca="false">Synthèse!I184</f>
        <v>-0</v>
      </c>
      <c r="J184" s="320" t="n">
        <f aca="false">Synthèse!J184</f>
        <v>0</v>
      </c>
      <c r="K184" s="321" t="n">
        <f aca="false">Synthèse!K184</f>
        <v>0</v>
      </c>
      <c r="L184" s="430" t="n">
        <f aca="false">Synthèse!L184</f>
        <v>-123326.665899505</v>
      </c>
      <c r="M184" s="431" t="n">
        <v>924099</v>
      </c>
      <c r="N184" s="432" t="n">
        <v>-610786.25614593</v>
      </c>
      <c r="O184" s="433" t="n">
        <v>-518645</v>
      </c>
      <c r="P184" s="432" t="n">
        <v>0</v>
      </c>
      <c r="Q184" s="433" t="n">
        <v>0</v>
      </c>
      <c r="R184" s="432" t="n">
        <v>0</v>
      </c>
      <c r="S184" s="433" t="n">
        <f aca="false">M184+N184+O184+P184+Q184+R184</f>
        <v>-205332.25614593</v>
      </c>
      <c r="T184" s="434" t="n">
        <f aca="false">IF(S184&gt;L184,S184-L184,0)</f>
        <v>0</v>
      </c>
      <c r="U184" s="435" t="n">
        <f aca="false">IF(S184&lt;L184,L184-S184,0)</f>
        <v>82005.5902464249</v>
      </c>
    </row>
    <row r="185" s="302" customFormat="true" ht="12.75" hidden="false" customHeight="false" outlineLevel="0" collapsed="false">
      <c r="A185" s="436" t="n">
        <f aca="false">'Base de données'!A185</f>
        <v>5701</v>
      </c>
      <c r="B185" s="427" t="str">
        <f aca="false">'Base de données'!B185</f>
        <v>Arnex-sur-Nyon</v>
      </c>
      <c r="C185" s="436" t="n">
        <f aca="false">'Base de données'!R185</f>
        <v>57</v>
      </c>
      <c r="D185" s="301" t="n">
        <f aca="false">'Base de données'!S185</f>
        <v>190</v>
      </c>
      <c r="E185" s="322" t="n">
        <f aca="false">Indicateurs!F185</f>
        <v>14102.3921052632</v>
      </c>
      <c r="F185" s="429" t="n">
        <f aca="false">Synthèse!F185</f>
        <v>349723.592697374</v>
      </c>
      <c r="G185" s="320" t="n">
        <f aca="false">Synthèse!G185</f>
        <v>215723.625765</v>
      </c>
      <c r="H185" s="320" t="n">
        <f aca="false">Synthèse!H185</f>
        <v>-0</v>
      </c>
      <c r="I185" s="321" t="n">
        <f aca="false">Synthèse!I185</f>
        <v>-0</v>
      </c>
      <c r="J185" s="320" t="n">
        <f aca="false">Synthèse!J185</f>
        <v>0</v>
      </c>
      <c r="K185" s="321" t="n">
        <f aca="false">Synthèse!K185</f>
        <v>0</v>
      </c>
      <c r="L185" s="430" t="n">
        <f aca="false">Synthèse!L185</f>
        <v>565447.218462374</v>
      </c>
      <c r="M185" s="431" t="n">
        <v>268939</v>
      </c>
      <c r="N185" s="432" t="n">
        <v>200051</v>
      </c>
      <c r="O185" s="433" t="n">
        <v>0</v>
      </c>
      <c r="P185" s="432" t="n">
        <v>0</v>
      </c>
      <c r="Q185" s="433" t="n">
        <v>0</v>
      </c>
      <c r="R185" s="432" t="n">
        <v>0</v>
      </c>
      <c r="S185" s="433" t="n">
        <f aca="false">M185+N185+O185+P185+Q185+R185</f>
        <v>468990</v>
      </c>
      <c r="T185" s="434" t="n">
        <f aca="false">IF(S185&gt;L185,S185-L185,0)</f>
        <v>0</v>
      </c>
      <c r="U185" s="435" t="n">
        <f aca="false">IF(S185&lt;L185,L185-S185,0)</f>
        <v>96457.2184623739</v>
      </c>
    </row>
    <row r="186" s="302" customFormat="true" ht="12.75" hidden="false" customHeight="false" outlineLevel="0" collapsed="false">
      <c r="A186" s="436" t="n">
        <f aca="false">'Base de données'!A186</f>
        <v>5702</v>
      </c>
      <c r="B186" s="427" t="str">
        <f aca="false">'Base de données'!B186</f>
        <v>Arzier-Le Muids</v>
      </c>
      <c r="C186" s="436" t="n">
        <f aca="false">'Base de données'!R186</f>
        <v>64</v>
      </c>
      <c r="D186" s="301" t="n">
        <f aca="false">'Base de données'!S186</f>
        <v>2386</v>
      </c>
      <c r="E186" s="322" t="n">
        <f aca="false">Indicateurs!F186</f>
        <v>123397.94359375</v>
      </c>
      <c r="F186" s="429" t="n">
        <f aca="false">Synthèse!F186</f>
        <v>2613685.54253464</v>
      </c>
      <c r="G186" s="320" t="n">
        <f aca="false">Synthèse!G186</f>
        <v>1703069.2702685</v>
      </c>
      <c r="H186" s="320" t="n">
        <f aca="false">Synthèse!H186</f>
        <v>-339691</v>
      </c>
      <c r="I186" s="321" t="n">
        <f aca="false">Synthèse!I186</f>
        <v>-0</v>
      </c>
      <c r="J186" s="320" t="n">
        <f aca="false">Synthèse!J186</f>
        <v>0</v>
      </c>
      <c r="K186" s="321" t="n">
        <f aca="false">Synthèse!K186</f>
        <v>0</v>
      </c>
      <c r="L186" s="430" t="n">
        <f aca="false">Synthèse!L186</f>
        <v>3977063.81280314</v>
      </c>
      <c r="M186" s="431" t="n">
        <v>2616366</v>
      </c>
      <c r="N186" s="432" t="n">
        <v>1558985</v>
      </c>
      <c r="O186" s="433" t="n">
        <v>-362736</v>
      </c>
      <c r="P186" s="432" t="n">
        <v>0</v>
      </c>
      <c r="Q186" s="433" t="n">
        <v>0</v>
      </c>
      <c r="R186" s="432" t="n">
        <v>0</v>
      </c>
      <c r="S186" s="433" t="n">
        <f aca="false">M186+N186+O186+P186+Q186+R186</f>
        <v>3812615</v>
      </c>
      <c r="T186" s="434" t="n">
        <f aca="false">IF(S186&gt;L186,S186-L186,0)</f>
        <v>0</v>
      </c>
      <c r="U186" s="435" t="n">
        <f aca="false">IF(S186&lt;L186,L186-S186,0)</f>
        <v>164448.812803144</v>
      </c>
    </row>
    <row r="187" s="302" customFormat="true" ht="12.75" hidden="false" customHeight="false" outlineLevel="0" collapsed="false">
      <c r="A187" s="436" t="n">
        <f aca="false">'Base de données'!A187</f>
        <v>5703</v>
      </c>
      <c r="B187" s="427" t="str">
        <f aca="false">'Base de données'!B187</f>
        <v>Bassins</v>
      </c>
      <c r="C187" s="436" t="n">
        <f aca="false">'Base de données'!R187</f>
        <v>70</v>
      </c>
      <c r="D187" s="301" t="n">
        <f aca="false">'Base de données'!S187</f>
        <v>1301</v>
      </c>
      <c r="E187" s="322" t="n">
        <f aca="false">Indicateurs!F187</f>
        <v>53624.4072857143</v>
      </c>
      <c r="F187" s="429" t="n">
        <f aca="false">Synthèse!F187</f>
        <v>1060437.8113342</v>
      </c>
      <c r="G187" s="320" t="n">
        <f aca="false">Synthèse!G187</f>
        <v>728676.011858819</v>
      </c>
      <c r="H187" s="320" t="n">
        <f aca="false">Synthèse!H187</f>
        <v>-235093</v>
      </c>
      <c r="I187" s="321" t="n">
        <f aca="false">Synthèse!I187</f>
        <v>-0</v>
      </c>
      <c r="J187" s="320" t="n">
        <f aca="false">Synthèse!J187</f>
        <v>0</v>
      </c>
      <c r="K187" s="321" t="n">
        <f aca="false">Synthèse!K187</f>
        <v>0</v>
      </c>
      <c r="L187" s="430" t="n">
        <f aca="false">Synthèse!L187</f>
        <v>1554020.82319302</v>
      </c>
      <c r="M187" s="431" t="n">
        <v>919943</v>
      </c>
      <c r="N187" s="432" t="n">
        <v>742425.435332559</v>
      </c>
      <c r="O187" s="433" t="n">
        <v>-288265</v>
      </c>
      <c r="P187" s="432" t="n">
        <v>0</v>
      </c>
      <c r="Q187" s="433" t="n">
        <v>0</v>
      </c>
      <c r="R187" s="432" t="n">
        <v>0</v>
      </c>
      <c r="S187" s="433" t="n">
        <f aca="false">M187+N187+O187+P187+Q187+R187</f>
        <v>1374103.43533256</v>
      </c>
      <c r="T187" s="434" t="n">
        <f aca="false">IF(S187&gt;L187,S187-L187,0)</f>
        <v>0</v>
      </c>
      <c r="U187" s="435" t="n">
        <f aca="false">IF(S187&lt;L187,L187-S187,0)</f>
        <v>179917.387860461</v>
      </c>
    </row>
    <row r="188" s="302" customFormat="true" ht="12.75" hidden="false" customHeight="false" outlineLevel="0" collapsed="false">
      <c r="A188" s="436" t="n">
        <f aca="false">'Base de données'!A188</f>
        <v>5704</v>
      </c>
      <c r="B188" s="427" t="str">
        <f aca="false">'Base de données'!B188</f>
        <v>Begnins</v>
      </c>
      <c r="C188" s="436" t="n">
        <f aca="false">'Base de données'!R188</f>
        <v>67</v>
      </c>
      <c r="D188" s="301" t="n">
        <f aca="false">'Base de données'!S188</f>
        <v>1635</v>
      </c>
      <c r="E188" s="322" t="n">
        <f aca="false">Indicateurs!F188</f>
        <v>101989.299651741</v>
      </c>
      <c r="F188" s="429" t="n">
        <f aca="false">Synthèse!F188</f>
        <v>2280390.53275002</v>
      </c>
      <c r="G188" s="320" t="n">
        <f aca="false">Synthèse!G188</f>
        <v>1485424.61330375</v>
      </c>
      <c r="H188" s="320" t="n">
        <f aca="false">Synthèse!H188</f>
        <v>-0</v>
      </c>
      <c r="I188" s="321" t="n">
        <f aca="false">Synthèse!I188</f>
        <v>-0</v>
      </c>
      <c r="J188" s="320" t="n">
        <f aca="false">Synthèse!J188</f>
        <v>0</v>
      </c>
      <c r="K188" s="321" t="n">
        <f aca="false">Synthèse!K188</f>
        <v>0</v>
      </c>
      <c r="L188" s="430" t="n">
        <f aca="false">Synthèse!L188</f>
        <v>3765815.14605377</v>
      </c>
      <c r="M188" s="431" t="n">
        <v>1685781</v>
      </c>
      <c r="N188" s="432" t="n">
        <v>1214277</v>
      </c>
      <c r="O188" s="433" t="n">
        <v>0</v>
      </c>
      <c r="P188" s="432" t="n">
        <v>0</v>
      </c>
      <c r="Q188" s="433" t="n">
        <v>0</v>
      </c>
      <c r="R188" s="432" t="n">
        <v>0</v>
      </c>
      <c r="S188" s="433" t="n">
        <f aca="false">M188+N188+O188+P188+Q188+R188</f>
        <v>2900058</v>
      </c>
      <c r="T188" s="434" t="n">
        <f aca="false">IF(S188&gt;L188,S188-L188,0)</f>
        <v>0</v>
      </c>
      <c r="U188" s="435" t="n">
        <f aca="false">IF(S188&lt;L188,L188-S188,0)</f>
        <v>865757.146053773</v>
      </c>
    </row>
    <row r="189" s="302" customFormat="true" ht="12.75" hidden="false" customHeight="false" outlineLevel="0" collapsed="false">
      <c r="A189" s="436" t="n">
        <f aca="false">'Base de données'!A189</f>
        <v>5705</v>
      </c>
      <c r="B189" s="427" t="str">
        <f aca="false">'Base de données'!B189</f>
        <v>Bogis-Bossey</v>
      </c>
      <c r="C189" s="436" t="n">
        <f aca="false">'Base de données'!R189</f>
        <v>64</v>
      </c>
      <c r="D189" s="301" t="n">
        <f aca="false">'Base de données'!S189</f>
        <v>811</v>
      </c>
      <c r="E189" s="322" t="n">
        <f aca="false">Indicateurs!F189</f>
        <v>47152.570625</v>
      </c>
      <c r="F189" s="429" t="n">
        <f aca="false">Synthèse!F189</f>
        <v>914232.762304886</v>
      </c>
      <c r="G189" s="320" t="n">
        <f aca="false">Synthèse!G189</f>
        <v>774764.6710285</v>
      </c>
      <c r="H189" s="320" t="n">
        <f aca="false">Synthèse!H189</f>
        <v>-0</v>
      </c>
      <c r="I189" s="321" t="n">
        <f aca="false">Synthèse!I189</f>
        <v>-0</v>
      </c>
      <c r="J189" s="320" t="n">
        <f aca="false">Synthèse!J189</f>
        <v>0</v>
      </c>
      <c r="K189" s="321" t="n">
        <f aca="false">Synthèse!K189</f>
        <v>0</v>
      </c>
      <c r="L189" s="430" t="n">
        <f aca="false">Synthèse!L189</f>
        <v>1688997.43333339</v>
      </c>
      <c r="M189" s="431" t="n">
        <v>718361</v>
      </c>
      <c r="N189" s="432" t="n">
        <v>669856</v>
      </c>
      <c r="O189" s="433" t="n">
        <v>0</v>
      </c>
      <c r="P189" s="432" t="n">
        <v>0</v>
      </c>
      <c r="Q189" s="433" t="n">
        <v>0</v>
      </c>
      <c r="R189" s="432" t="n">
        <v>0</v>
      </c>
      <c r="S189" s="433" t="n">
        <f aca="false">M189+N189+O189+P189+Q189+R189</f>
        <v>1388217</v>
      </c>
      <c r="T189" s="434" t="n">
        <f aca="false">IF(S189&gt;L189,S189-L189,0)</f>
        <v>0</v>
      </c>
      <c r="U189" s="435" t="n">
        <f aca="false">IF(S189&lt;L189,L189-S189,0)</f>
        <v>300780.433333386</v>
      </c>
    </row>
    <row r="190" s="302" customFormat="true" ht="12.75" hidden="false" customHeight="false" outlineLevel="0" collapsed="false">
      <c r="A190" s="436" t="n">
        <f aca="false">'Base de données'!A190</f>
        <v>5706</v>
      </c>
      <c r="B190" s="427" t="str">
        <f aca="false">'Base de données'!B190</f>
        <v>Borex</v>
      </c>
      <c r="C190" s="436" t="n">
        <f aca="false">'Base de données'!R190</f>
        <v>57</v>
      </c>
      <c r="D190" s="301" t="n">
        <f aca="false">'Base de données'!S190</f>
        <v>899</v>
      </c>
      <c r="E190" s="322" t="n">
        <f aca="false">Indicateurs!F190</f>
        <v>61547.1475438597</v>
      </c>
      <c r="F190" s="429" t="n">
        <f aca="false">Synthèse!F190</f>
        <v>1285954.85317164</v>
      </c>
      <c r="G190" s="320" t="n">
        <f aca="false">Synthèse!G190</f>
        <v>968852.9608565</v>
      </c>
      <c r="H190" s="320" t="n">
        <f aca="false">Synthèse!H190</f>
        <v>-0</v>
      </c>
      <c r="I190" s="321" t="n">
        <f aca="false">Synthèse!I190</f>
        <v>-0</v>
      </c>
      <c r="J190" s="320" t="n">
        <f aca="false">Synthèse!J190</f>
        <v>0</v>
      </c>
      <c r="K190" s="321" t="n">
        <f aca="false">Synthèse!K190</f>
        <v>0</v>
      </c>
      <c r="L190" s="430" t="n">
        <f aca="false">Synthèse!L190</f>
        <v>2254807.81402815</v>
      </c>
      <c r="M190" s="431" t="n">
        <v>1168135</v>
      </c>
      <c r="N190" s="432" t="n">
        <v>876071</v>
      </c>
      <c r="O190" s="433" t="n">
        <v>0</v>
      </c>
      <c r="P190" s="432" t="n">
        <v>0</v>
      </c>
      <c r="Q190" s="433" t="n">
        <v>0</v>
      </c>
      <c r="R190" s="432" t="n">
        <v>0</v>
      </c>
      <c r="S190" s="433" t="n">
        <f aca="false">M190+N190+O190+P190+Q190+R190</f>
        <v>2044206</v>
      </c>
      <c r="T190" s="434" t="n">
        <f aca="false">IF(S190&gt;L190,S190-L190,0)</f>
        <v>0</v>
      </c>
      <c r="U190" s="435" t="n">
        <f aca="false">IF(S190&lt;L190,L190-S190,0)</f>
        <v>210601.814028145</v>
      </c>
    </row>
    <row r="191" s="302" customFormat="true" ht="12.75" hidden="false" customHeight="false" outlineLevel="0" collapsed="false">
      <c r="A191" s="436" t="n">
        <f aca="false">'Base de données'!A191</f>
        <v>5707</v>
      </c>
      <c r="B191" s="427" t="str">
        <f aca="false">'Base de données'!B191</f>
        <v>Chavannes-de-Bogis</v>
      </c>
      <c r="C191" s="436" t="n">
        <f aca="false">'Base de données'!R191</f>
        <v>59</v>
      </c>
      <c r="D191" s="301" t="n">
        <f aca="false">'Base de données'!S191</f>
        <v>1077</v>
      </c>
      <c r="E191" s="322" t="n">
        <f aca="false">Indicateurs!F191</f>
        <v>82963.3745762712</v>
      </c>
      <c r="F191" s="429" t="n">
        <f aca="false">Synthèse!F191</f>
        <v>1962602.79930812</v>
      </c>
      <c r="G191" s="320" t="n">
        <f aca="false">Synthèse!G191</f>
        <v>1233856.18109825</v>
      </c>
      <c r="H191" s="320" t="n">
        <f aca="false">Synthèse!H191</f>
        <v>-0</v>
      </c>
      <c r="I191" s="321" t="n">
        <f aca="false">Synthèse!I191</f>
        <v>-0</v>
      </c>
      <c r="J191" s="320" t="n">
        <f aca="false">Synthèse!J191</f>
        <v>0</v>
      </c>
      <c r="K191" s="321" t="n">
        <f aca="false">Synthèse!K191</f>
        <v>0</v>
      </c>
      <c r="L191" s="430" t="n">
        <f aca="false">Synthèse!L191</f>
        <v>3196458.98040637</v>
      </c>
      <c r="M191" s="431" t="n">
        <v>1971814</v>
      </c>
      <c r="N191" s="432" t="n">
        <v>1104190</v>
      </c>
      <c r="O191" s="433" t="n">
        <v>0</v>
      </c>
      <c r="P191" s="432" t="n">
        <v>0</v>
      </c>
      <c r="Q191" s="433" t="n">
        <v>0</v>
      </c>
      <c r="R191" s="432" t="n">
        <v>0</v>
      </c>
      <c r="S191" s="433" t="n">
        <f aca="false">M191+N191+O191+P191+Q191+R191</f>
        <v>3076004</v>
      </c>
      <c r="T191" s="434" t="n">
        <f aca="false">IF(S191&gt;L191,S191-L191,0)</f>
        <v>0</v>
      </c>
      <c r="U191" s="435" t="n">
        <f aca="false">IF(S191&lt;L191,L191-S191,0)</f>
        <v>120454.980406366</v>
      </c>
    </row>
    <row r="192" s="302" customFormat="true" ht="12.75" hidden="false" customHeight="false" outlineLevel="0" collapsed="false">
      <c r="A192" s="436" t="n">
        <f aca="false">'Base de données'!A192</f>
        <v>5708</v>
      </c>
      <c r="B192" s="427" t="str">
        <f aca="false">'Base de données'!B192</f>
        <v>Chavannes-des-Bois</v>
      </c>
      <c r="C192" s="436" t="n">
        <f aca="false">'Base de données'!R192</f>
        <v>61</v>
      </c>
      <c r="D192" s="301" t="n">
        <f aca="false">'Base de données'!S192</f>
        <v>771</v>
      </c>
      <c r="E192" s="322" t="n">
        <f aca="false">Indicateurs!F192</f>
        <v>62083.0690163934</v>
      </c>
      <c r="F192" s="429" t="n">
        <f aca="false">Synthèse!F192</f>
        <v>1384666.44390182</v>
      </c>
      <c r="G192" s="320" t="n">
        <f aca="false">Synthèse!G192</f>
        <v>924019.5392885</v>
      </c>
      <c r="H192" s="320" t="n">
        <f aca="false">Synthèse!H192</f>
        <v>-0</v>
      </c>
      <c r="I192" s="321" t="n">
        <f aca="false">Synthèse!I192</f>
        <v>-0</v>
      </c>
      <c r="J192" s="320" t="n">
        <f aca="false">Synthèse!J192</f>
        <v>0</v>
      </c>
      <c r="K192" s="321" t="n">
        <f aca="false">Synthèse!K192</f>
        <v>0</v>
      </c>
      <c r="L192" s="430" t="n">
        <f aca="false">Synthèse!L192</f>
        <v>2308685.98319032</v>
      </c>
      <c r="M192" s="431" t="n">
        <v>766020</v>
      </c>
      <c r="N192" s="432" t="n">
        <v>-170291.968040755</v>
      </c>
      <c r="O192" s="433" t="n">
        <v>-66246</v>
      </c>
      <c r="P192" s="432" t="n">
        <v>0</v>
      </c>
      <c r="Q192" s="433" t="n">
        <v>-65201.288318854</v>
      </c>
      <c r="R192" s="432" t="n">
        <v>0</v>
      </c>
      <c r="S192" s="433" t="n">
        <f aca="false">M192+N192+O192+P192+Q192+R192</f>
        <v>464280.743640391</v>
      </c>
      <c r="T192" s="434" t="n">
        <f aca="false">IF(S192&gt;L192,S192-L192,0)</f>
        <v>0</v>
      </c>
      <c r="U192" s="435" t="n">
        <f aca="false">IF(S192&lt;L192,L192-S192,0)</f>
        <v>1844405.23954992</v>
      </c>
    </row>
    <row r="193" s="302" customFormat="true" ht="12.75" hidden="false" customHeight="false" outlineLevel="0" collapsed="false">
      <c r="A193" s="436" t="n">
        <f aca="false">'Base de données'!A193</f>
        <v>5709</v>
      </c>
      <c r="B193" s="427" t="str">
        <f aca="false">'Base de données'!B193</f>
        <v>Chéserex</v>
      </c>
      <c r="C193" s="436" t="n">
        <f aca="false">'Base de données'!R193</f>
        <v>52</v>
      </c>
      <c r="D193" s="301" t="n">
        <f aca="false">'Base de données'!S193</f>
        <v>1218</v>
      </c>
      <c r="E193" s="322" t="n">
        <f aca="false">Indicateurs!F193</f>
        <v>174468.128846154</v>
      </c>
      <c r="F193" s="429" t="n">
        <f aca="false">Synthèse!F193</f>
        <v>4730302.34138277</v>
      </c>
      <c r="G193" s="320" t="n">
        <f aca="false">Synthèse!G193</f>
        <v>2038140.8064405</v>
      </c>
      <c r="H193" s="320" t="n">
        <f aca="false">Synthèse!H193</f>
        <v>-0</v>
      </c>
      <c r="I193" s="321" t="n">
        <f aca="false">Synthèse!I193</f>
        <v>-0</v>
      </c>
      <c r="J193" s="320" t="n">
        <f aca="false">Synthèse!J193</f>
        <v>0</v>
      </c>
      <c r="K193" s="321" t="n">
        <f aca="false">Synthèse!K193</f>
        <v>0</v>
      </c>
      <c r="L193" s="430" t="n">
        <f aca="false">Synthèse!L193</f>
        <v>6768443.14782327</v>
      </c>
      <c r="M193" s="431" t="n">
        <v>4137908</v>
      </c>
      <c r="N193" s="432" t="n">
        <v>2086728</v>
      </c>
      <c r="O193" s="433" t="n">
        <v>0</v>
      </c>
      <c r="P193" s="432" t="n">
        <v>0</v>
      </c>
      <c r="Q193" s="433" t="n">
        <v>0</v>
      </c>
      <c r="R193" s="432" t="n">
        <v>0</v>
      </c>
      <c r="S193" s="433" t="n">
        <f aca="false">M193+N193+O193+P193+Q193+R193</f>
        <v>6224636</v>
      </c>
      <c r="T193" s="434" t="n">
        <f aca="false">IF(S193&gt;L193,S193-L193,0)</f>
        <v>0</v>
      </c>
      <c r="U193" s="435" t="n">
        <f aca="false">IF(S193&lt;L193,L193-S193,0)</f>
        <v>543807.147823269</v>
      </c>
    </row>
    <row r="194" s="302" customFormat="true" ht="12.75" hidden="false" customHeight="false" outlineLevel="0" collapsed="false">
      <c r="A194" s="436" t="n">
        <f aca="false">'Base de données'!A194</f>
        <v>5710</v>
      </c>
      <c r="B194" s="427" t="str">
        <f aca="false">'Base de données'!B194</f>
        <v>Coinsins</v>
      </c>
      <c r="C194" s="436" t="n">
        <f aca="false">'Base de données'!R194</f>
        <v>39</v>
      </c>
      <c r="D194" s="301" t="n">
        <f aca="false">'Base de données'!S194</f>
        <v>394</v>
      </c>
      <c r="E194" s="322" t="n">
        <f aca="false">Indicateurs!F194</f>
        <v>127319.520512821</v>
      </c>
      <c r="F194" s="429" t="n">
        <f aca="false">Synthèse!F194</f>
        <v>3431998.4797812</v>
      </c>
      <c r="G194" s="320" t="n">
        <f aca="false">Synthèse!G194</f>
        <v>1123812.297639</v>
      </c>
      <c r="H194" s="320" t="n">
        <f aca="false">Synthèse!H194</f>
        <v>-0</v>
      </c>
      <c r="I194" s="321" t="n">
        <f aca="false">Synthèse!I194</f>
        <v>-0</v>
      </c>
      <c r="J194" s="320" t="n">
        <f aca="false">Synthèse!J194</f>
        <v>0</v>
      </c>
      <c r="K194" s="321" t="n">
        <f aca="false">Synthèse!K194</f>
        <v>0</v>
      </c>
      <c r="L194" s="430" t="n">
        <f aca="false">Synthèse!L194</f>
        <v>4555810.7774202</v>
      </c>
      <c r="M194" s="431" t="n">
        <v>612603</v>
      </c>
      <c r="N194" s="432" t="n">
        <v>252710.910460488</v>
      </c>
      <c r="O194" s="433" t="n">
        <v>-51071</v>
      </c>
      <c r="P194" s="432" t="n">
        <v>0</v>
      </c>
      <c r="Q194" s="433" t="n">
        <v>-22645.3006937303</v>
      </c>
      <c r="R194" s="432" t="n">
        <v>0</v>
      </c>
      <c r="S194" s="433" t="n">
        <f aca="false">M194+N194+O194+P194+Q194+R194</f>
        <v>791597.609766758</v>
      </c>
      <c r="T194" s="434" t="n">
        <f aca="false">IF(S194&gt;L194,S194-L194,0)</f>
        <v>0</v>
      </c>
      <c r="U194" s="435" t="n">
        <f aca="false">IF(S194&lt;L194,L194-S194,0)</f>
        <v>3764213.16765344</v>
      </c>
    </row>
    <row r="195" s="302" customFormat="true" ht="12.75" hidden="false" customHeight="false" outlineLevel="0" collapsed="false">
      <c r="A195" s="436" t="n">
        <f aca="false">'Base de données'!A195</f>
        <v>5711</v>
      </c>
      <c r="B195" s="427" t="str">
        <f aca="false">'Base de données'!B195</f>
        <v>Commugny</v>
      </c>
      <c r="C195" s="436" t="n">
        <f aca="false">'Base de données'!R195</f>
        <v>58</v>
      </c>
      <c r="D195" s="301" t="n">
        <f aca="false">'Base de données'!S195</f>
        <v>2508</v>
      </c>
      <c r="E195" s="322" t="n">
        <f aca="false">Indicateurs!F195</f>
        <v>207894.525371353</v>
      </c>
      <c r="F195" s="429" t="n">
        <f aca="false">Synthèse!F195</f>
        <v>4641808.71551869</v>
      </c>
      <c r="G195" s="320" t="n">
        <f aca="false">Synthèse!G195</f>
        <v>2688285.676593</v>
      </c>
      <c r="H195" s="320" t="n">
        <f aca="false">Synthèse!H195</f>
        <v>-0</v>
      </c>
      <c r="I195" s="321" t="n">
        <f aca="false">Synthèse!I195</f>
        <v>-0</v>
      </c>
      <c r="J195" s="320" t="n">
        <f aca="false">Synthèse!J195</f>
        <v>0</v>
      </c>
      <c r="K195" s="321" t="n">
        <f aca="false">Synthèse!K195</f>
        <v>0</v>
      </c>
      <c r="L195" s="430" t="n">
        <f aca="false">Synthèse!L195</f>
        <v>7330094.39211169</v>
      </c>
      <c r="M195" s="431" t="n">
        <v>4606254</v>
      </c>
      <c r="N195" s="432" t="n">
        <v>2492019</v>
      </c>
      <c r="O195" s="433" t="n">
        <v>0</v>
      </c>
      <c r="P195" s="432" t="n">
        <v>0</v>
      </c>
      <c r="Q195" s="433" t="n">
        <v>0</v>
      </c>
      <c r="R195" s="432" t="n">
        <v>0</v>
      </c>
      <c r="S195" s="433" t="n">
        <f aca="false">M195+N195+O195+P195+Q195+R195</f>
        <v>7098273</v>
      </c>
      <c r="T195" s="434" t="n">
        <f aca="false">IF(S195&gt;L195,S195-L195,0)</f>
        <v>0</v>
      </c>
      <c r="U195" s="435" t="n">
        <f aca="false">IF(S195&lt;L195,L195-S195,0)</f>
        <v>231821.392111688</v>
      </c>
    </row>
    <row r="196" s="302" customFormat="true" ht="12.75" hidden="false" customHeight="false" outlineLevel="0" collapsed="false">
      <c r="A196" s="436" t="n">
        <f aca="false">'Base de données'!A196</f>
        <v>5712</v>
      </c>
      <c r="B196" s="427" t="str">
        <f aca="false">'Base de données'!B196</f>
        <v>Coppet</v>
      </c>
      <c r="C196" s="436" t="n">
        <f aca="false">'Base de données'!R196</f>
        <v>53</v>
      </c>
      <c r="D196" s="301" t="n">
        <f aca="false">'Base de données'!S196</f>
        <v>2887</v>
      </c>
      <c r="E196" s="322" t="n">
        <f aca="false">Indicateurs!F196</f>
        <v>303511.991886793</v>
      </c>
      <c r="F196" s="429" t="n">
        <f aca="false">Synthèse!F196</f>
        <v>8061606.29244567</v>
      </c>
      <c r="G196" s="320" t="n">
        <f aca="false">Synthèse!G196</f>
        <v>3625099.04542075</v>
      </c>
      <c r="H196" s="320" t="n">
        <f aca="false">Synthèse!H196</f>
        <v>-0</v>
      </c>
      <c r="I196" s="321" t="n">
        <f aca="false">Synthèse!I196</f>
        <v>-0</v>
      </c>
      <c r="J196" s="320" t="n">
        <f aca="false">Synthèse!J196</f>
        <v>0</v>
      </c>
      <c r="K196" s="321" t="n">
        <f aca="false">Synthèse!K196</f>
        <v>0</v>
      </c>
      <c r="L196" s="430" t="n">
        <f aca="false">Synthèse!L196</f>
        <v>11686705.3378664</v>
      </c>
      <c r="M196" s="431" t="n">
        <v>7904121</v>
      </c>
      <c r="N196" s="432" t="n">
        <v>3484474</v>
      </c>
      <c r="O196" s="433" t="n">
        <v>0</v>
      </c>
      <c r="P196" s="432" t="n">
        <v>0</v>
      </c>
      <c r="Q196" s="433" t="n">
        <v>0</v>
      </c>
      <c r="R196" s="432" t="n">
        <v>0</v>
      </c>
      <c r="S196" s="433" t="n">
        <f aca="false">M196+N196+O196+P196+Q196+R196</f>
        <v>11388595</v>
      </c>
      <c r="T196" s="434" t="n">
        <f aca="false">IF(S196&gt;L196,S196-L196,0)</f>
        <v>0</v>
      </c>
      <c r="U196" s="435" t="n">
        <f aca="false">IF(S196&lt;L196,L196-S196,0)</f>
        <v>298110.337866422</v>
      </c>
    </row>
    <row r="197" s="302" customFormat="true" ht="12.75" hidden="false" customHeight="false" outlineLevel="0" collapsed="false">
      <c r="A197" s="436" t="n">
        <f aca="false">'Base de données'!A197</f>
        <v>5713</v>
      </c>
      <c r="B197" s="427" t="str">
        <f aca="false">'Base de données'!B197</f>
        <v>Crans-près-Céligny</v>
      </c>
      <c r="C197" s="436" t="n">
        <f aca="false">'Base de données'!R197</f>
        <v>53</v>
      </c>
      <c r="D197" s="301" t="n">
        <f aca="false">'Base de données'!S197</f>
        <v>2043</v>
      </c>
      <c r="E197" s="322" t="n">
        <f aca="false">Indicateurs!F197</f>
        <v>297404.502075472</v>
      </c>
      <c r="F197" s="429" t="n">
        <f aca="false">Synthèse!F197</f>
        <v>8446553.40136154</v>
      </c>
      <c r="G197" s="320" t="n">
        <f aca="false">Synthèse!G197</f>
        <v>3279348.31642175</v>
      </c>
      <c r="H197" s="320" t="n">
        <f aca="false">Synthèse!H197</f>
        <v>-0</v>
      </c>
      <c r="I197" s="321" t="n">
        <f aca="false">Synthèse!I197</f>
        <v>-0</v>
      </c>
      <c r="J197" s="320" t="n">
        <f aca="false">Synthèse!J197</f>
        <v>0</v>
      </c>
      <c r="K197" s="321" t="n">
        <f aca="false">Synthèse!K197</f>
        <v>0</v>
      </c>
      <c r="L197" s="430" t="n">
        <f aca="false">Synthèse!L197</f>
        <v>11725901.7177833</v>
      </c>
      <c r="M197" s="431" t="n">
        <v>6357588</v>
      </c>
      <c r="N197" s="432" t="n">
        <v>2956838</v>
      </c>
      <c r="O197" s="433" t="n">
        <v>0</v>
      </c>
      <c r="P197" s="432" t="n">
        <v>0</v>
      </c>
      <c r="Q197" s="433" t="n">
        <v>0</v>
      </c>
      <c r="R197" s="432" t="n">
        <v>0</v>
      </c>
      <c r="S197" s="433" t="n">
        <f aca="false">M197+N197+O197+P197+Q197+R197</f>
        <v>9314426</v>
      </c>
      <c r="T197" s="434" t="n">
        <f aca="false">IF(S197&gt;L197,S197-L197,0)</f>
        <v>0</v>
      </c>
      <c r="U197" s="435" t="n">
        <f aca="false">IF(S197&lt;L197,L197-S197,0)</f>
        <v>2411475.71778329</v>
      </c>
    </row>
    <row r="198" s="302" customFormat="true" ht="12.75" hidden="false" customHeight="false" outlineLevel="0" collapsed="false">
      <c r="A198" s="436" t="n">
        <f aca="false">'Base de données'!A198</f>
        <v>5714</v>
      </c>
      <c r="B198" s="427" t="str">
        <f aca="false">'Base de données'!B198</f>
        <v>Crassier</v>
      </c>
      <c r="C198" s="436" t="n">
        <f aca="false">'Base de données'!R198</f>
        <v>64</v>
      </c>
      <c r="D198" s="301" t="n">
        <f aca="false">'Base de données'!S198</f>
        <v>1079</v>
      </c>
      <c r="E198" s="322" t="n">
        <f aca="false">Indicateurs!F198</f>
        <v>60203.96453125</v>
      </c>
      <c r="F198" s="429" t="n">
        <f aca="false">Synthèse!F198</f>
        <v>1064847.45518916</v>
      </c>
      <c r="G198" s="320" t="n">
        <f aca="false">Synthèse!G198</f>
        <v>981011.20415275</v>
      </c>
      <c r="H198" s="320" t="n">
        <f aca="false">Synthèse!H198</f>
        <v>-0</v>
      </c>
      <c r="I198" s="321" t="n">
        <f aca="false">Synthèse!I198</f>
        <v>-0</v>
      </c>
      <c r="J198" s="320" t="n">
        <f aca="false">Synthèse!J198</f>
        <v>0</v>
      </c>
      <c r="K198" s="321" t="n">
        <f aca="false">Synthèse!K198</f>
        <v>0</v>
      </c>
      <c r="L198" s="430" t="n">
        <f aca="false">Synthèse!L198</f>
        <v>2045858.65934191</v>
      </c>
      <c r="M198" s="431" t="n">
        <v>1191096</v>
      </c>
      <c r="N198" s="432" t="n">
        <v>949612</v>
      </c>
      <c r="O198" s="433" t="n">
        <v>-135659</v>
      </c>
      <c r="P198" s="432" t="n">
        <v>0</v>
      </c>
      <c r="Q198" s="433" t="n">
        <v>0</v>
      </c>
      <c r="R198" s="432" t="n">
        <v>0</v>
      </c>
      <c r="S198" s="433" t="n">
        <f aca="false">M198+N198+O198+P198+Q198+R198</f>
        <v>2005049</v>
      </c>
      <c r="T198" s="434" t="n">
        <f aca="false">IF(S198&gt;L198,S198-L198,0)</f>
        <v>0</v>
      </c>
      <c r="U198" s="435" t="n">
        <f aca="false">IF(S198&lt;L198,L198-S198,0)</f>
        <v>40809.6593419141</v>
      </c>
    </row>
    <row r="199" s="302" customFormat="true" ht="12.75" hidden="false" customHeight="false" outlineLevel="0" collapsed="false">
      <c r="A199" s="436" t="n">
        <f aca="false">'Base de données'!A199</f>
        <v>5715</v>
      </c>
      <c r="B199" s="427" t="str">
        <f aca="false">'Base de données'!B199</f>
        <v>Duillier</v>
      </c>
      <c r="C199" s="436" t="n">
        <f aca="false">'Base de données'!R199</f>
        <v>66</v>
      </c>
      <c r="D199" s="301" t="n">
        <f aca="false">'Base de données'!S199</f>
        <v>1008</v>
      </c>
      <c r="E199" s="322" t="n">
        <f aca="false">Indicateurs!F199</f>
        <v>58619.46</v>
      </c>
      <c r="F199" s="429" t="n">
        <f aca="false">Synthèse!F199</f>
        <v>1055289.07231554</v>
      </c>
      <c r="G199" s="320" t="n">
        <f aca="false">Synthèse!G199</f>
        <v>961117.385718</v>
      </c>
      <c r="H199" s="320" t="n">
        <f aca="false">Synthèse!H199</f>
        <v>-0</v>
      </c>
      <c r="I199" s="321" t="n">
        <f aca="false">Synthèse!I199</f>
        <v>-0</v>
      </c>
      <c r="J199" s="320" t="n">
        <f aca="false">Synthèse!J199</f>
        <v>0</v>
      </c>
      <c r="K199" s="321" t="n">
        <f aca="false">Synthèse!K199</f>
        <v>0</v>
      </c>
      <c r="L199" s="430" t="n">
        <f aca="false">Synthèse!L199</f>
        <v>2016406.45803354</v>
      </c>
      <c r="M199" s="431" t="n">
        <v>1162733</v>
      </c>
      <c r="N199" s="432" t="n">
        <v>980276</v>
      </c>
      <c r="O199" s="433" t="n">
        <v>0</v>
      </c>
      <c r="P199" s="432" t="n">
        <v>0</v>
      </c>
      <c r="Q199" s="433" t="n">
        <v>0</v>
      </c>
      <c r="R199" s="432" t="n">
        <v>0</v>
      </c>
      <c r="S199" s="433" t="n">
        <f aca="false">M199+N199+O199+P199+Q199+R199</f>
        <v>2143009</v>
      </c>
      <c r="T199" s="434" t="n">
        <f aca="false">IF(S199&gt;L199,S199-L199,0)</f>
        <v>126602.54196646</v>
      </c>
      <c r="U199" s="435" t="n">
        <f aca="false">IF(S199&lt;L199,L199-S199,0)</f>
        <v>0</v>
      </c>
    </row>
    <row r="200" s="302" customFormat="true" ht="12.75" hidden="false" customHeight="false" outlineLevel="0" collapsed="false">
      <c r="A200" s="436" t="n">
        <f aca="false">'Base de données'!A200</f>
        <v>5716</v>
      </c>
      <c r="B200" s="427" t="str">
        <f aca="false">'Base de données'!B200</f>
        <v>Eysins</v>
      </c>
      <c r="C200" s="436" t="n">
        <f aca="false">'Base de données'!R200</f>
        <v>61</v>
      </c>
      <c r="D200" s="301" t="n">
        <f aca="false">'Base de données'!S200</f>
        <v>1363</v>
      </c>
      <c r="E200" s="322" t="n">
        <f aca="false">Indicateurs!F200</f>
        <v>135459.794754098</v>
      </c>
      <c r="F200" s="429" t="n">
        <f aca="false">Synthèse!F200</f>
        <v>4335447.61072005</v>
      </c>
      <c r="G200" s="320" t="n">
        <f aca="false">Synthèse!G200</f>
        <v>1779525.47789175</v>
      </c>
      <c r="H200" s="320" t="n">
        <f aca="false">Synthèse!H200</f>
        <v>-0</v>
      </c>
      <c r="I200" s="321" t="n">
        <f aca="false">Synthèse!I200</f>
        <v>-0</v>
      </c>
      <c r="J200" s="320" t="n">
        <f aca="false">Synthèse!J200</f>
        <v>0</v>
      </c>
      <c r="K200" s="321" t="n">
        <f aca="false">Synthèse!K200</f>
        <v>0</v>
      </c>
      <c r="L200" s="430" t="n">
        <f aca="false">Synthèse!L200</f>
        <v>6114973.0886118</v>
      </c>
      <c r="M200" s="431" t="n">
        <v>1282521</v>
      </c>
      <c r="N200" s="432" t="n">
        <v>1048339</v>
      </c>
      <c r="O200" s="433" t="n">
        <v>0</v>
      </c>
      <c r="P200" s="432" t="n">
        <v>0</v>
      </c>
      <c r="Q200" s="433" t="n">
        <v>0</v>
      </c>
      <c r="R200" s="432" t="n">
        <v>0</v>
      </c>
      <c r="S200" s="433" t="n">
        <f aca="false">M200+N200+O200+P200+Q200+R200</f>
        <v>2330860</v>
      </c>
      <c r="T200" s="434" t="n">
        <f aca="false">IF(S200&gt;L200,S200-L200,0)</f>
        <v>0</v>
      </c>
      <c r="U200" s="435" t="n">
        <f aca="false">IF(S200&lt;L200,L200-S200,0)</f>
        <v>3784113.0886118</v>
      </c>
    </row>
    <row r="201" s="302" customFormat="true" ht="12.75" hidden="false" customHeight="false" outlineLevel="0" collapsed="false">
      <c r="A201" s="436" t="n">
        <f aca="false">'Base de données'!A201</f>
        <v>5717</v>
      </c>
      <c r="B201" s="427" t="str">
        <f aca="false">'Base de données'!B201</f>
        <v>Founex</v>
      </c>
      <c r="C201" s="436" t="n">
        <f aca="false">'Base de données'!R201</f>
        <v>61</v>
      </c>
      <c r="D201" s="301" t="n">
        <f aca="false">'Base de données'!S201</f>
        <v>3210</v>
      </c>
      <c r="E201" s="322" t="n">
        <f aca="false">Indicateurs!F201</f>
        <v>349705.486393443</v>
      </c>
      <c r="F201" s="429" t="n">
        <f aca="false">Synthèse!F201</f>
        <v>11000697.4745994</v>
      </c>
      <c r="G201" s="320" t="n">
        <f aca="false">Synthèse!G201</f>
        <v>4071043.806175</v>
      </c>
      <c r="H201" s="320" t="n">
        <f aca="false">Synthèse!H201</f>
        <v>-0</v>
      </c>
      <c r="I201" s="321" t="n">
        <f aca="false">Synthèse!I201</f>
        <v>-0</v>
      </c>
      <c r="J201" s="320" t="n">
        <f aca="false">Synthèse!J201</f>
        <v>0</v>
      </c>
      <c r="K201" s="321" t="n">
        <f aca="false">Synthèse!K201</f>
        <v>0</v>
      </c>
      <c r="L201" s="430" t="n">
        <f aca="false">Synthèse!L201</f>
        <v>15071741.2807744</v>
      </c>
      <c r="M201" s="431" t="n">
        <v>7746819</v>
      </c>
      <c r="N201" s="432" t="n">
        <v>3608324</v>
      </c>
      <c r="O201" s="433" t="n">
        <v>0</v>
      </c>
      <c r="P201" s="432" t="n">
        <v>0</v>
      </c>
      <c r="Q201" s="433" t="n">
        <v>0</v>
      </c>
      <c r="R201" s="432" t="n">
        <v>0</v>
      </c>
      <c r="S201" s="433" t="n">
        <f aca="false">M201+N201+O201+P201+Q201+R201</f>
        <v>11355143</v>
      </c>
      <c r="T201" s="434" t="n">
        <f aca="false">IF(S201&gt;L201,S201-L201,0)</f>
        <v>0</v>
      </c>
      <c r="U201" s="435" t="n">
        <f aca="false">IF(S201&lt;L201,L201-S201,0)</f>
        <v>3716598.28077443</v>
      </c>
    </row>
    <row r="202" s="302" customFormat="true" ht="12.75" hidden="false" customHeight="false" outlineLevel="0" collapsed="false">
      <c r="A202" s="436" t="n">
        <f aca="false">'Base de données'!A202</f>
        <v>5718</v>
      </c>
      <c r="B202" s="427" t="str">
        <f aca="false">'Base de données'!B202</f>
        <v>Genolier</v>
      </c>
      <c r="C202" s="436" t="n">
        <f aca="false">'Base de données'!R202</f>
        <v>55</v>
      </c>
      <c r="D202" s="301" t="n">
        <f aca="false">'Base de données'!S202</f>
        <v>1761</v>
      </c>
      <c r="E202" s="322" t="n">
        <f aca="false">Indicateurs!F202</f>
        <v>145862.678</v>
      </c>
      <c r="F202" s="429" t="n">
        <f aca="false">Synthèse!F202</f>
        <v>3267079.1665736</v>
      </c>
      <c r="G202" s="320" t="n">
        <f aca="false">Synthèse!G202</f>
        <v>1960935.06573725</v>
      </c>
      <c r="H202" s="320" t="n">
        <f aca="false">Synthèse!H202</f>
        <v>-0</v>
      </c>
      <c r="I202" s="321" t="n">
        <f aca="false">Synthèse!I202</f>
        <v>-0</v>
      </c>
      <c r="J202" s="320" t="n">
        <f aca="false">Synthèse!J202</f>
        <v>0</v>
      </c>
      <c r="K202" s="321" t="n">
        <f aca="false">Synthèse!K202</f>
        <v>0</v>
      </c>
      <c r="L202" s="430" t="n">
        <f aca="false">Synthèse!L202</f>
        <v>5228014.23231086</v>
      </c>
      <c r="M202" s="431" t="n">
        <v>3217648</v>
      </c>
      <c r="N202" s="432" t="n">
        <v>1990257</v>
      </c>
      <c r="O202" s="433" t="n">
        <v>0</v>
      </c>
      <c r="P202" s="432" t="n">
        <v>0</v>
      </c>
      <c r="Q202" s="433" t="n">
        <v>0</v>
      </c>
      <c r="R202" s="432" t="n">
        <v>0</v>
      </c>
      <c r="S202" s="433" t="n">
        <f aca="false">M202+N202+O202+P202+Q202+R202</f>
        <v>5207905</v>
      </c>
      <c r="T202" s="434" t="n">
        <f aca="false">IF(S202&gt;L202,S202-L202,0)</f>
        <v>0</v>
      </c>
      <c r="U202" s="435" t="n">
        <f aca="false">IF(S202&lt;L202,L202-S202,0)</f>
        <v>20109.2323108548</v>
      </c>
    </row>
    <row r="203" s="302" customFormat="true" ht="12.75" hidden="false" customHeight="false" outlineLevel="0" collapsed="false">
      <c r="A203" s="436" t="n">
        <f aca="false">'Base de données'!A203</f>
        <v>5719</v>
      </c>
      <c r="B203" s="427" t="str">
        <f aca="false">'Base de données'!B203</f>
        <v>Gingins</v>
      </c>
      <c r="C203" s="436" t="n">
        <f aca="false">'Base de données'!R203</f>
        <v>51</v>
      </c>
      <c r="D203" s="301" t="n">
        <f aca="false">'Base de données'!S203</f>
        <v>1181</v>
      </c>
      <c r="E203" s="322" t="n">
        <f aca="false">Indicateurs!F203</f>
        <v>87904.0723529412</v>
      </c>
      <c r="F203" s="429" t="n">
        <f aca="false">Synthèse!F203</f>
        <v>1962685.25741722</v>
      </c>
      <c r="G203" s="320" t="n">
        <f aca="false">Synthèse!G203</f>
        <v>1298115.37993225</v>
      </c>
      <c r="H203" s="320" t="n">
        <f aca="false">Synthèse!H203</f>
        <v>-0</v>
      </c>
      <c r="I203" s="321" t="n">
        <f aca="false">Synthèse!I203</f>
        <v>-0</v>
      </c>
      <c r="J203" s="320" t="n">
        <f aca="false">Synthèse!J203</f>
        <v>0</v>
      </c>
      <c r="K203" s="321" t="n">
        <f aca="false">Synthèse!K203</f>
        <v>0</v>
      </c>
      <c r="L203" s="430" t="n">
        <f aca="false">Synthèse!L203</f>
        <v>3260800.63734947</v>
      </c>
      <c r="M203" s="431" t="n">
        <v>2325033</v>
      </c>
      <c r="N203" s="432" t="n">
        <v>1265536</v>
      </c>
      <c r="O203" s="433" t="n">
        <v>0</v>
      </c>
      <c r="P203" s="432" t="n">
        <v>0</v>
      </c>
      <c r="Q203" s="433" t="n">
        <v>0</v>
      </c>
      <c r="R203" s="432" t="n">
        <v>0</v>
      </c>
      <c r="S203" s="433" t="n">
        <f aca="false">M203+N203+O203+P203+Q203+R203</f>
        <v>3590569</v>
      </c>
      <c r="T203" s="434" t="n">
        <f aca="false">IF(S203&gt;L203,S203-L203,0)</f>
        <v>329768.362650533</v>
      </c>
      <c r="U203" s="435" t="n">
        <f aca="false">IF(S203&lt;L203,L203-S203,0)</f>
        <v>0</v>
      </c>
    </row>
    <row r="204" s="302" customFormat="true" ht="12.75" hidden="false" customHeight="false" outlineLevel="0" collapsed="false">
      <c r="A204" s="436" t="n">
        <f aca="false">'Base de données'!A204</f>
        <v>5720</v>
      </c>
      <c r="B204" s="427" t="str">
        <f aca="false">'Base de données'!B204</f>
        <v>Givrins</v>
      </c>
      <c r="C204" s="436" t="n">
        <f aca="false">'Base de données'!R204</f>
        <v>64</v>
      </c>
      <c r="D204" s="301" t="n">
        <f aca="false">'Base de données'!S204</f>
        <v>961</v>
      </c>
      <c r="E204" s="322" t="n">
        <f aca="false">Indicateurs!F204</f>
        <v>75652.8486284722</v>
      </c>
      <c r="F204" s="429" t="n">
        <f aca="false">Synthèse!F204</f>
        <v>1653523.96622122</v>
      </c>
      <c r="G204" s="320" t="n">
        <f aca="false">Synthèse!G204</f>
        <v>1134411.1650535</v>
      </c>
      <c r="H204" s="320" t="n">
        <f aca="false">Synthèse!H204</f>
        <v>-21908</v>
      </c>
      <c r="I204" s="321" t="n">
        <f aca="false">Synthèse!I204</f>
        <v>-0</v>
      </c>
      <c r="J204" s="320" t="n">
        <f aca="false">Synthèse!J204</f>
        <v>0</v>
      </c>
      <c r="K204" s="321" t="n">
        <f aca="false">Synthèse!K204</f>
        <v>0</v>
      </c>
      <c r="L204" s="430" t="n">
        <f aca="false">Synthèse!L204</f>
        <v>2766027.13127472</v>
      </c>
      <c r="M204" s="431" t="n">
        <v>876292</v>
      </c>
      <c r="N204" s="432" t="n">
        <v>811135</v>
      </c>
      <c r="O204" s="433" t="n">
        <v>-19622</v>
      </c>
      <c r="P204" s="432" t="n">
        <v>0</v>
      </c>
      <c r="Q204" s="433" t="n">
        <v>0</v>
      </c>
      <c r="R204" s="432" t="n">
        <v>0</v>
      </c>
      <c r="S204" s="433" t="n">
        <f aca="false">M204+N204+O204+P204+Q204+R204</f>
        <v>1667805</v>
      </c>
      <c r="T204" s="434" t="n">
        <f aca="false">IF(S204&gt;L204,S204-L204,0)</f>
        <v>0</v>
      </c>
      <c r="U204" s="435" t="n">
        <f aca="false">IF(S204&lt;L204,L204-S204,0)</f>
        <v>1098222.13127472</v>
      </c>
    </row>
    <row r="205" s="302" customFormat="true" ht="12.75" hidden="false" customHeight="false" outlineLevel="0" collapsed="false">
      <c r="A205" s="436" t="n">
        <f aca="false">'Base de données'!A205</f>
        <v>5721</v>
      </c>
      <c r="B205" s="427" t="str">
        <f aca="false">'Base de données'!B205</f>
        <v>Gland</v>
      </c>
      <c r="C205" s="436" t="n">
        <f aca="false">'Base de données'!R205</f>
        <v>62.5</v>
      </c>
      <c r="D205" s="301" t="n">
        <f aca="false">'Base de données'!S205</f>
        <v>11947</v>
      </c>
      <c r="E205" s="322" t="n">
        <f aca="false">Indicateurs!F205</f>
        <v>553116.80768</v>
      </c>
      <c r="F205" s="429" t="n">
        <f aca="false">Synthèse!F205</f>
        <v>9840757.26395411</v>
      </c>
      <c r="G205" s="320" t="n">
        <f aca="false">Synthèse!G205</f>
        <v>3551635.82752825</v>
      </c>
      <c r="H205" s="320" t="n">
        <f aca="false">Synthèse!H205</f>
        <v>-0</v>
      </c>
      <c r="I205" s="321" t="n">
        <f aca="false">Synthèse!I205</f>
        <v>-0</v>
      </c>
      <c r="J205" s="320" t="n">
        <f aca="false">Synthèse!J205</f>
        <v>0</v>
      </c>
      <c r="K205" s="321" t="n">
        <f aca="false">Synthèse!K205</f>
        <v>0</v>
      </c>
      <c r="L205" s="430" t="n">
        <f aca="false">Synthèse!L205</f>
        <v>13392393.0914824</v>
      </c>
      <c r="M205" s="431" t="n">
        <v>10064763</v>
      </c>
      <c r="N205" s="432" t="n">
        <v>3750867</v>
      </c>
      <c r="O205" s="433" t="n">
        <v>0</v>
      </c>
      <c r="P205" s="432" t="n">
        <v>0</v>
      </c>
      <c r="Q205" s="433" t="n">
        <v>0</v>
      </c>
      <c r="R205" s="432" t="n">
        <v>0</v>
      </c>
      <c r="S205" s="433" t="n">
        <f aca="false">M205+N205+O205+P205+Q205+R205</f>
        <v>13815630</v>
      </c>
      <c r="T205" s="434" t="n">
        <f aca="false">IF(S205&gt;L205,S205-L205,0)</f>
        <v>423236.908517646</v>
      </c>
      <c r="U205" s="435" t="n">
        <f aca="false">IF(S205&lt;L205,L205-S205,0)</f>
        <v>0</v>
      </c>
    </row>
    <row r="206" s="302" customFormat="true" ht="12.75" hidden="false" customHeight="false" outlineLevel="0" collapsed="false">
      <c r="A206" s="436" t="n">
        <f aca="false">'Base de données'!A206</f>
        <v>5722</v>
      </c>
      <c r="B206" s="427" t="str">
        <f aca="false">'Base de données'!B206</f>
        <v>Grens</v>
      </c>
      <c r="C206" s="436" t="n">
        <f aca="false">'Base de données'!R206</f>
        <v>57</v>
      </c>
      <c r="D206" s="301" t="n">
        <f aca="false">'Base de données'!S206</f>
        <v>365</v>
      </c>
      <c r="E206" s="322" t="n">
        <f aca="false">Indicateurs!F206</f>
        <v>18823.8214035088</v>
      </c>
      <c r="F206" s="429" t="n">
        <f aca="false">Synthèse!F206</f>
        <v>300711.144048511</v>
      </c>
      <c r="G206" s="320" t="n">
        <f aca="false">Synthèse!G206</f>
        <v>312548.2021275</v>
      </c>
      <c r="H206" s="320" t="n">
        <f aca="false">Synthèse!H206</f>
        <v>-0</v>
      </c>
      <c r="I206" s="321" t="n">
        <f aca="false">Synthèse!I206</f>
        <v>-0</v>
      </c>
      <c r="J206" s="320" t="n">
        <f aca="false">Synthèse!J206</f>
        <v>0</v>
      </c>
      <c r="K206" s="321" t="n">
        <f aca="false">Synthèse!K206</f>
        <v>0</v>
      </c>
      <c r="L206" s="430" t="n">
        <f aca="false">Synthèse!L206</f>
        <v>613259.346176011</v>
      </c>
      <c r="M206" s="431" t="n">
        <v>265183</v>
      </c>
      <c r="N206" s="432" t="n">
        <v>261730</v>
      </c>
      <c r="O206" s="433" t="n">
        <v>-1046</v>
      </c>
      <c r="P206" s="432" t="n">
        <v>0</v>
      </c>
      <c r="Q206" s="433" t="n">
        <v>0</v>
      </c>
      <c r="R206" s="432" t="n">
        <v>0</v>
      </c>
      <c r="S206" s="433" t="n">
        <f aca="false">M206+N206+O206+P206+Q206+R206</f>
        <v>525867</v>
      </c>
      <c r="T206" s="434" t="n">
        <f aca="false">IF(S206&gt;L206,S206-L206,0)</f>
        <v>0</v>
      </c>
      <c r="U206" s="435" t="n">
        <f aca="false">IF(S206&lt;L206,L206-S206,0)</f>
        <v>87392.3461760113</v>
      </c>
    </row>
    <row r="207" s="302" customFormat="true" ht="12.75" hidden="false" customHeight="false" outlineLevel="0" collapsed="false">
      <c r="A207" s="436" t="n">
        <f aca="false">'Base de données'!A207</f>
        <v>5723</v>
      </c>
      <c r="B207" s="427" t="str">
        <f aca="false">'Base de données'!B207</f>
        <v>Mies</v>
      </c>
      <c r="C207" s="436" t="n">
        <f aca="false">'Base de données'!R207</f>
        <v>49</v>
      </c>
      <c r="D207" s="301" t="n">
        <f aca="false">'Base de données'!S207</f>
        <v>1760</v>
      </c>
      <c r="E207" s="322" t="n">
        <f aca="false">Indicateurs!F207</f>
        <v>228196.443265306</v>
      </c>
      <c r="F207" s="429" t="n">
        <f aca="false">Synthèse!F207</f>
        <v>6346004.80687475</v>
      </c>
      <c r="G207" s="320" t="n">
        <f aca="false">Synthèse!G207</f>
        <v>2659746.05421</v>
      </c>
      <c r="H207" s="320" t="n">
        <f aca="false">Synthèse!H207</f>
        <v>-0</v>
      </c>
      <c r="I207" s="321" t="n">
        <f aca="false">Synthèse!I207</f>
        <v>-0</v>
      </c>
      <c r="J207" s="320" t="n">
        <f aca="false">Synthèse!J207</f>
        <v>0</v>
      </c>
      <c r="K207" s="321" t="n">
        <f aca="false">Synthèse!K207</f>
        <v>0</v>
      </c>
      <c r="L207" s="430" t="n">
        <f aca="false">Synthèse!L207</f>
        <v>9005750.86108475</v>
      </c>
      <c r="M207" s="431" t="n">
        <v>4984692</v>
      </c>
      <c r="N207" s="432" t="n">
        <v>2498729</v>
      </c>
      <c r="O207" s="433" t="n">
        <v>0</v>
      </c>
      <c r="P207" s="432" t="n">
        <v>0</v>
      </c>
      <c r="Q207" s="433" t="n">
        <v>0</v>
      </c>
      <c r="R207" s="432" t="n">
        <v>0</v>
      </c>
      <c r="S207" s="433" t="n">
        <f aca="false">M207+N207+O207+P207+Q207+R207</f>
        <v>7483421</v>
      </c>
      <c r="T207" s="434" t="n">
        <f aca="false">IF(S207&gt;L207,S207-L207,0)</f>
        <v>0</v>
      </c>
      <c r="U207" s="435" t="n">
        <f aca="false">IF(S207&lt;L207,L207-S207,0)</f>
        <v>1522329.86108475</v>
      </c>
    </row>
    <row r="208" s="302" customFormat="true" ht="12.75" hidden="false" customHeight="false" outlineLevel="0" collapsed="false">
      <c r="A208" s="436" t="n">
        <f aca="false">'Base de données'!A208</f>
        <v>5724</v>
      </c>
      <c r="B208" s="427" t="str">
        <f aca="false">'Base de données'!B208</f>
        <v>Nyon</v>
      </c>
      <c r="C208" s="436" t="n">
        <f aca="false">'Base de données'!R208</f>
        <v>61</v>
      </c>
      <c r="D208" s="301" t="n">
        <f aca="false">'Base de données'!S208</f>
        <v>19016</v>
      </c>
      <c r="E208" s="322" t="n">
        <f aca="false">Indicateurs!F208</f>
        <v>1215279.05925599</v>
      </c>
      <c r="F208" s="429" t="n">
        <f aca="false">Synthèse!F208</f>
        <v>25253930.3513266</v>
      </c>
      <c r="G208" s="320" t="n">
        <f aca="false">Synthèse!G208</f>
        <v>7403000.996558</v>
      </c>
      <c r="H208" s="320" t="n">
        <f aca="false">Synthèse!H208</f>
        <v>-0</v>
      </c>
      <c r="I208" s="321" t="n">
        <f aca="false">Synthèse!I208</f>
        <v>-0</v>
      </c>
      <c r="J208" s="320" t="n">
        <f aca="false">Synthèse!J208</f>
        <v>0</v>
      </c>
      <c r="K208" s="321" t="n">
        <f aca="false">Synthèse!K208</f>
        <v>0</v>
      </c>
      <c r="L208" s="430" t="n">
        <f aca="false">Synthèse!L208</f>
        <v>32656931.3478846</v>
      </c>
      <c r="M208" s="431" t="n">
        <v>22423216</v>
      </c>
      <c r="N208" s="432" t="n">
        <v>6542286</v>
      </c>
      <c r="O208" s="433" t="n">
        <v>0</v>
      </c>
      <c r="P208" s="432" t="n">
        <v>0</v>
      </c>
      <c r="Q208" s="433" t="n">
        <v>0</v>
      </c>
      <c r="R208" s="432" t="n">
        <v>0</v>
      </c>
      <c r="S208" s="433" t="n">
        <f aca="false">M208+N208+O208+P208+Q208+R208</f>
        <v>28965502</v>
      </c>
      <c r="T208" s="434" t="n">
        <f aca="false">IF(S208&gt;L208,S208-L208,0)</f>
        <v>0</v>
      </c>
      <c r="U208" s="435" t="n">
        <f aca="false">IF(S208&lt;L208,L208-S208,0)</f>
        <v>3691429.34788462</v>
      </c>
    </row>
    <row r="209" s="302" customFormat="true" ht="12.75" hidden="false" customHeight="false" outlineLevel="0" collapsed="false">
      <c r="A209" s="436" t="n">
        <f aca="false">'Base de données'!A209</f>
        <v>5725</v>
      </c>
      <c r="B209" s="427" t="str">
        <f aca="false">'Base de données'!B209</f>
        <v>Prangins</v>
      </c>
      <c r="C209" s="436" t="n">
        <f aca="false">'Base de données'!R209</f>
        <v>56</v>
      </c>
      <c r="D209" s="301" t="n">
        <f aca="false">'Base de données'!S209</f>
        <v>3909</v>
      </c>
      <c r="E209" s="322" t="n">
        <f aca="false">Indicateurs!F209</f>
        <v>350424.394693878</v>
      </c>
      <c r="F209" s="429" t="n">
        <f aca="false">Synthèse!F209</f>
        <v>8363669.17080096</v>
      </c>
      <c r="G209" s="320" t="n">
        <f aca="false">Synthèse!G209</f>
        <v>4178322.3169575</v>
      </c>
      <c r="H209" s="320" t="n">
        <f aca="false">Synthèse!H209</f>
        <v>-0</v>
      </c>
      <c r="I209" s="321" t="n">
        <f aca="false">Synthèse!I209</f>
        <v>-0</v>
      </c>
      <c r="J209" s="320" t="n">
        <f aca="false">Synthèse!J209</f>
        <v>0</v>
      </c>
      <c r="K209" s="321" t="n">
        <f aca="false">Synthèse!K209</f>
        <v>0</v>
      </c>
      <c r="L209" s="430" t="n">
        <f aca="false">Synthèse!L209</f>
        <v>12541991.4877585</v>
      </c>
      <c r="M209" s="431" t="n">
        <v>6408956</v>
      </c>
      <c r="N209" s="432" t="n">
        <v>3570649</v>
      </c>
      <c r="O209" s="433" t="n">
        <v>0</v>
      </c>
      <c r="P209" s="432" t="n">
        <v>0</v>
      </c>
      <c r="Q209" s="433" t="n">
        <v>0</v>
      </c>
      <c r="R209" s="432" t="n">
        <v>0</v>
      </c>
      <c r="S209" s="433" t="n">
        <f aca="false">M209+N209+O209+P209+Q209+R209</f>
        <v>9979605</v>
      </c>
      <c r="T209" s="434" t="n">
        <f aca="false">IF(S209&gt;L209,S209-L209,0)</f>
        <v>0</v>
      </c>
      <c r="U209" s="435" t="n">
        <f aca="false">IF(S209&lt;L209,L209-S209,0)</f>
        <v>2562386.48775846</v>
      </c>
    </row>
    <row r="210" s="302" customFormat="true" ht="12.75" hidden="false" customHeight="false" outlineLevel="0" collapsed="false">
      <c r="A210" s="436" t="n">
        <f aca="false">'Base de données'!A210</f>
        <v>5726</v>
      </c>
      <c r="B210" s="427" t="str">
        <f aca="false">'Base de données'!B210</f>
        <v>La Rippe</v>
      </c>
      <c r="C210" s="436" t="n">
        <f aca="false">'Base de données'!R210</f>
        <v>65</v>
      </c>
      <c r="D210" s="301" t="n">
        <f aca="false">'Base de données'!S210</f>
        <v>1033</v>
      </c>
      <c r="E210" s="322" t="n">
        <f aca="false">Indicateurs!F210</f>
        <v>50908.6030769231</v>
      </c>
      <c r="F210" s="429" t="n">
        <f aca="false">Synthèse!F210</f>
        <v>885859.345803246</v>
      </c>
      <c r="G210" s="320" t="n">
        <f aca="false">Synthèse!G210</f>
        <v>832444.67389925</v>
      </c>
      <c r="H210" s="320" t="n">
        <f aca="false">Synthèse!H210</f>
        <v>-66613</v>
      </c>
      <c r="I210" s="321" t="n">
        <f aca="false">Synthèse!I210</f>
        <v>-0</v>
      </c>
      <c r="J210" s="320" t="n">
        <f aca="false">Synthèse!J210</f>
        <v>0</v>
      </c>
      <c r="K210" s="321" t="n">
        <f aca="false">Synthèse!K210</f>
        <v>0</v>
      </c>
      <c r="L210" s="430" t="n">
        <f aca="false">Synthèse!L210</f>
        <v>1651691.0197025</v>
      </c>
      <c r="M210" s="431" t="n">
        <v>1244252</v>
      </c>
      <c r="N210" s="432" t="n">
        <v>1030259</v>
      </c>
      <c r="O210" s="433" t="n">
        <v>0</v>
      </c>
      <c r="P210" s="432" t="n">
        <v>0</v>
      </c>
      <c r="Q210" s="433" t="n">
        <v>0</v>
      </c>
      <c r="R210" s="432" t="n">
        <v>0</v>
      </c>
      <c r="S210" s="433" t="n">
        <f aca="false">M210+N210+O210+P210+Q210+R210</f>
        <v>2274511</v>
      </c>
      <c r="T210" s="434" t="n">
        <f aca="false">IF(S210&gt;L210,S210-L210,0)</f>
        <v>622819.980297505</v>
      </c>
      <c r="U210" s="435" t="n">
        <f aca="false">IF(S210&lt;L210,L210-S210,0)</f>
        <v>0</v>
      </c>
    </row>
    <row r="211" s="302" customFormat="true" ht="12.75" hidden="false" customHeight="false" outlineLevel="0" collapsed="false">
      <c r="A211" s="436" t="n">
        <f aca="false">'Base de données'!A211</f>
        <v>5727</v>
      </c>
      <c r="B211" s="427" t="str">
        <f aca="false">'Base de données'!B211</f>
        <v>Saint-Cergue</v>
      </c>
      <c r="C211" s="436" t="n">
        <f aca="false">'Base de données'!R211</f>
        <v>61</v>
      </c>
      <c r="D211" s="301" t="n">
        <f aca="false">'Base de données'!S211</f>
        <v>2254</v>
      </c>
      <c r="E211" s="322" t="n">
        <f aca="false">Indicateurs!F211</f>
        <v>84526.5203278689</v>
      </c>
      <c r="F211" s="429" t="n">
        <f aca="false">Synthèse!F211</f>
        <v>1601503.20488907</v>
      </c>
      <c r="G211" s="320" t="n">
        <f aca="false">Synthèse!G211</f>
        <v>826449.98756928</v>
      </c>
      <c r="H211" s="320" t="n">
        <f aca="false">Synthèse!H211</f>
        <v>-199354</v>
      </c>
      <c r="I211" s="321" t="n">
        <f aca="false">Synthèse!I211</f>
        <v>-0</v>
      </c>
      <c r="J211" s="320" t="n">
        <f aca="false">Synthèse!J211</f>
        <v>0</v>
      </c>
      <c r="K211" s="321" t="n">
        <f aca="false">Synthèse!K211</f>
        <v>0</v>
      </c>
      <c r="L211" s="430" t="n">
        <f aca="false">Synthèse!L211</f>
        <v>2228599.19245835</v>
      </c>
      <c r="M211" s="431" t="n">
        <v>1543592</v>
      </c>
      <c r="N211" s="432" t="n">
        <v>583743.891039061</v>
      </c>
      <c r="O211" s="433" t="n">
        <v>-195247</v>
      </c>
      <c r="P211" s="432" t="n">
        <v>0</v>
      </c>
      <c r="Q211" s="433" t="n">
        <v>0</v>
      </c>
      <c r="R211" s="432" t="n">
        <v>0</v>
      </c>
      <c r="S211" s="433" t="n">
        <f aca="false">M211+N211+O211+P211+Q211+R211</f>
        <v>1932088.89103906</v>
      </c>
      <c r="T211" s="434" t="n">
        <f aca="false">IF(S211&gt;L211,S211-L211,0)</f>
        <v>0</v>
      </c>
      <c r="U211" s="435" t="n">
        <f aca="false">IF(S211&lt;L211,L211-S211,0)</f>
        <v>296510.301419288</v>
      </c>
    </row>
    <row r="212" s="302" customFormat="true" ht="12.75" hidden="false" customHeight="false" outlineLevel="0" collapsed="false">
      <c r="A212" s="436" t="n">
        <f aca="false">'Base de données'!A212</f>
        <v>5728</v>
      </c>
      <c r="B212" s="427" t="str">
        <f aca="false">'Base de données'!B212</f>
        <v>Signy-Avenex</v>
      </c>
      <c r="C212" s="436" t="n">
        <f aca="false">'Base de données'!R212</f>
        <v>56</v>
      </c>
      <c r="D212" s="301" t="n">
        <f aca="false">'Base de données'!S212</f>
        <v>445</v>
      </c>
      <c r="E212" s="322" t="n">
        <f aca="false">Indicateurs!F212</f>
        <v>39015.3246428571</v>
      </c>
      <c r="F212" s="429" t="n">
        <f aca="false">Synthèse!F212</f>
        <v>946762.179246064</v>
      </c>
      <c r="G212" s="320" t="n">
        <f aca="false">Synthèse!G212</f>
        <v>565187.4656075</v>
      </c>
      <c r="H212" s="320" t="n">
        <f aca="false">Synthèse!H212</f>
        <v>-0</v>
      </c>
      <c r="I212" s="321" t="n">
        <f aca="false">Synthèse!I212</f>
        <v>-0</v>
      </c>
      <c r="J212" s="320" t="n">
        <f aca="false">Synthèse!J212</f>
        <v>0</v>
      </c>
      <c r="K212" s="321" t="n">
        <f aca="false">Synthèse!K212</f>
        <v>0</v>
      </c>
      <c r="L212" s="430" t="n">
        <f aca="false">Synthèse!L212</f>
        <v>1511949.64485356</v>
      </c>
      <c r="M212" s="431" t="n">
        <v>551360</v>
      </c>
      <c r="N212" s="432" t="n">
        <v>432123</v>
      </c>
      <c r="O212" s="433" t="n">
        <v>0</v>
      </c>
      <c r="P212" s="432" t="n">
        <v>0</v>
      </c>
      <c r="Q212" s="433" t="n">
        <v>0</v>
      </c>
      <c r="R212" s="432" t="n">
        <v>0</v>
      </c>
      <c r="S212" s="433" t="n">
        <f aca="false">M212+N212+O212+P212+Q212+R212</f>
        <v>983483</v>
      </c>
      <c r="T212" s="434" t="n">
        <f aca="false">IF(S212&gt;L212,S212-L212,0)</f>
        <v>0</v>
      </c>
      <c r="U212" s="435" t="n">
        <f aca="false">IF(S212&lt;L212,L212-S212,0)</f>
        <v>528466.644853564</v>
      </c>
    </row>
    <row r="213" s="302" customFormat="true" ht="12.75" hidden="false" customHeight="false" outlineLevel="0" collapsed="false">
      <c r="A213" s="436" t="n">
        <f aca="false">'Base de données'!A213</f>
        <v>5729</v>
      </c>
      <c r="B213" s="427" t="str">
        <f aca="false">'Base de données'!B213</f>
        <v>Tannay</v>
      </c>
      <c r="C213" s="436" t="n">
        <f aca="false">'Base de données'!R213</f>
        <v>61</v>
      </c>
      <c r="D213" s="301" t="n">
        <f aca="false">'Base de données'!S213</f>
        <v>1436</v>
      </c>
      <c r="E213" s="322" t="n">
        <f aca="false">Indicateurs!F213</f>
        <v>161083.311748634</v>
      </c>
      <c r="F213" s="429" t="n">
        <f aca="false">Synthèse!F213</f>
        <v>4296892.37354394</v>
      </c>
      <c r="G213" s="320" t="n">
        <f aca="false">Synthèse!G213</f>
        <v>2011310.319381</v>
      </c>
      <c r="H213" s="320" t="n">
        <f aca="false">Synthèse!H213</f>
        <v>-0</v>
      </c>
      <c r="I213" s="321" t="n">
        <f aca="false">Synthèse!I213</f>
        <v>-0</v>
      </c>
      <c r="J213" s="320" t="n">
        <f aca="false">Synthèse!J213</f>
        <v>0</v>
      </c>
      <c r="K213" s="321" t="n">
        <f aca="false">Synthèse!K213</f>
        <v>0</v>
      </c>
      <c r="L213" s="430" t="n">
        <f aca="false">Synthèse!L213</f>
        <v>6308202.69292494</v>
      </c>
      <c r="M213" s="431" t="n">
        <v>3675360</v>
      </c>
      <c r="N213" s="432" t="n">
        <v>1915829</v>
      </c>
      <c r="O213" s="433" t="n">
        <v>0</v>
      </c>
      <c r="P213" s="432" t="n">
        <v>0</v>
      </c>
      <c r="Q213" s="433" t="n">
        <v>0</v>
      </c>
      <c r="R213" s="432" t="n">
        <v>0</v>
      </c>
      <c r="S213" s="433" t="n">
        <f aca="false">M213+N213+O213+P213+Q213+R213</f>
        <v>5591189</v>
      </c>
      <c r="T213" s="434" t="n">
        <f aca="false">IF(S213&gt;L213,S213-L213,0)</f>
        <v>0</v>
      </c>
      <c r="U213" s="435" t="n">
        <f aca="false">IF(S213&lt;L213,L213-S213,0)</f>
        <v>717013.692924937</v>
      </c>
    </row>
    <row r="214" s="302" customFormat="true" ht="12.75" hidden="false" customHeight="false" outlineLevel="0" collapsed="false">
      <c r="A214" s="436" t="n">
        <f aca="false">'Base de données'!A214</f>
        <v>5730</v>
      </c>
      <c r="B214" s="427" t="str">
        <f aca="false">'Base de données'!B214</f>
        <v>Trélex</v>
      </c>
      <c r="C214" s="436" t="n">
        <f aca="false">'Base de données'!R214</f>
        <v>57</v>
      </c>
      <c r="D214" s="301" t="n">
        <f aca="false">'Base de données'!S214</f>
        <v>1390</v>
      </c>
      <c r="E214" s="322" t="n">
        <f aca="false">Indicateurs!F214</f>
        <v>135587.043391813</v>
      </c>
      <c r="F214" s="429" t="n">
        <f aca="false">Synthèse!F214</f>
        <v>3245306.08121874</v>
      </c>
      <c r="G214" s="320" t="n">
        <f aca="false">Synthèse!G214</f>
        <v>1788969.7891275</v>
      </c>
      <c r="H214" s="320" t="n">
        <f aca="false">Synthèse!H214</f>
        <v>-0</v>
      </c>
      <c r="I214" s="321" t="n">
        <f aca="false">Synthèse!I214</f>
        <v>-0</v>
      </c>
      <c r="J214" s="320" t="n">
        <f aca="false">Synthèse!J214</f>
        <v>0</v>
      </c>
      <c r="K214" s="321" t="n">
        <f aca="false">Synthèse!K214</f>
        <v>0</v>
      </c>
      <c r="L214" s="430" t="n">
        <f aca="false">Synthèse!L214</f>
        <v>5034275.87034624</v>
      </c>
      <c r="M214" s="431" t="n">
        <v>1968629</v>
      </c>
      <c r="N214" s="432" t="n">
        <v>1277985</v>
      </c>
      <c r="O214" s="433" t="n">
        <v>0</v>
      </c>
      <c r="P214" s="432" t="n">
        <v>0</v>
      </c>
      <c r="Q214" s="433" t="n">
        <v>0</v>
      </c>
      <c r="R214" s="432" t="n">
        <v>0</v>
      </c>
      <c r="S214" s="433" t="n">
        <f aca="false">M214+N214+O214+P214+Q214+R214</f>
        <v>3246614</v>
      </c>
      <c r="T214" s="434" t="n">
        <f aca="false">IF(S214&gt;L214,S214-L214,0)</f>
        <v>0</v>
      </c>
      <c r="U214" s="435" t="n">
        <f aca="false">IF(S214&lt;L214,L214-S214,0)</f>
        <v>1787661.87034624</v>
      </c>
    </row>
    <row r="215" s="302" customFormat="true" ht="12.75" hidden="false" customHeight="false" outlineLevel="0" collapsed="false">
      <c r="A215" s="436" t="n">
        <f aca="false">'Base de données'!A215</f>
        <v>5731</v>
      </c>
      <c r="B215" s="427" t="str">
        <f aca="false">'Base de données'!B215</f>
        <v>Le Vaud</v>
      </c>
      <c r="C215" s="436" t="n">
        <f aca="false">'Base de données'!R215</f>
        <v>73</v>
      </c>
      <c r="D215" s="301" t="n">
        <f aca="false">'Base de données'!S215</f>
        <v>1221</v>
      </c>
      <c r="E215" s="322" t="n">
        <f aca="false">Indicateurs!F215</f>
        <v>42601.741826484</v>
      </c>
      <c r="F215" s="429" t="n">
        <f aca="false">Synthèse!F215</f>
        <v>699281.577805935</v>
      </c>
      <c r="G215" s="320" t="n">
        <f aca="false">Synthèse!G215</f>
        <v>389069.839346807</v>
      </c>
      <c r="H215" s="320" t="n">
        <f aca="false">Synthèse!H215</f>
        <v>-135699</v>
      </c>
      <c r="I215" s="321" t="n">
        <f aca="false">Synthèse!I215</f>
        <v>-0</v>
      </c>
      <c r="J215" s="320" t="n">
        <f aca="false">Synthèse!J215</f>
        <v>0</v>
      </c>
      <c r="K215" s="321" t="n">
        <f aca="false">Synthèse!K215</f>
        <v>0</v>
      </c>
      <c r="L215" s="430" t="n">
        <f aca="false">Synthèse!L215</f>
        <v>952652.417152742</v>
      </c>
      <c r="M215" s="431" t="n">
        <v>904533</v>
      </c>
      <c r="N215" s="432" t="n">
        <v>722632.758894929</v>
      </c>
      <c r="O215" s="433" t="n">
        <v>-49990</v>
      </c>
      <c r="P215" s="432" t="n">
        <v>0</v>
      </c>
      <c r="Q215" s="433" t="n">
        <v>0</v>
      </c>
      <c r="R215" s="432" t="n">
        <v>0</v>
      </c>
      <c r="S215" s="433" t="n">
        <f aca="false">M215+N215+O215+P215+Q215+R215</f>
        <v>1577175.75889493</v>
      </c>
      <c r="T215" s="434" t="n">
        <f aca="false">IF(S215&gt;L215,S215-L215,0)</f>
        <v>624523.341742187</v>
      </c>
      <c r="U215" s="435" t="n">
        <f aca="false">IF(S215&lt;L215,L215-S215,0)</f>
        <v>0</v>
      </c>
    </row>
    <row r="216" s="302" customFormat="true" ht="12.75" hidden="false" customHeight="false" outlineLevel="0" collapsed="false">
      <c r="A216" s="436" t="n">
        <f aca="false">'Base de données'!A216</f>
        <v>5732</v>
      </c>
      <c r="B216" s="427" t="str">
        <f aca="false">'Base de données'!B216</f>
        <v>Vich</v>
      </c>
      <c r="C216" s="436" t="n">
        <f aca="false">'Base de données'!R216</f>
        <v>70</v>
      </c>
      <c r="D216" s="301" t="n">
        <f aca="false">'Base de données'!S216</f>
        <v>748</v>
      </c>
      <c r="E216" s="322" t="n">
        <f aca="false">Indicateurs!F216</f>
        <v>45490.6774285714</v>
      </c>
      <c r="F216" s="429" t="n">
        <f aca="false">Synthèse!F216</f>
        <v>840500.204781489</v>
      </c>
      <c r="G216" s="320" t="n">
        <f aca="false">Synthèse!G216</f>
        <v>738326.463538</v>
      </c>
      <c r="H216" s="320" t="n">
        <f aca="false">Synthèse!H216</f>
        <v>-0</v>
      </c>
      <c r="I216" s="321" t="n">
        <f aca="false">Synthèse!I216</f>
        <v>-0</v>
      </c>
      <c r="J216" s="320" t="n">
        <f aca="false">Synthèse!J216</f>
        <v>0</v>
      </c>
      <c r="K216" s="321" t="n">
        <f aca="false">Synthèse!K216</f>
        <v>0</v>
      </c>
      <c r="L216" s="430" t="n">
        <f aca="false">Synthèse!L216</f>
        <v>1578826.66831949</v>
      </c>
      <c r="M216" s="431" t="n">
        <v>1251859</v>
      </c>
      <c r="N216" s="432" t="n">
        <v>834010</v>
      </c>
      <c r="O216" s="433" t="n">
        <v>0</v>
      </c>
      <c r="P216" s="432" t="n">
        <v>0</v>
      </c>
      <c r="Q216" s="433" t="n">
        <v>0</v>
      </c>
      <c r="R216" s="432" t="n">
        <v>-390483.645946878</v>
      </c>
      <c r="S216" s="433" t="n">
        <f aca="false">M216+N216+O216+P216+Q216+R216</f>
        <v>1695385.35405312</v>
      </c>
      <c r="T216" s="434" t="n">
        <f aca="false">IF(S216&gt;L216,S216-L216,0)</f>
        <v>116558.685733634</v>
      </c>
      <c r="U216" s="435" t="n">
        <f aca="false">IF(S216&lt;L216,L216-S216,0)</f>
        <v>0</v>
      </c>
    </row>
    <row r="217" s="302" customFormat="true" ht="12.75" hidden="false" customHeight="false" outlineLevel="0" collapsed="false">
      <c r="A217" s="436" t="n">
        <f aca="false">'Base de données'!A217</f>
        <v>5741</v>
      </c>
      <c r="B217" s="427" t="str">
        <f aca="false">'Base de données'!B217</f>
        <v>L'Abergement</v>
      </c>
      <c r="C217" s="436" t="n">
        <f aca="false">'Base de données'!R217</f>
        <v>81</v>
      </c>
      <c r="D217" s="301" t="n">
        <f aca="false">'Base de données'!S217</f>
        <v>240</v>
      </c>
      <c r="E217" s="322" t="n">
        <f aca="false">Indicateurs!F217</f>
        <v>5974.63288065844</v>
      </c>
      <c r="F217" s="429" t="n">
        <f aca="false">Synthèse!F217</f>
        <v>115528.296559297</v>
      </c>
      <c r="G217" s="320" t="n">
        <f aca="false">Synthèse!G217</f>
        <v>-29239.9212840806</v>
      </c>
      <c r="H217" s="320" t="n">
        <f aca="false">Synthèse!H217</f>
        <v>-82407</v>
      </c>
      <c r="I217" s="321" t="n">
        <f aca="false">Synthèse!I217</f>
        <v>-0</v>
      </c>
      <c r="J217" s="320" t="n">
        <f aca="false">Synthèse!J217</f>
        <v>0</v>
      </c>
      <c r="K217" s="321" t="n">
        <f aca="false">Synthèse!K217</f>
        <v>0</v>
      </c>
      <c r="L217" s="430" t="n">
        <f aca="false">Synthèse!L217</f>
        <v>3881.37527521611</v>
      </c>
      <c r="M217" s="431" t="n">
        <v>98643</v>
      </c>
      <c r="N217" s="432" t="n">
        <v>-62258.1403094812</v>
      </c>
      <c r="O217" s="433" t="n">
        <v>-79424</v>
      </c>
      <c r="P217" s="432" t="n">
        <v>0</v>
      </c>
      <c r="Q217" s="433" t="n">
        <v>0</v>
      </c>
      <c r="R217" s="432" t="n">
        <v>0</v>
      </c>
      <c r="S217" s="433" t="n">
        <f aca="false">M217+N217+O217+P217+Q217+R217</f>
        <v>-43039.1403094812</v>
      </c>
      <c r="T217" s="434" t="n">
        <f aca="false">IF(S217&gt;L217,S217-L217,0)</f>
        <v>0</v>
      </c>
      <c r="U217" s="435" t="n">
        <f aca="false">IF(S217&lt;L217,L217-S217,0)</f>
        <v>46920.5155846973</v>
      </c>
    </row>
    <row r="218" s="302" customFormat="true" ht="12.75" hidden="false" customHeight="false" outlineLevel="0" collapsed="false">
      <c r="A218" s="436" t="n">
        <f aca="false">'Base de données'!A218</f>
        <v>5742</v>
      </c>
      <c r="B218" s="427" t="str">
        <f aca="false">'Base de données'!B218</f>
        <v>Agiez</v>
      </c>
      <c r="C218" s="436" t="n">
        <f aca="false">'Base de données'!R218</f>
        <v>76</v>
      </c>
      <c r="D218" s="301" t="n">
        <f aca="false">'Base de données'!S218</f>
        <v>289</v>
      </c>
      <c r="E218" s="322" t="n">
        <f aca="false">Indicateurs!F218</f>
        <v>7388.36144736842</v>
      </c>
      <c r="F218" s="429" t="n">
        <f aca="false">Synthèse!F218</f>
        <v>144008.419527529</v>
      </c>
      <c r="G218" s="320" t="n">
        <f aca="false">Synthèse!G218</f>
        <v>-10491.7095826655</v>
      </c>
      <c r="H218" s="320" t="n">
        <f aca="false">Synthèse!H218</f>
        <v>-12731</v>
      </c>
      <c r="I218" s="321" t="n">
        <f aca="false">Synthèse!I218</f>
        <v>-0</v>
      </c>
      <c r="J218" s="320" t="n">
        <f aca="false">Synthèse!J218</f>
        <v>0</v>
      </c>
      <c r="K218" s="321" t="n">
        <f aca="false">Synthèse!K218</f>
        <v>0</v>
      </c>
      <c r="L218" s="430" t="n">
        <f aca="false">Synthèse!L218</f>
        <v>120785.709944863</v>
      </c>
      <c r="M218" s="431" t="n">
        <v>121721</v>
      </c>
      <c r="N218" s="432" t="n">
        <v>-41602.6820470954</v>
      </c>
      <c r="O218" s="433" t="n">
        <v>-21301</v>
      </c>
      <c r="P218" s="432" t="n">
        <v>0</v>
      </c>
      <c r="Q218" s="433" t="n">
        <v>0</v>
      </c>
      <c r="R218" s="432" t="n">
        <v>0</v>
      </c>
      <c r="S218" s="433" t="n">
        <f aca="false">M218+N218+O218+P218+Q218+R218</f>
        <v>58817.3179529046</v>
      </c>
      <c r="T218" s="434" t="n">
        <f aca="false">IF(S218&gt;L218,S218-L218,0)</f>
        <v>0</v>
      </c>
      <c r="U218" s="435" t="n">
        <f aca="false">IF(S218&lt;L218,L218-S218,0)</f>
        <v>61968.3919919587</v>
      </c>
    </row>
    <row r="219" s="302" customFormat="true" ht="12.75" hidden="false" customHeight="false" outlineLevel="0" collapsed="false">
      <c r="A219" s="436" t="n">
        <f aca="false">'Base de données'!A219</f>
        <v>5743</v>
      </c>
      <c r="B219" s="427" t="str">
        <f aca="false">'Base de données'!B219</f>
        <v>Arnex-sur-Orbe</v>
      </c>
      <c r="C219" s="436" t="n">
        <f aca="false">'Base de données'!R219</f>
        <v>73</v>
      </c>
      <c r="D219" s="301" t="n">
        <f aca="false">'Base de données'!S219</f>
        <v>600</v>
      </c>
      <c r="E219" s="322" t="n">
        <f aca="false">Indicateurs!F219</f>
        <v>15081.459109589</v>
      </c>
      <c r="F219" s="429" t="n">
        <f aca="false">Synthèse!F219</f>
        <v>242312.202048998</v>
      </c>
      <c r="G219" s="320" t="n">
        <f aca="false">Synthèse!G219</f>
        <v>-12908.7197501895</v>
      </c>
      <c r="H219" s="320" t="n">
        <f aca="false">Synthèse!H219</f>
        <v>-103091</v>
      </c>
      <c r="I219" s="321" t="n">
        <f aca="false">Synthèse!I219</f>
        <v>-0</v>
      </c>
      <c r="J219" s="320" t="n">
        <f aca="false">Synthèse!J219</f>
        <v>0</v>
      </c>
      <c r="K219" s="321" t="n">
        <f aca="false">Synthèse!K219</f>
        <v>0</v>
      </c>
      <c r="L219" s="430" t="n">
        <f aca="false">Synthèse!L219</f>
        <v>126312.482298808</v>
      </c>
      <c r="M219" s="431" t="n">
        <v>245291</v>
      </c>
      <c r="N219" s="432" t="n">
        <v>-13800.8319945163</v>
      </c>
      <c r="O219" s="433" t="n">
        <v>-150511</v>
      </c>
      <c r="P219" s="432" t="n">
        <v>0</v>
      </c>
      <c r="Q219" s="433" t="n">
        <v>0</v>
      </c>
      <c r="R219" s="432" t="n">
        <v>0</v>
      </c>
      <c r="S219" s="433" t="n">
        <f aca="false">M219+N219+O219+P219+Q219+R219</f>
        <v>80979.1680054838</v>
      </c>
      <c r="T219" s="434" t="n">
        <f aca="false">IF(S219&gt;L219,S219-L219,0)</f>
        <v>0</v>
      </c>
      <c r="U219" s="435" t="n">
        <f aca="false">IF(S219&lt;L219,L219-S219,0)</f>
        <v>45333.3142933245</v>
      </c>
    </row>
    <row r="220" s="302" customFormat="true" ht="12.75" hidden="false" customHeight="false" outlineLevel="0" collapsed="false">
      <c r="A220" s="436" t="n">
        <f aca="false">'Base de données'!A220</f>
        <v>5744</v>
      </c>
      <c r="B220" s="427" t="str">
        <f aca="false">'Base de données'!B220</f>
        <v>Ballaigues</v>
      </c>
      <c r="C220" s="436" t="n">
        <f aca="false">'Base de données'!R220</f>
        <v>66</v>
      </c>
      <c r="D220" s="301" t="n">
        <f aca="false">'Base de données'!S220</f>
        <v>974</v>
      </c>
      <c r="E220" s="322" t="n">
        <f aca="false">Indicateurs!F220</f>
        <v>82985.92</v>
      </c>
      <c r="F220" s="429" t="n">
        <f aca="false">Synthèse!F220</f>
        <v>2181120.89584878</v>
      </c>
      <c r="G220" s="320" t="n">
        <f aca="false">Synthèse!G220</f>
        <v>1212936.207869</v>
      </c>
      <c r="H220" s="320" t="n">
        <f aca="false">Synthèse!H220</f>
        <v>-165152</v>
      </c>
      <c r="I220" s="321" t="n">
        <f aca="false">Synthèse!I220</f>
        <v>-0</v>
      </c>
      <c r="J220" s="320" t="n">
        <f aca="false">Synthèse!J220</f>
        <v>0</v>
      </c>
      <c r="K220" s="321" t="n">
        <f aca="false">Synthèse!K220</f>
        <v>0</v>
      </c>
      <c r="L220" s="430" t="n">
        <f aca="false">Synthèse!L220</f>
        <v>3228905.10371778</v>
      </c>
      <c r="M220" s="431" t="n">
        <v>2216631</v>
      </c>
      <c r="N220" s="432" t="n">
        <v>1260037</v>
      </c>
      <c r="O220" s="433" t="n">
        <v>-4928</v>
      </c>
      <c r="P220" s="432" t="n">
        <v>0</v>
      </c>
      <c r="Q220" s="433" t="n">
        <v>0</v>
      </c>
      <c r="R220" s="432" t="n">
        <v>0</v>
      </c>
      <c r="S220" s="433" t="n">
        <f aca="false">M220+N220+O220+P220+Q220+R220</f>
        <v>3471740</v>
      </c>
      <c r="T220" s="434" t="n">
        <f aca="false">IF(S220&gt;L220,S220-L220,0)</f>
        <v>242834.896282217</v>
      </c>
      <c r="U220" s="435" t="n">
        <f aca="false">IF(S220&lt;L220,L220-S220,0)</f>
        <v>0</v>
      </c>
    </row>
    <row r="221" s="302" customFormat="true" ht="12.75" hidden="false" customHeight="false" outlineLevel="0" collapsed="false">
      <c r="A221" s="436" t="n">
        <f aca="false">'Base de données'!A221</f>
        <v>5745</v>
      </c>
      <c r="B221" s="427" t="str">
        <f aca="false">'Base de données'!B221</f>
        <v>Baulmes</v>
      </c>
      <c r="C221" s="436" t="n">
        <f aca="false">'Base de données'!R221</f>
        <v>78</v>
      </c>
      <c r="D221" s="301" t="n">
        <f aca="false">'Base de données'!S221</f>
        <v>1015</v>
      </c>
      <c r="E221" s="322" t="n">
        <f aca="false">Indicateurs!F221</f>
        <v>24262.6965384615</v>
      </c>
      <c r="F221" s="429" t="n">
        <f aca="false">Synthèse!F221</f>
        <v>488180.386860488</v>
      </c>
      <c r="G221" s="320" t="n">
        <f aca="false">Synthèse!G221</f>
        <v>-134428.38098523</v>
      </c>
      <c r="H221" s="320" t="n">
        <f aca="false">Synthèse!H221</f>
        <v>-310693</v>
      </c>
      <c r="I221" s="321" t="n">
        <f aca="false">Synthèse!I221</f>
        <v>-0</v>
      </c>
      <c r="J221" s="320" t="n">
        <f aca="false">Synthèse!J221</f>
        <v>0</v>
      </c>
      <c r="K221" s="321" t="n">
        <f aca="false">Synthèse!K221</f>
        <v>0</v>
      </c>
      <c r="L221" s="430" t="n">
        <f aca="false">Synthèse!L221</f>
        <v>43059.0058752576</v>
      </c>
      <c r="M221" s="431" t="n">
        <v>497399</v>
      </c>
      <c r="N221" s="432" t="n">
        <v>14217.5621463248</v>
      </c>
      <c r="O221" s="433" t="n">
        <v>-258188</v>
      </c>
      <c r="P221" s="432" t="n">
        <v>0</v>
      </c>
      <c r="Q221" s="433" t="n">
        <v>0</v>
      </c>
      <c r="R221" s="432" t="n">
        <v>0</v>
      </c>
      <c r="S221" s="433" t="n">
        <f aca="false">M221+N221+O221+P221+Q221+R221</f>
        <v>253428.562146325</v>
      </c>
      <c r="T221" s="434" t="n">
        <f aca="false">IF(S221&gt;L221,S221-L221,0)</f>
        <v>210369.556271067</v>
      </c>
      <c r="U221" s="435" t="n">
        <f aca="false">IF(S221&lt;L221,L221-S221,0)</f>
        <v>0</v>
      </c>
    </row>
    <row r="222" s="302" customFormat="true" ht="12.75" hidden="false" customHeight="false" outlineLevel="0" collapsed="false">
      <c r="A222" s="436" t="n">
        <f aca="false">'Base de données'!A222</f>
        <v>5746</v>
      </c>
      <c r="B222" s="427" t="str">
        <f aca="false">'Base de données'!B222</f>
        <v>Bavois</v>
      </c>
      <c r="C222" s="436" t="n">
        <f aca="false">'Base de données'!R222</f>
        <v>73</v>
      </c>
      <c r="D222" s="301" t="n">
        <f aca="false">'Base de données'!S222</f>
        <v>876</v>
      </c>
      <c r="E222" s="322" t="n">
        <f aca="false">Indicateurs!F222</f>
        <v>22154.8031278539</v>
      </c>
      <c r="F222" s="429" t="n">
        <f aca="false">Synthèse!F222</f>
        <v>421884.347929787</v>
      </c>
      <c r="G222" s="320" t="n">
        <f aca="false">Synthèse!G222</f>
        <v>-13478.4277154875</v>
      </c>
      <c r="H222" s="320" t="n">
        <f aca="false">Synthèse!H222</f>
        <v>-113023</v>
      </c>
      <c r="I222" s="321" t="n">
        <f aca="false">Synthèse!I222</f>
        <v>-0</v>
      </c>
      <c r="J222" s="320" t="n">
        <f aca="false">Synthèse!J222</f>
        <v>0</v>
      </c>
      <c r="K222" s="321" t="n">
        <f aca="false">Synthèse!K222</f>
        <v>0</v>
      </c>
      <c r="L222" s="430" t="n">
        <f aca="false">Synthèse!L222</f>
        <v>295382.920214299</v>
      </c>
      <c r="M222" s="431" t="n">
        <v>339232</v>
      </c>
      <c r="N222" s="432" t="n">
        <v>-34131.0243837892</v>
      </c>
      <c r="O222" s="433" t="n">
        <v>-175950</v>
      </c>
      <c r="P222" s="432" t="n">
        <v>0</v>
      </c>
      <c r="Q222" s="433" t="n">
        <v>0</v>
      </c>
      <c r="R222" s="432" t="n">
        <v>0</v>
      </c>
      <c r="S222" s="433" t="n">
        <f aca="false">M222+N222+O222+P222+Q222+R222</f>
        <v>129150.975616211</v>
      </c>
      <c r="T222" s="434" t="n">
        <f aca="false">IF(S222&gt;L222,S222-L222,0)</f>
        <v>0</v>
      </c>
      <c r="U222" s="435" t="n">
        <f aca="false">IF(S222&lt;L222,L222-S222,0)</f>
        <v>166231.944598088</v>
      </c>
    </row>
    <row r="223" s="302" customFormat="true" ht="12.75" hidden="false" customHeight="false" outlineLevel="0" collapsed="false">
      <c r="A223" s="436" t="n">
        <f aca="false">'Base de données'!A223</f>
        <v>5747</v>
      </c>
      <c r="B223" s="427" t="str">
        <f aca="false">'Base de données'!B223</f>
        <v>Bofflens</v>
      </c>
      <c r="C223" s="436" t="n">
        <f aca="false">'Base de données'!R223</f>
        <v>69</v>
      </c>
      <c r="D223" s="301" t="n">
        <f aca="false">'Base de données'!S223</f>
        <v>185</v>
      </c>
      <c r="E223" s="322" t="n">
        <f aca="false">Indicateurs!F223</f>
        <v>4484.33260869565</v>
      </c>
      <c r="F223" s="429" t="n">
        <f aca="false">Synthèse!F223</f>
        <v>84490.1686490869</v>
      </c>
      <c r="G223" s="320" t="n">
        <f aca="false">Synthèse!G223</f>
        <v>-2516.83074023218</v>
      </c>
      <c r="H223" s="320" t="n">
        <f aca="false">Synthèse!H223</f>
        <v>-9316</v>
      </c>
      <c r="I223" s="321" t="n">
        <f aca="false">Synthèse!I223</f>
        <v>-0</v>
      </c>
      <c r="J223" s="320" t="n">
        <f aca="false">Synthèse!J223</f>
        <v>0</v>
      </c>
      <c r="K223" s="321" t="n">
        <f aca="false">Synthèse!K223</f>
        <v>0</v>
      </c>
      <c r="L223" s="430" t="n">
        <f aca="false">Synthèse!L223</f>
        <v>72657.3379088547</v>
      </c>
      <c r="M223" s="431" t="n">
        <v>86683</v>
      </c>
      <c r="N223" s="432" t="n">
        <v>40209.3690578307</v>
      </c>
      <c r="O223" s="433" t="n">
        <v>0</v>
      </c>
      <c r="P223" s="432" t="n">
        <v>0</v>
      </c>
      <c r="Q223" s="433" t="n">
        <v>0</v>
      </c>
      <c r="R223" s="432" t="n">
        <v>0</v>
      </c>
      <c r="S223" s="433" t="n">
        <f aca="false">M223+N223+O223+P223+Q223+R223</f>
        <v>126892.369057831</v>
      </c>
      <c r="T223" s="434" t="n">
        <f aca="false">IF(S223&gt;L223,S223-L223,0)</f>
        <v>54235.0311489759</v>
      </c>
      <c r="U223" s="435" t="n">
        <f aca="false">IF(S223&lt;L223,L223-S223,0)</f>
        <v>0</v>
      </c>
    </row>
    <row r="224" s="302" customFormat="true" ht="12.75" hidden="false" customHeight="false" outlineLevel="0" collapsed="false">
      <c r="A224" s="436" t="n">
        <f aca="false">'Base de données'!A224</f>
        <v>5748</v>
      </c>
      <c r="B224" s="427" t="str">
        <f aca="false">'Base de données'!B224</f>
        <v>Bretonnières</v>
      </c>
      <c r="C224" s="436" t="n">
        <f aca="false">'Base de données'!R224</f>
        <v>70</v>
      </c>
      <c r="D224" s="301" t="n">
        <f aca="false">'Base de données'!S224</f>
        <v>230</v>
      </c>
      <c r="E224" s="322" t="n">
        <f aca="false">Indicateurs!F224</f>
        <v>5103.56985714286</v>
      </c>
      <c r="F224" s="429" t="n">
        <f aca="false">Synthèse!F224</f>
        <v>86047.0481299249</v>
      </c>
      <c r="G224" s="320" t="n">
        <f aca="false">Synthèse!G224</f>
        <v>-23400.7242010733</v>
      </c>
      <c r="H224" s="320" t="n">
        <f aca="false">Synthèse!H224</f>
        <v>-29639</v>
      </c>
      <c r="I224" s="321" t="n">
        <f aca="false">Synthèse!I224</f>
        <v>-0</v>
      </c>
      <c r="J224" s="320" t="n">
        <f aca="false">Synthèse!J224</f>
        <v>0</v>
      </c>
      <c r="K224" s="321" t="n">
        <f aca="false">Synthèse!K224</f>
        <v>0</v>
      </c>
      <c r="L224" s="430" t="n">
        <f aca="false">Synthèse!L224</f>
        <v>33007.3239288517</v>
      </c>
      <c r="M224" s="431" t="n">
        <v>87022</v>
      </c>
      <c r="N224" s="432" t="n">
        <v>18727.0349892202</v>
      </c>
      <c r="O224" s="433" t="n">
        <v>-36565</v>
      </c>
      <c r="P224" s="432" t="n">
        <v>0</v>
      </c>
      <c r="Q224" s="433" t="n">
        <v>0</v>
      </c>
      <c r="R224" s="432" t="n">
        <v>0</v>
      </c>
      <c r="S224" s="433" t="n">
        <f aca="false">M224+N224+O224+P224+Q224+R224</f>
        <v>69184.0349892202</v>
      </c>
      <c r="T224" s="434" t="n">
        <f aca="false">IF(S224&gt;L224,S224-L224,0)</f>
        <v>36176.7110603686</v>
      </c>
      <c r="U224" s="435" t="n">
        <f aca="false">IF(S224&lt;L224,L224-S224,0)</f>
        <v>0</v>
      </c>
    </row>
    <row r="225" s="302" customFormat="true" ht="12.75" hidden="false" customHeight="false" outlineLevel="0" collapsed="false">
      <c r="A225" s="436" t="n">
        <f aca="false">'Base de données'!A225</f>
        <v>5749</v>
      </c>
      <c r="B225" s="427" t="str">
        <f aca="false">'Base de données'!B225</f>
        <v>Chavornay</v>
      </c>
      <c r="C225" s="436" t="n">
        <f aca="false">'Base de données'!R225</f>
        <v>72</v>
      </c>
      <c r="D225" s="301" t="n">
        <f aca="false">'Base de données'!S225</f>
        <v>3946</v>
      </c>
      <c r="E225" s="322" t="n">
        <f aca="false">Indicateurs!F225</f>
        <v>95029.6616666667</v>
      </c>
      <c r="F225" s="429" t="n">
        <f aca="false">Synthèse!F225</f>
        <v>1795149.99833559</v>
      </c>
      <c r="G225" s="320" t="n">
        <f aca="false">Synthèse!G225</f>
        <v>-1083478.43638371</v>
      </c>
      <c r="H225" s="320" t="n">
        <f aca="false">Synthèse!H225</f>
        <v>-185154</v>
      </c>
      <c r="I225" s="321" t="n">
        <f aca="false">Synthèse!I225</f>
        <v>-0</v>
      </c>
      <c r="J225" s="320" t="n">
        <f aca="false">Synthèse!J225</f>
        <v>0</v>
      </c>
      <c r="K225" s="321" t="n">
        <f aca="false">Synthèse!K225</f>
        <v>0</v>
      </c>
      <c r="L225" s="430" t="n">
        <f aca="false">Synthèse!L225</f>
        <v>526517.561951881</v>
      </c>
      <c r="M225" s="431" t="n">
        <v>2038025</v>
      </c>
      <c r="N225" s="432" t="n">
        <v>-238818.786111995</v>
      </c>
      <c r="O225" s="433" t="n">
        <v>-236539</v>
      </c>
      <c r="P225" s="432" t="n">
        <v>0</v>
      </c>
      <c r="Q225" s="433" t="n">
        <v>0</v>
      </c>
      <c r="R225" s="432" t="n">
        <v>0</v>
      </c>
      <c r="S225" s="433" t="n">
        <f aca="false">M225+N225+O225+P225+Q225+R225</f>
        <v>1562667.21388801</v>
      </c>
      <c r="T225" s="434" t="n">
        <f aca="false">IF(S225&gt;L225,S225-L225,0)</f>
        <v>1036149.65193612</v>
      </c>
      <c r="U225" s="435" t="n">
        <f aca="false">IF(S225&lt;L225,L225-S225,0)</f>
        <v>0</v>
      </c>
    </row>
    <row r="226" s="302" customFormat="true" ht="12.75" hidden="false" customHeight="false" outlineLevel="0" collapsed="false">
      <c r="A226" s="436" t="n">
        <f aca="false">'Base de données'!A226</f>
        <v>5750</v>
      </c>
      <c r="B226" s="427" t="str">
        <f aca="false">'Base de données'!B226</f>
        <v>Les Clées</v>
      </c>
      <c r="C226" s="436" t="n">
        <f aca="false">'Base de données'!R226</f>
        <v>80</v>
      </c>
      <c r="D226" s="301" t="n">
        <f aca="false">'Base de données'!S226</f>
        <v>162</v>
      </c>
      <c r="E226" s="322" t="n">
        <f aca="false">Indicateurs!F226</f>
        <v>5313.58854166667</v>
      </c>
      <c r="F226" s="429" t="n">
        <f aca="false">Synthèse!F226</f>
        <v>121433.181560909</v>
      </c>
      <c r="G226" s="320" t="n">
        <f aca="false">Synthèse!G226</f>
        <v>38180.2596542779</v>
      </c>
      <c r="H226" s="320" t="n">
        <f aca="false">Synthèse!H226</f>
        <v>-28502</v>
      </c>
      <c r="I226" s="321" t="n">
        <f aca="false">Synthèse!I226</f>
        <v>-0</v>
      </c>
      <c r="J226" s="320" t="n">
        <f aca="false">Synthèse!J226</f>
        <v>0</v>
      </c>
      <c r="K226" s="321" t="n">
        <f aca="false">Synthèse!K226</f>
        <v>-9874.841438656</v>
      </c>
      <c r="L226" s="430" t="n">
        <f aca="false">Synthèse!L226</f>
        <v>121236.599776531</v>
      </c>
      <c r="M226" s="431" t="n">
        <v>61470</v>
      </c>
      <c r="N226" s="432" t="n">
        <v>-7666.56277090819</v>
      </c>
      <c r="O226" s="433" t="n">
        <v>-25454</v>
      </c>
      <c r="P226" s="432" t="n">
        <v>0</v>
      </c>
      <c r="Q226" s="433" t="n">
        <v>0</v>
      </c>
      <c r="R226" s="432" t="n">
        <v>0</v>
      </c>
      <c r="S226" s="433" t="n">
        <f aca="false">M226+N226+O226+P226+Q226+R226</f>
        <v>28349.4372290918</v>
      </c>
      <c r="T226" s="434" t="n">
        <f aca="false">IF(S226&gt;L226,S226-L226,0)</f>
        <v>0</v>
      </c>
      <c r="U226" s="435" t="n">
        <f aca="false">IF(S226&lt;L226,L226-S226,0)</f>
        <v>92887.1625474393</v>
      </c>
    </row>
    <row r="227" s="302" customFormat="true" ht="12.75" hidden="false" customHeight="false" outlineLevel="0" collapsed="false">
      <c r="A227" s="436" t="n">
        <f aca="false">'Base de données'!A227</f>
        <v>5751</v>
      </c>
      <c r="B227" s="427" t="str">
        <f aca="false">'Base de données'!B227</f>
        <v>Corcelles-sur-Chavornay</v>
      </c>
      <c r="C227" s="436" t="n">
        <f aca="false">'Base de données'!R227</f>
        <v>76</v>
      </c>
      <c r="D227" s="301" t="n">
        <f aca="false">'Base de données'!S227</f>
        <v>337</v>
      </c>
      <c r="E227" s="322" t="n">
        <f aca="false">Indicateurs!F227</f>
        <v>7445.9475</v>
      </c>
      <c r="F227" s="429" t="n">
        <f aca="false">Synthèse!F227</f>
        <v>125390.149048558</v>
      </c>
      <c r="G227" s="320" t="n">
        <f aca="false">Synthèse!G227</f>
        <v>-60498.0490785382</v>
      </c>
      <c r="H227" s="320" t="n">
        <f aca="false">Synthèse!H227</f>
        <v>-79220</v>
      </c>
      <c r="I227" s="321" t="n">
        <f aca="false">Synthèse!I227</f>
        <v>-0</v>
      </c>
      <c r="J227" s="320" t="n">
        <f aca="false">Synthèse!J227</f>
        <v>0</v>
      </c>
      <c r="K227" s="321" t="n">
        <f aca="false">Synthèse!K227</f>
        <v>0</v>
      </c>
      <c r="L227" s="430" t="n">
        <f aca="false">Synthèse!L227</f>
        <v>-14327.9000299807</v>
      </c>
      <c r="M227" s="431" t="n">
        <v>151575</v>
      </c>
      <c r="N227" s="432" t="n">
        <v>3404.02715961024</v>
      </c>
      <c r="O227" s="433" t="n">
        <v>-44573</v>
      </c>
      <c r="P227" s="432" t="n">
        <v>0</v>
      </c>
      <c r="Q227" s="433" t="n">
        <v>0</v>
      </c>
      <c r="R227" s="432" t="n">
        <v>0</v>
      </c>
      <c r="S227" s="433" t="n">
        <f aca="false">M227+N227+O227+P227+Q227+R227</f>
        <v>110406.02715961</v>
      </c>
      <c r="T227" s="434" t="n">
        <f aca="false">IF(S227&gt;L227,S227-L227,0)</f>
        <v>124733.927189591</v>
      </c>
      <c r="U227" s="435" t="n">
        <f aca="false">IF(S227&lt;L227,L227-S227,0)</f>
        <v>0</v>
      </c>
    </row>
    <row r="228" s="302" customFormat="true" ht="12.75" hidden="false" customHeight="false" outlineLevel="0" collapsed="false">
      <c r="A228" s="436" t="n">
        <f aca="false">'Base de données'!A228</f>
        <v>5752</v>
      </c>
      <c r="B228" s="427" t="str">
        <f aca="false">'Base de données'!B228</f>
        <v>Croy</v>
      </c>
      <c r="C228" s="436" t="n">
        <f aca="false">'Base de données'!R228</f>
        <v>74</v>
      </c>
      <c r="D228" s="301" t="n">
        <f aca="false">'Base de données'!S228</f>
        <v>316</v>
      </c>
      <c r="E228" s="322" t="n">
        <f aca="false">Indicateurs!F228</f>
        <v>7810.21928571429</v>
      </c>
      <c r="F228" s="429" t="n">
        <f aca="false">Synthèse!F228</f>
        <v>131175.411006529</v>
      </c>
      <c r="G228" s="320" t="n">
        <f aca="false">Synthèse!G228</f>
        <v>-15495.7348474216</v>
      </c>
      <c r="H228" s="320" t="n">
        <f aca="false">Synthèse!H228</f>
        <v>-57212</v>
      </c>
      <c r="I228" s="321" t="n">
        <f aca="false">Synthèse!I228</f>
        <v>-0</v>
      </c>
      <c r="J228" s="320" t="n">
        <f aca="false">Synthèse!J228</f>
        <v>0</v>
      </c>
      <c r="K228" s="321" t="n">
        <f aca="false">Synthèse!K228</f>
        <v>0</v>
      </c>
      <c r="L228" s="430" t="n">
        <f aca="false">Synthèse!L228</f>
        <v>58467.6761591073</v>
      </c>
      <c r="M228" s="431" t="n">
        <v>134445</v>
      </c>
      <c r="N228" s="432" t="n">
        <v>-3057.11118453828</v>
      </c>
      <c r="O228" s="433" t="n">
        <v>-35017</v>
      </c>
      <c r="P228" s="432" t="n">
        <v>0</v>
      </c>
      <c r="Q228" s="433" t="n">
        <v>0</v>
      </c>
      <c r="R228" s="432" t="n">
        <v>0</v>
      </c>
      <c r="S228" s="433" t="n">
        <f aca="false">M228+N228+O228+P228+Q228+R228</f>
        <v>96370.8888154617</v>
      </c>
      <c r="T228" s="434" t="n">
        <f aca="false">IF(S228&gt;L228,S228-L228,0)</f>
        <v>37903.2126563544</v>
      </c>
      <c r="U228" s="435" t="n">
        <f aca="false">IF(S228&lt;L228,L228-S228,0)</f>
        <v>0</v>
      </c>
    </row>
    <row r="229" s="302" customFormat="true" ht="12.75" hidden="false" customHeight="false" outlineLevel="0" collapsed="false">
      <c r="A229" s="436" t="n">
        <f aca="false">'Base de données'!A229</f>
        <v>5754</v>
      </c>
      <c r="B229" s="427" t="str">
        <f aca="false">'Base de données'!B229</f>
        <v>Juriens</v>
      </c>
      <c r="C229" s="436" t="n">
        <f aca="false">'Base de données'!R229</f>
        <v>79</v>
      </c>
      <c r="D229" s="301" t="n">
        <f aca="false">'Base de données'!S229</f>
        <v>292</v>
      </c>
      <c r="E229" s="322" t="n">
        <f aca="false">Indicateurs!F229</f>
        <v>7751.98936708861</v>
      </c>
      <c r="F229" s="429" t="n">
        <f aca="false">Synthèse!F229</f>
        <v>135593.932064458</v>
      </c>
      <c r="G229" s="320" t="n">
        <f aca="false">Synthèse!G229</f>
        <v>-7881.03624603554</v>
      </c>
      <c r="H229" s="320" t="n">
        <f aca="false">Synthèse!H229</f>
        <v>-115679</v>
      </c>
      <c r="I229" s="321" t="n">
        <f aca="false">Synthèse!I229</f>
        <v>-0</v>
      </c>
      <c r="J229" s="320" t="n">
        <f aca="false">Synthèse!J229</f>
        <v>0</v>
      </c>
      <c r="K229" s="321" t="n">
        <f aca="false">Synthèse!K229</f>
        <v>0</v>
      </c>
      <c r="L229" s="430" t="n">
        <f aca="false">Synthèse!L229</f>
        <v>12033.8958184221</v>
      </c>
      <c r="M229" s="431" t="n">
        <v>139338</v>
      </c>
      <c r="N229" s="432" t="n">
        <v>-13185.2545198247</v>
      </c>
      <c r="O229" s="433" t="n">
        <v>-116987</v>
      </c>
      <c r="P229" s="432" t="n">
        <v>0</v>
      </c>
      <c r="Q229" s="433" t="n">
        <v>0</v>
      </c>
      <c r="R229" s="432" t="n">
        <v>0</v>
      </c>
      <c r="S229" s="433" t="n">
        <f aca="false">M229+N229+O229+P229+Q229+R229</f>
        <v>9165.74548017533</v>
      </c>
      <c r="T229" s="434" t="n">
        <f aca="false">IF(S229&gt;L229,S229-L229,0)</f>
        <v>0</v>
      </c>
      <c r="U229" s="435" t="n">
        <f aca="false">IF(S229&lt;L229,L229-S229,0)</f>
        <v>2868.15033824672</v>
      </c>
    </row>
    <row r="230" s="302" customFormat="true" ht="12.75" hidden="false" customHeight="false" outlineLevel="0" collapsed="false">
      <c r="A230" s="436" t="n">
        <f aca="false">'Base de données'!A230</f>
        <v>5755</v>
      </c>
      <c r="B230" s="427" t="str">
        <f aca="false">'Base de données'!B230</f>
        <v>Lignerolle</v>
      </c>
      <c r="C230" s="436" t="n">
        <f aca="false">'Base de données'!R230</f>
        <v>81</v>
      </c>
      <c r="D230" s="301" t="n">
        <f aca="false">'Base de données'!S230</f>
        <v>380</v>
      </c>
      <c r="E230" s="322" t="n">
        <f aca="false">Indicateurs!F230</f>
        <v>9068.88717813051</v>
      </c>
      <c r="F230" s="429" t="n">
        <f aca="false">Synthèse!F230</f>
        <v>148934.900742923</v>
      </c>
      <c r="G230" s="320" t="n">
        <f aca="false">Synthèse!G230</f>
        <v>-63637.7770870346</v>
      </c>
      <c r="H230" s="320" t="n">
        <f aca="false">Synthèse!H230</f>
        <v>-293210</v>
      </c>
      <c r="I230" s="321" t="n">
        <f aca="false">Synthèse!I230</f>
        <v>-0</v>
      </c>
      <c r="J230" s="320" t="n">
        <f aca="false">Synthèse!J230</f>
        <v>0</v>
      </c>
      <c r="K230" s="321" t="n">
        <f aca="false">Synthèse!K230</f>
        <v>0</v>
      </c>
      <c r="L230" s="430" t="n">
        <f aca="false">Synthèse!L230</f>
        <v>-207912.876344111</v>
      </c>
      <c r="M230" s="431" t="n">
        <v>124878</v>
      </c>
      <c r="N230" s="432" t="n">
        <v>-104621.841459369</v>
      </c>
      <c r="O230" s="433" t="n">
        <v>-80787</v>
      </c>
      <c r="P230" s="432" t="n">
        <v>0</v>
      </c>
      <c r="Q230" s="433" t="n">
        <v>0</v>
      </c>
      <c r="R230" s="432" t="n">
        <v>0</v>
      </c>
      <c r="S230" s="433" t="n">
        <f aca="false">M230+N230+O230+P230+Q230+R230</f>
        <v>-60530.8414593694</v>
      </c>
      <c r="T230" s="434" t="n">
        <f aca="false">IF(S230&gt;L230,S230-L230,0)</f>
        <v>147382.034884742</v>
      </c>
      <c r="U230" s="435" t="n">
        <f aca="false">IF(S230&lt;L230,L230-S230,0)</f>
        <v>0</v>
      </c>
    </row>
    <row r="231" s="302" customFormat="true" ht="12.75" hidden="false" customHeight="false" outlineLevel="0" collapsed="false">
      <c r="A231" s="436" t="n">
        <f aca="false">'Base de données'!A231</f>
        <v>5756</v>
      </c>
      <c r="B231" s="427" t="str">
        <f aca="false">'Base de données'!B231</f>
        <v>Montcherand</v>
      </c>
      <c r="C231" s="436" t="n">
        <f aca="false">'Base de données'!R231</f>
        <v>69</v>
      </c>
      <c r="D231" s="301" t="n">
        <f aca="false">'Base de données'!S231</f>
        <v>471</v>
      </c>
      <c r="E231" s="322" t="n">
        <f aca="false">Indicateurs!F231</f>
        <v>15132.4369565217</v>
      </c>
      <c r="F231" s="429" t="n">
        <f aca="false">Synthèse!F231</f>
        <v>274561.808609076</v>
      </c>
      <c r="G231" s="320" t="n">
        <f aca="false">Synthèse!G231</f>
        <v>132087.586640534</v>
      </c>
      <c r="H231" s="320" t="n">
        <f aca="false">Synthèse!H231</f>
        <v>-75441</v>
      </c>
      <c r="I231" s="321" t="n">
        <f aca="false">Synthèse!I231</f>
        <v>-0</v>
      </c>
      <c r="J231" s="320" t="n">
        <f aca="false">Synthèse!J231</f>
        <v>0</v>
      </c>
      <c r="K231" s="321" t="n">
        <f aca="false">Synthèse!K231</f>
        <v>0</v>
      </c>
      <c r="L231" s="430" t="n">
        <f aca="false">Synthèse!L231</f>
        <v>331208.39524961</v>
      </c>
      <c r="M231" s="431" t="n">
        <v>290628</v>
      </c>
      <c r="N231" s="432" t="n">
        <v>181588.99714735</v>
      </c>
      <c r="O231" s="433" t="n">
        <v>-44705</v>
      </c>
      <c r="P231" s="432" t="n">
        <v>0</v>
      </c>
      <c r="Q231" s="433" t="n">
        <v>0</v>
      </c>
      <c r="R231" s="432" t="n">
        <v>0</v>
      </c>
      <c r="S231" s="433" t="n">
        <f aca="false">M231+N231+O231+P231+Q231+R231</f>
        <v>427511.99714735</v>
      </c>
      <c r="T231" s="434" t="n">
        <f aca="false">IF(S231&gt;L231,S231-L231,0)</f>
        <v>96303.6018977408</v>
      </c>
      <c r="U231" s="435" t="n">
        <f aca="false">IF(S231&lt;L231,L231-S231,0)</f>
        <v>0</v>
      </c>
    </row>
    <row r="232" s="302" customFormat="true" ht="12.75" hidden="false" customHeight="false" outlineLevel="0" collapsed="false">
      <c r="A232" s="436" t="n">
        <f aca="false">'Base de données'!A232</f>
        <v>5757</v>
      </c>
      <c r="B232" s="427" t="str">
        <f aca="false">'Base de données'!B232</f>
        <v>Orbe</v>
      </c>
      <c r="C232" s="436" t="n">
        <f aca="false">'Base de données'!R232</f>
        <v>69</v>
      </c>
      <c r="D232" s="301" t="n">
        <f aca="false">'Base de données'!S232</f>
        <v>6601</v>
      </c>
      <c r="E232" s="322" t="n">
        <f aca="false">Indicateurs!F232</f>
        <v>203020.686811594</v>
      </c>
      <c r="F232" s="429" t="n">
        <f aca="false">Synthèse!F232</f>
        <v>4001843.8022851</v>
      </c>
      <c r="G232" s="320" t="n">
        <f aca="false">Synthèse!G232</f>
        <v>-586887.521605466</v>
      </c>
      <c r="H232" s="320" t="n">
        <f aca="false">Synthèse!H232</f>
        <v>-1178079</v>
      </c>
      <c r="I232" s="321" t="n">
        <f aca="false">Synthèse!I232</f>
        <v>-0</v>
      </c>
      <c r="J232" s="320" t="n">
        <f aca="false">Synthèse!J232</f>
        <v>0</v>
      </c>
      <c r="K232" s="321" t="n">
        <f aca="false">Synthèse!K232</f>
        <v>0</v>
      </c>
      <c r="L232" s="430" t="n">
        <f aca="false">Synthèse!L232</f>
        <v>2236877.28067964</v>
      </c>
      <c r="M232" s="431" t="n">
        <v>3619156</v>
      </c>
      <c r="N232" s="432" t="n">
        <v>-912737.524428943</v>
      </c>
      <c r="O232" s="433" t="n">
        <v>-1132286</v>
      </c>
      <c r="P232" s="432" t="n">
        <v>0</v>
      </c>
      <c r="Q232" s="433" t="n">
        <v>0</v>
      </c>
      <c r="R232" s="432" t="n">
        <v>0</v>
      </c>
      <c r="S232" s="433" t="n">
        <f aca="false">M232+N232+O232+P232+Q232+R232</f>
        <v>1574132.47557106</v>
      </c>
      <c r="T232" s="434" t="n">
        <f aca="false">IF(S232&gt;L232,S232-L232,0)</f>
        <v>0</v>
      </c>
      <c r="U232" s="435" t="n">
        <f aca="false">IF(S232&lt;L232,L232-S232,0)</f>
        <v>662744.805108579</v>
      </c>
    </row>
    <row r="233" s="302" customFormat="true" ht="12.75" hidden="false" customHeight="false" outlineLevel="0" collapsed="false">
      <c r="A233" s="436" t="n">
        <f aca="false">'Base de données'!A233</f>
        <v>5758</v>
      </c>
      <c r="B233" s="427" t="str">
        <f aca="false">'Base de données'!B233</f>
        <v>La Praz</v>
      </c>
      <c r="C233" s="436" t="n">
        <f aca="false">'Base de données'!R233</f>
        <v>83</v>
      </c>
      <c r="D233" s="301" t="n">
        <f aca="false">'Base de données'!S233</f>
        <v>157</v>
      </c>
      <c r="E233" s="322" t="n">
        <f aca="false">Indicateurs!F233</f>
        <v>2902.01113788487</v>
      </c>
      <c r="F233" s="429" t="n">
        <f aca="false">Synthèse!F233</f>
        <v>56436.8817280132</v>
      </c>
      <c r="G233" s="320" t="n">
        <f aca="false">Synthèse!G233</f>
        <v>-68860.0407740894</v>
      </c>
      <c r="H233" s="320" t="n">
        <f aca="false">Synthèse!H233</f>
        <v>-41528</v>
      </c>
      <c r="I233" s="321" t="n">
        <f aca="false">Synthèse!I233</f>
        <v>-0</v>
      </c>
      <c r="J233" s="320" t="n">
        <f aca="false">Synthèse!J233</f>
        <v>0</v>
      </c>
      <c r="K233" s="321" t="n">
        <f aca="false">Synthèse!K233</f>
        <v>0</v>
      </c>
      <c r="L233" s="430" t="n">
        <f aca="false">Synthèse!L233</f>
        <v>-53951.1590460762</v>
      </c>
      <c r="M233" s="431" t="n">
        <v>55154</v>
      </c>
      <c r="N233" s="432" t="n">
        <v>-68559.5237323019</v>
      </c>
      <c r="O233" s="433" t="n">
        <v>-40821</v>
      </c>
      <c r="P233" s="432" t="n">
        <v>2102.8877114951</v>
      </c>
      <c r="Q233" s="433" t="n">
        <v>0</v>
      </c>
      <c r="R233" s="432" t="n">
        <v>0</v>
      </c>
      <c r="S233" s="433" t="n">
        <f aca="false">M233+N233+O233+P233+Q233+R233</f>
        <v>-52123.6360208068</v>
      </c>
      <c r="T233" s="434" t="n">
        <f aca="false">IF(S233&gt;L233,S233-L233,0)</f>
        <v>1827.52302526933</v>
      </c>
      <c r="U233" s="435" t="n">
        <f aca="false">IF(S233&lt;L233,L233-S233,0)</f>
        <v>0</v>
      </c>
    </row>
    <row r="234" s="302" customFormat="true" ht="12.75" hidden="false" customHeight="false" outlineLevel="0" collapsed="false">
      <c r="A234" s="436" t="n">
        <f aca="false">'Base de données'!A234</f>
        <v>5759</v>
      </c>
      <c r="B234" s="427" t="str">
        <f aca="false">'Base de données'!B234</f>
        <v>Premier</v>
      </c>
      <c r="C234" s="436" t="n">
        <f aca="false">'Base de données'!R234</f>
        <v>81</v>
      </c>
      <c r="D234" s="301" t="n">
        <f aca="false">'Base de données'!S234</f>
        <v>193</v>
      </c>
      <c r="E234" s="322" t="n">
        <f aca="false">Indicateurs!F234</f>
        <v>4234.85481481482</v>
      </c>
      <c r="F234" s="429" t="n">
        <f aca="false">Synthèse!F234</f>
        <v>72440.045392247</v>
      </c>
      <c r="G234" s="320" t="n">
        <f aca="false">Synthèse!G234</f>
        <v>-48785.7414319213</v>
      </c>
      <c r="H234" s="320" t="n">
        <f aca="false">Synthèse!H234</f>
        <v>-38023</v>
      </c>
      <c r="I234" s="321" t="n">
        <f aca="false">Synthèse!I234</f>
        <v>-0</v>
      </c>
      <c r="J234" s="320" t="n">
        <f aca="false">Synthèse!J234</f>
        <v>0</v>
      </c>
      <c r="K234" s="321" t="n">
        <f aca="false">Synthèse!K234</f>
        <v>0</v>
      </c>
      <c r="L234" s="430" t="n">
        <f aca="false">Synthèse!L234</f>
        <v>-14368.6960396743</v>
      </c>
      <c r="M234" s="431" t="n">
        <v>74533</v>
      </c>
      <c r="N234" s="432" t="n">
        <v>-29829.8514618488</v>
      </c>
      <c r="O234" s="433" t="n">
        <v>-38032</v>
      </c>
      <c r="P234" s="432" t="n">
        <v>0</v>
      </c>
      <c r="Q234" s="433" t="n">
        <v>0</v>
      </c>
      <c r="R234" s="432" t="n">
        <v>0</v>
      </c>
      <c r="S234" s="433" t="n">
        <f aca="false">M234+N234+O234+P234+Q234+R234</f>
        <v>6671.14853815122</v>
      </c>
      <c r="T234" s="434" t="n">
        <f aca="false">IF(S234&gt;L234,S234-L234,0)</f>
        <v>21039.8445778255</v>
      </c>
      <c r="U234" s="435" t="n">
        <f aca="false">IF(S234&lt;L234,L234-S234,0)</f>
        <v>0</v>
      </c>
    </row>
    <row r="235" s="302" customFormat="true" ht="12.75" hidden="false" customHeight="false" outlineLevel="0" collapsed="false">
      <c r="A235" s="436" t="n">
        <f aca="false">'Base de données'!A235</f>
        <v>5760</v>
      </c>
      <c r="B235" s="427" t="str">
        <f aca="false">'Base de données'!B235</f>
        <v>Rances</v>
      </c>
      <c r="C235" s="436" t="n">
        <f aca="false">'Base de données'!R235</f>
        <v>78</v>
      </c>
      <c r="D235" s="301" t="n">
        <f aca="false">'Base de données'!S235</f>
        <v>427</v>
      </c>
      <c r="E235" s="322" t="n">
        <f aca="false">Indicateurs!F235</f>
        <v>10227.793974359</v>
      </c>
      <c r="F235" s="429" t="n">
        <f aca="false">Synthèse!F235</f>
        <v>152016.335348618</v>
      </c>
      <c r="G235" s="320" t="n">
        <f aca="false">Synthèse!G235</f>
        <v>-54094.2087378362</v>
      </c>
      <c r="H235" s="320" t="n">
        <f aca="false">Synthèse!H235</f>
        <v>-96874</v>
      </c>
      <c r="I235" s="321" t="n">
        <f aca="false">Synthèse!I235</f>
        <v>-0</v>
      </c>
      <c r="J235" s="320" t="n">
        <f aca="false">Synthèse!J235</f>
        <v>0</v>
      </c>
      <c r="K235" s="321" t="n">
        <f aca="false">Synthèse!K235</f>
        <v>0</v>
      </c>
      <c r="L235" s="430" t="n">
        <f aca="false">Synthèse!L235</f>
        <v>1048.12661078176</v>
      </c>
      <c r="M235" s="431" t="n">
        <v>183666</v>
      </c>
      <c r="N235" s="432" t="n">
        <v>-11098.3024236884</v>
      </c>
      <c r="O235" s="433" t="n">
        <v>-109774</v>
      </c>
      <c r="P235" s="432" t="n">
        <v>0</v>
      </c>
      <c r="Q235" s="433" t="n">
        <v>0</v>
      </c>
      <c r="R235" s="432" t="n">
        <v>0</v>
      </c>
      <c r="S235" s="433" t="n">
        <f aca="false">M235+N235+O235+P235+Q235+R235</f>
        <v>62793.6975763116</v>
      </c>
      <c r="T235" s="434" t="n">
        <f aca="false">IF(S235&gt;L235,S235-L235,0)</f>
        <v>61745.5709655298</v>
      </c>
      <c r="U235" s="435" t="n">
        <f aca="false">IF(S235&lt;L235,L235-S235,0)</f>
        <v>0</v>
      </c>
    </row>
    <row r="236" s="302" customFormat="true" ht="12.75" hidden="false" customHeight="false" outlineLevel="0" collapsed="false">
      <c r="A236" s="436" t="n">
        <f aca="false">'Base de données'!A236</f>
        <v>5761</v>
      </c>
      <c r="B236" s="427" t="str">
        <f aca="false">'Base de données'!B236</f>
        <v>Romainmôtier-Envy</v>
      </c>
      <c r="C236" s="436" t="n">
        <f aca="false">'Base de données'!R236</f>
        <v>76</v>
      </c>
      <c r="D236" s="301" t="n">
        <f aca="false">'Base de données'!S236</f>
        <v>503</v>
      </c>
      <c r="E236" s="322" t="n">
        <f aca="false">Indicateurs!F236</f>
        <v>11868.1387828947</v>
      </c>
      <c r="F236" s="429" t="n">
        <f aca="false">Synthèse!F236</f>
        <v>258696.733023356</v>
      </c>
      <c r="G236" s="320" t="n">
        <f aca="false">Synthèse!G236</f>
        <v>-59163.9753398172</v>
      </c>
      <c r="H236" s="320" t="n">
        <f aca="false">Synthèse!H236</f>
        <v>-61173</v>
      </c>
      <c r="I236" s="321" t="n">
        <f aca="false">Synthèse!I236</f>
        <v>-0</v>
      </c>
      <c r="J236" s="320" t="n">
        <f aca="false">Synthèse!J236</f>
        <v>0</v>
      </c>
      <c r="K236" s="321" t="n">
        <f aca="false">Synthèse!K236</f>
        <v>0</v>
      </c>
      <c r="L236" s="430" t="n">
        <f aca="false">Synthèse!L236</f>
        <v>138359.757683539</v>
      </c>
      <c r="M236" s="431" t="n">
        <v>154681</v>
      </c>
      <c r="N236" s="432" t="n">
        <v>-123171.337733656</v>
      </c>
      <c r="O236" s="433" t="n">
        <v>-60412</v>
      </c>
      <c r="P236" s="432" t="n">
        <v>0</v>
      </c>
      <c r="Q236" s="433" t="n">
        <v>0</v>
      </c>
      <c r="R236" s="432" t="n">
        <v>0</v>
      </c>
      <c r="S236" s="433" t="n">
        <f aca="false">M236+N236+O236+P236+Q236+R236</f>
        <v>-28902.3377336562</v>
      </c>
      <c r="T236" s="434" t="n">
        <f aca="false">IF(S236&gt;L236,S236-L236,0)</f>
        <v>0</v>
      </c>
      <c r="U236" s="435" t="n">
        <f aca="false">IF(S236&lt;L236,L236-S236,0)</f>
        <v>167262.095417195</v>
      </c>
    </row>
    <row r="237" s="302" customFormat="true" ht="12.75" hidden="false" customHeight="false" outlineLevel="0" collapsed="false">
      <c r="A237" s="436" t="n">
        <f aca="false">'Base de données'!A237</f>
        <v>5762</v>
      </c>
      <c r="B237" s="427" t="str">
        <f aca="false">'Base de données'!B237</f>
        <v>Sergey</v>
      </c>
      <c r="C237" s="436" t="n">
        <f aca="false">'Base de données'!R237</f>
        <v>84</v>
      </c>
      <c r="D237" s="301" t="n">
        <f aca="false">'Base de données'!S237</f>
        <v>146</v>
      </c>
      <c r="E237" s="322" t="n">
        <f aca="false">Indicateurs!F237</f>
        <v>2908.81690476191</v>
      </c>
      <c r="F237" s="429" t="n">
        <f aca="false">Synthèse!F237</f>
        <v>51019.748935441</v>
      </c>
      <c r="G237" s="320" t="n">
        <f aca="false">Synthèse!G237</f>
        <v>-56717.3632752708</v>
      </c>
      <c r="H237" s="320" t="n">
        <f aca="false">Synthèse!H237</f>
        <v>-76594</v>
      </c>
      <c r="I237" s="321" t="n">
        <f aca="false">Synthèse!I237</f>
        <v>-0</v>
      </c>
      <c r="J237" s="320" t="n">
        <f aca="false">Synthèse!J237</f>
        <v>0</v>
      </c>
      <c r="K237" s="321" t="n">
        <f aca="false">Synthèse!K237</f>
        <v>0</v>
      </c>
      <c r="L237" s="430" t="n">
        <f aca="false">Synthèse!L237</f>
        <v>-82291.6143398298</v>
      </c>
      <c r="M237" s="431" t="n">
        <v>48627</v>
      </c>
      <c r="N237" s="432" t="n">
        <v>-22479.5782704385</v>
      </c>
      <c r="O237" s="433" t="n">
        <v>-26844</v>
      </c>
      <c r="P237" s="432" t="n">
        <v>0</v>
      </c>
      <c r="Q237" s="433" t="n">
        <v>0</v>
      </c>
      <c r="R237" s="432" t="n">
        <v>0</v>
      </c>
      <c r="S237" s="433" t="n">
        <f aca="false">M237+N237+O237+P237+Q237+R237</f>
        <v>-696.578270438506</v>
      </c>
      <c r="T237" s="434" t="n">
        <f aca="false">IF(S237&gt;L237,S237-L237,0)</f>
        <v>81595.0360693913</v>
      </c>
      <c r="U237" s="435" t="n">
        <f aca="false">IF(S237&lt;L237,L237-S237,0)</f>
        <v>0</v>
      </c>
    </row>
    <row r="238" s="302" customFormat="true" ht="12.75" hidden="false" customHeight="false" outlineLevel="0" collapsed="false">
      <c r="A238" s="436" t="n">
        <f aca="false">'Base de données'!A238</f>
        <v>5763</v>
      </c>
      <c r="B238" s="427" t="str">
        <f aca="false">'Base de données'!B238</f>
        <v>Valeyres-sous-Rances</v>
      </c>
      <c r="C238" s="436" t="n">
        <f aca="false">'Base de données'!R238</f>
        <v>68</v>
      </c>
      <c r="D238" s="301" t="n">
        <f aca="false">'Base de données'!S238</f>
        <v>578</v>
      </c>
      <c r="E238" s="322" t="n">
        <f aca="false">Indicateurs!F238</f>
        <v>14259.9372058824</v>
      </c>
      <c r="F238" s="429" t="n">
        <f aca="false">Synthèse!F238</f>
        <v>237823.211369622</v>
      </c>
      <c r="G238" s="320" t="n">
        <f aca="false">Synthèse!G238</f>
        <v>7339.20546325823</v>
      </c>
      <c r="H238" s="320" t="n">
        <f aca="false">Synthèse!H238</f>
        <v>-123005</v>
      </c>
      <c r="I238" s="321" t="n">
        <f aca="false">Synthèse!I238</f>
        <v>-0</v>
      </c>
      <c r="J238" s="320" t="n">
        <f aca="false">Synthèse!J238</f>
        <v>0</v>
      </c>
      <c r="K238" s="321" t="n">
        <f aca="false">Synthèse!K238</f>
        <v>0</v>
      </c>
      <c r="L238" s="430" t="n">
        <f aca="false">Synthèse!L238</f>
        <v>122157.416832881</v>
      </c>
      <c r="M238" s="431" t="n">
        <v>252395</v>
      </c>
      <c r="N238" s="432" t="n">
        <v>-18500.3386383055</v>
      </c>
      <c r="O238" s="433" t="n">
        <v>-155909</v>
      </c>
      <c r="P238" s="432" t="n">
        <v>0</v>
      </c>
      <c r="Q238" s="433" t="n">
        <v>0</v>
      </c>
      <c r="R238" s="432" t="n">
        <v>0</v>
      </c>
      <c r="S238" s="433" t="n">
        <f aca="false">M238+N238+O238+P238+Q238+R238</f>
        <v>77985.6613616945</v>
      </c>
      <c r="T238" s="434" t="n">
        <f aca="false">IF(S238&gt;L238,S238-L238,0)</f>
        <v>0</v>
      </c>
      <c r="U238" s="435" t="n">
        <f aca="false">IF(S238&lt;L238,L238-S238,0)</f>
        <v>44171.755471186</v>
      </c>
    </row>
    <row r="239" s="302" customFormat="true" ht="12.75" hidden="false" customHeight="false" outlineLevel="0" collapsed="false">
      <c r="A239" s="436" t="n">
        <f aca="false">'Base de données'!A239</f>
        <v>5764</v>
      </c>
      <c r="B239" s="427" t="str">
        <f aca="false">'Base de données'!B239</f>
        <v>Vallorbe</v>
      </c>
      <c r="C239" s="436" t="n">
        <f aca="false">'Base de données'!R239</f>
        <v>74</v>
      </c>
      <c r="D239" s="301" t="n">
        <f aca="false">'Base de données'!S239</f>
        <v>3539</v>
      </c>
      <c r="E239" s="322" t="n">
        <f aca="false">Indicateurs!F239</f>
        <v>78430.6597297297</v>
      </c>
      <c r="F239" s="429" t="n">
        <f aca="false">Synthèse!F239</f>
        <v>1959445.78595668</v>
      </c>
      <c r="G239" s="320" t="n">
        <f aca="false">Synthèse!G239</f>
        <v>-1251462.34819654</v>
      </c>
      <c r="H239" s="320" t="n">
        <f aca="false">Synthèse!H239</f>
        <v>-1295676</v>
      </c>
      <c r="I239" s="321" t="n">
        <f aca="false">Synthèse!I239</f>
        <v>-0</v>
      </c>
      <c r="J239" s="320" t="n">
        <f aca="false">Synthèse!J239</f>
        <v>0</v>
      </c>
      <c r="K239" s="321" t="n">
        <f aca="false">Synthèse!K239</f>
        <v>0</v>
      </c>
      <c r="L239" s="430" t="n">
        <f aca="false">Synthèse!L239</f>
        <v>-587692.56223986</v>
      </c>
      <c r="M239" s="431" t="n">
        <v>1686898</v>
      </c>
      <c r="N239" s="432" t="n">
        <v>-1096275.21857801</v>
      </c>
      <c r="O239" s="433" t="n">
        <v>-1177638</v>
      </c>
      <c r="P239" s="432" t="n">
        <v>0</v>
      </c>
      <c r="Q239" s="433" t="n">
        <v>0</v>
      </c>
      <c r="R239" s="432" t="n">
        <v>0</v>
      </c>
      <c r="S239" s="433" t="n">
        <f aca="false">M239+N239+O239+P239+Q239+R239</f>
        <v>-587015.218578005</v>
      </c>
      <c r="T239" s="434" t="n">
        <f aca="false">IF(S239&gt;L239,S239-L239,0)</f>
        <v>677.343661854509</v>
      </c>
      <c r="U239" s="435" t="n">
        <f aca="false">IF(S239&lt;L239,L239-S239,0)</f>
        <v>0</v>
      </c>
    </row>
    <row r="240" s="302" customFormat="true" ht="12.75" hidden="false" customHeight="false" outlineLevel="0" collapsed="false">
      <c r="A240" s="436" t="n">
        <f aca="false">'Base de données'!A240</f>
        <v>5765</v>
      </c>
      <c r="B240" s="427" t="str">
        <f aca="false">'Base de données'!B240</f>
        <v>Vaulion</v>
      </c>
      <c r="C240" s="436" t="n">
        <f aca="false">'Base de données'!R240</f>
        <v>81</v>
      </c>
      <c r="D240" s="301" t="n">
        <f aca="false">'Base de données'!S240</f>
        <v>465</v>
      </c>
      <c r="E240" s="322" t="n">
        <f aca="false">Indicateurs!F240</f>
        <v>9324.25271604939</v>
      </c>
      <c r="F240" s="429" t="n">
        <f aca="false">Synthèse!F240</f>
        <v>153928.717562187</v>
      </c>
      <c r="G240" s="320" t="n">
        <f aca="false">Synthèse!G240</f>
        <v>-156524.319045645</v>
      </c>
      <c r="H240" s="320" t="n">
        <f aca="false">Synthèse!H240</f>
        <v>-147540</v>
      </c>
      <c r="I240" s="321" t="n">
        <f aca="false">Synthèse!I240</f>
        <v>-0</v>
      </c>
      <c r="J240" s="320" t="n">
        <f aca="false">Synthèse!J240</f>
        <v>0</v>
      </c>
      <c r="K240" s="321" t="n">
        <f aca="false">Synthèse!K240</f>
        <v>0</v>
      </c>
      <c r="L240" s="430" t="n">
        <f aca="false">Synthèse!L240</f>
        <v>-150135.601483458</v>
      </c>
      <c r="M240" s="431" t="n">
        <v>192125</v>
      </c>
      <c r="N240" s="432" t="n">
        <v>-176026.312969163</v>
      </c>
      <c r="O240" s="433" t="n">
        <v>-141290</v>
      </c>
      <c r="P240" s="432" t="n">
        <v>0</v>
      </c>
      <c r="Q240" s="433" t="n">
        <v>0</v>
      </c>
      <c r="R240" s="432" t="n">
        <v>0</v>
      </c>
      <c r="S240" s="433" t="n">
        <f aca="false">M240+N240+O240+P240+Q240+R240</f>
        <v>-125191.312969163</v>
      </c>
      <c r="T240" s="434" t="n">
        <f aca="false">IF(S240&gt;L240,S240-L240,0)</f>
        <v>24944.2885142945</v>
      </c>
      <c r="U240" s="435" t="n">
        <f aca="false">IF(S240&lt;L240,L240-S240,0)</f>
        <v>0</v>
      </c>
    </row>
    <row r="241" s="302" customFormat="true" ht="12.75" hidden="false" customHeight="false" outlineLevel="0" collapsed="false">
      <c r="A241" s="436" t="n">
        <f aca="false">'Base de données'!A241</f>
        <v>5766</v>
      </c>
      <c r="B241" s="427" t="str">
        <f aca="false">'Base de données'!B241</f>
        <v>Vuiteboeuf</v>
      </c>
      <c r="C241" s="436" t="n">
        <f aca="false">'Base de données'!R241</f>
        <v>77</v>
      </c>
      <c r="D241" s="301" t="n">
        <f aca="false">'Base de données'!S241</f>
        <v>541</v>
      </c>
      <c r="E241" s="322" t="n">
        <f aca="false">Indicateurs!F241</f>
        <v>11812.3544526902</v>
      </c>
      <c r="F241" s="429" t="n">
        <f aca="false">Synthèse!F241</f>
        <v>194964.76512245</v>
      </c>
      <c r="G241" s="320" t="n">
        <f aca="false">Synthèse!G241</f>
        <v>-110031.124366306</v>
      </c>
      <c r="H241" s="320" t="n">
        <f aca="false">Synthèse!H241</f>
        <v>-65838</v>
      </c>
      <c r="I241" s="321" t="n">
        <f aca="false">Synthèse!I241</f>
        <v>-0</v>
      </c>
      <c r="J241" s="320" t="n">
        <f aca="false">Synthèse!J241</f>
        <v>0</v>
      </c>
      <c r="K241" s="321" t="n">
        <f aca="false">Synthèse!K241</f>
        <v>0</v>
      </c>
      <c r="L241" s="430" t="n">
        <f aca="false">Synthèse!L241</f>
        <v>19095.6407561437</v>
      </c>
      <c r="M241" s="431" t="n">
        <v>167113</v>
      </c>
      <c r="N241" s="432" t="n">
        <v>-138116.563585886</v>
      </c>
      <c r="O241" s="433" t="n">
        <v>-60187</v>
      </c>
      <c r="P241" s="432" t="n">
        <v>0</v>
      </c>
      <c r="Q241" s="433" t="n">
        <v>0</v>
      </c>
      <c r="R241" s="432" t="n">
        <v>0</v>
      </c>
      <c r="S241" s="433" t="n">
        <f aca="false">M241+N241+O241+P241+Q241+R241</f>
        <v>-31190.5635858864</v>
      </c>
      <c r="T241" s="434" t="n">
        <f aca="false">IF(S241&gt;L241,S241-L241,0)</f>
        <v>0</v>
      </c>
      <c r="U241" s="435" t="n">
        <f aca="false">IF(S241&lt;L241,L241-S241,0)</f>
        <v>50286.2043420301</v>
      </c>
    </row>
    <row r="242" s="302" customFormat="true" ht="12.75" hidden="false" customHeight="false" outlineLevel="0" collapsed="false">
      <c r="A242" s="436" t="n">
        <f aca="false">'Base de données'!A242</f>
        <v>5782</v>
      </c>
      <c r="B242" s="427" t="str">
        <f aca="false">'Base de données'!B242</f>
        <v>Carrouge</v>
      </c>
      <c r="C242" s="436" t="n">
        <f aca="false">'Base de données'!R242</f>
        <v>74</v>
      </c>
      <c r="D242" s="301" t="n">
        <f aca="false">'Base de données'!S242</f>
        <v>1088</v>
      </c>
      <c r="E242" s="322" t="n">
        <f aca="false">Indicateurs!F242</f>
        <v>30249.545</v>
      </c>
      <c r="F242" s="429" t="n">
        <f aca="false">Synthèse!F242</f>
        <v>485986.081915045</v>
      </c>
      <c r="G242" s="320" t="n">
        <f aca="false">Synthèse!G242</f>
        <v>59286.3181685725</v>
      </c>
      <c r="H242" s="320" t="n">
        <f aca="false">Synthèse!H242</f>
        <v>-197324</v>
      </c>
      <c r="I242" s="321" t="n">
        <f aca="false">Synthèse!I242</f>
        <v>-0</v>
      </c>
      <c r="J242" s="320" t="n">
        <f aca="false">Synthèse!J242</f>
        <v>0</v>
      </c>
      <c r="K242" s="321" t="n">
        <f aca="false">Synthèse!K242</f>
        <v>0</v>
      </c>
      <c r="L242" s="430" t="n">
        <f aca="false">Synthèse!L242</f>
        <v>347948.400083617</v>
      </c>
      <c r="M242" s="431" t="n">
        <v>436450</v>
      </c>
      <c r="N242" s="432" t="n">
        <v>57451.0386857307</v>
      </c>
      <c r="O242" s="433" t="n">
        <v>-124600</v>
      </c>
      <c r="P242" s="432" t="n">
        <v>0</v>
      </c>
      <c r="Q242" s="433" t="n">
        <v>0</v>
      </c>
      <c r="R242" s="432" t="n">
        <v>0</v>
      </c>
      <c r="S242" s="433" t="n">
        <f aca="false">M242+N242+O242+P242+Q242+R242</f>
        <v>369301.038685731</v>
      </c>
      <c r="T242" s="434" t="n">
        <f aca="false">IF(S242&gt;L242,S242-L242,0)</f>
        <v>21352.6386021132</v>
      </c>
      <c r="U242" s="435" t="n">
        <f aca="false">IF(S242&lt;L242,L242-S242,0)</f>
        <v>0</v>
      </c>
    </row>
    <row r="243" s="302" customFormat="true" ht="12.75" hidden="false" customHeight="false" outlineLevel="0" collapsed="false">
      <c r="A243" s="436" t="n">
        <f aca="false">'Base de données'!A243</f>
        <v>5785</v>
      </c>
      <c r="B243" s="427" t="str">
        <f aca="false">'Base de données'!B243</f>
        <v>Corcelles-le-Jorat</v>
      </c>
      <c r="C243" s="436" t="n">
        <f aca="false">'Base de données'!R243</f>
        <v>79</v>
      </c>
      <c r="D243" s="301" t="n">
        <f aca="false">'Base de données'!S243</f>
        <v>438</v>
      </c>
      <c r="E243" s="322" t="n">
        <f aca="false">Indicateurs!F243</f>
        <v>12186.2289873418</v>
      </c>
      <c r="F243" s="429" t="n">
        <f aca="false">Synthèse!F243</f>
        <v>232188.818695734</v>
      </c>
      <c r="G243" s="320" t="n">
        <f aca="false">Synthèse!G243</f>
        <v>12236.5204362701</v>
      </c>
      <c r="H243" s="320" t="n">
        <f aca="false">Synthèse!H243</f>
        <v>-92323</v>
      </c>
      <c r="I243" s="321" t="n">
        <f aca="false">Synthèse!I243</f>
        <v>-0</v>
      </c>
      <c r="J243" s="320" t="n">
        <f aca="false">Synthèse!J243</f>
        <v>0</v>
      </c>
      <c r="K243" s="321" t="n">
        <f aca="false">Synthèse!K243</f>
        <v>0</v>
      </c>
      <c r="L243" s="430" t="n">
        <f aca="false">Synthèse!L243</f>
        <v>152102.339132004</v>
      </c>
      <c r="M243" s="431" t="n">
        <v>223972</v>
      </c>
      <c r="N243" s="432" t="n">
        <v>57357.6410699883</v>
      </c>
      <c r="O243" s="433" t="n">
        <v>-47857</v>
      </c>
      <c r="P243" s="432" t="n">
        <v>0</v>
      </c>
      <c r="Q243" s="433" t="n">
        <v>0</v>
      </c>
      <c r="R243" s="432" t="n">
        <v>0</v>
      </c>
      <c r="S243" s="433" t="n">
        <f aca="false">M243+N243+O243+P243+Q243+R243</f>
        <v>233472.641069988</v>
      </c>
      <c r="T243" s="434" t="n">
        <f aca="false">IF(S243&gt;L243,S243-L243,0)</f>
        <v>81370.301937984</v>
      </c>
      <c r="U243" s="435" t="n">
        <f aca="false">IF(S243&lt;L243,L243-S243,0)</f>
        <v>0</v>
      </c>
    </row>
    <row r="244" s="302" customFormat="true" ht="12.75" hidden="false" customHeight="false" outlineLevel="0" collapsed="false">
      <c r="A244" s="436" t="n">
        <f aca="false">'Base de données'!A244</f>
        <v>5788</v>
      </c>
      <c r="B244" s="427" t="str">
        <f aca="false">'Base de données'!B244</f>
        <v>Essertes</v>
      </c>
      <c r="C244" s="436" t="n">
        <f aca="false">'Base de données'!R244</f>
        <v>70</v>
      </c>
      <c r="D244" s="301" t="n">
        <f aca="false">'Base de données'!S244</f>
        <v>320</v>
      </c>
      <c r="E244" s="322" t="n">
        <f aca="false">Indicateurs!F244</f>
        <v>10902.2591428571</v>
      </c>
      <c r="F244" s="429" t="n">
        <f aca="false">Synthèse!F244</f>
        <v>181742.183539004</v>
      </c>
      <c r="G244" s="320" t="n">
        <f aca="false">Synthèse!G244</f>
        <v>111223.388814065</v>
      </c>
      <c r="H244" s="320" t="n">
        <f aca="false">Synthèse!H244</f>
        <v>-7934</v>
      </c>
      <c r="I244" s="321" t="n">
        <f aca="false">Synthèse!I244</f>
        <v>-0</v>
      </c>
      <c r="J244" s="320" t="n">
        <f aca="false">Synthèse!J244</f>
        <v>0</v>
      </c>
      <c r="K244" s="321" t="n">
        <f aca="false">Synthèse!K244</f>
        <v>0</v>
      </c>
      <c r="L244" s="430" t="n">
        <f aca="false">Synthèse!L244</f>
        <v>285031.572353069</v>
      </c>
      <c r="M244" s="431" t="n">
        <v>164067</v>
      </c>
      <c r="N244" s="432" t="n">
        <v>48445.6518370371</v>
      </c>
      <c r="O244" s="433" t="n">
        <v>-33167</v>
      </c>
      <c r="P244" s="432" t="n">
        <v>0</v>
      </c>
      <c r="Q244" s="433" t="n">
        <v>0</v>
      </c>
      <c r="R244" s="432" t="n">
        <v>0</v>
      </c>
      <c r="S244" s="433" t="n">
        <f aca="false">M244+N244+O244+P244+Q244+R244</f>
        <v>179345.651837037</v>
      </c>
      <c r="T244" s="434" t="n">
        <f aca="false">IF(S244&gt;L244,S244-L244,0)</f>
        <v>0</v>
      </c>
      <c r="U244" s="435" t="n">
        <f aca="false">IF(S244&lt;L244,L244-S244,0)</f>
        <v>105685.920516031</v>
      </c>
    </row>
    <row r="245" s="302" customFormat="true" ht="12.75" hidden="false" customHeight="false" outlineLevel="0" collapsed="false">
      <c r="A245" s="436" t="n">
        <f aca="false">'Base de données'!A245</f>
        <v>5789</v>
      </c>
      <c r="B245" s="427" t="str">
        <f aca="false">'Base de données'!B245</f>
        <v>Ferlens</v>
      </c>
      <c r="C245" s="436" t="n">
        <f aca="false">'Base de données'!R245</f>
        <v>78</v>
      </c>
      <c r="D245" s="301" t="n">
        <f aca="false">'Base de données'!S245</f>
        <v>334</v>
      </c>
      <c r="E245" s="322" t="n">
        <f aca="false">Indicateurs!F245</f>
        <v>9041.17435897436</v>
      </c>
      <c r="F245" s="429" t="n">
        <f aca="false">Synthèse!F245</f>
        <v>136316.095642115</v>
      </c>
      <c r="G245" s="320" t="n">
        <f aca="false">Synthèse!G245</f>
        <v>1906.67429022957</v>
      </c>
      <c r="H245" s="320" t="n">
        <f aca="false">Synthèse!H245</f>
        <v>-6380</v>
      </c>
      <c r="I245" s="321" t="n">
        <f aca="false">Synthèse!I245</f>
        <v>-0</v>
      </c>
      <c r="J245" s="320" t="n">
        <f aca="false">Synthèse!J245</f>
        <v>0</v>
      </c>
      <c r="K245" s="321" t="n">
        <f aca="false">Synthèse!K245</f>
        <v>0</v>
      </c>
      <c r="L245" s="430" t="n">
        <f aca="false">Synthèse!L245</f>
        <v>131842.769932345</v>
      </c>
      <c r="M245" s="431" t="n">
        <v>168270</v>
      </c>
      <c r="N245" s="432" t="n">
        <v>24839.4744838339</v>
      </c>
      <c r="O245" s="433" t="n">
        <v>-1788</v>
      </c>
      <c r="P245" s="432" t="n">
        <v>0</v>
      </c>
      <c r="Q245" s="433" t="n">
        <v>0</v>
      </c>
      <c r="R245" s="432" t="n">
        <v>0</v>
      </c>
      <c r="S245" s="433" t="n">
        <f aca="false">M245+N245+O245+P245+Q245+R245</f>
        <v>191321.474483834</v>
      </c>
      <c r="T245" s="434" t="n">
        <f aca="false">IF(S245&gt;L245,S245-L245,0)</f>
        <v>59478.704551489</v>
      </c>
      <c r="U245" s="435" t="n">
        <f aca="false">IF(S245&lt;L245,L245-S245,0)</f>
        <v>0</v>
      </c>
    </row>
    <row r="246" s="302" customFormat="true" ht="12.75" hidden="false" customHeight="false" outlineLevel="0" collapsed="false">
      <c r="A246" s="436" t="n">
        <f aca="false">'Base de données'!A246</f>
        <v>5790</v>
      </c>
      <c r="B246" s="427" t="str">
        <f aca="false">'Base de données'!B246</f>
        <v>Maracon</v>
      </c>
      <c r="C246" s="436" t="n">
        <f aca="false">'Base de données'!R246</f>
        <v>76</v>
      </c>
      <c r="D246" s="301" t="n">
        <f aca="false">'Base de données'!S246</f>
        <v>453</v>
      </c>
      <c r="E246" s="322" t="n">
        <f aca="false">Indicateurs!F246</f>
        <v>11737.1903947368</v>
      </c>
      <c r="F246" s="429" t="n">
        <f aca="false">Synthèse!F246</f>
        <v>200148.138278357</v>
      </c>
      <c r="G246" s="320" t="n">
        <f aca="false">Synthèse!G246</f>
        <v>-10002.1301736713</v>
      </c>
      <c r="H246" s="320" t="n">
        <f aca="false">Synthèse!H246</f>
        <v>-37824</v>
      </c>
      <c r="I246" s="321" t="n">
        <f aca="false">Synthèse!I246</f>
        <v>-0</v>
      </c>
      <c r="J246" s="320" t="n">
        <f aca="false">Synthèse!J246</f>
        <v>0</v>
      </c>
      <c r="K246" s="321" t="n">
        <f aca="false">Synthèse!K246</f>
        <v>0</v>
      </c>
      <c r="L246" s="430" t="n">
        <f aca="false">Synthèse!L246</f>
        <v>152322.008104686</v>
      </c>
      <c r="M246" s="431" t="n">
        <v>257533</v>
      </c>
      <c r="N246" s="432" t="n">
        <v>80248.1414809871</v>
      </c>
      <c r="O246" s="433" t="n">
        <v>-69852</v>
      </c>
      <c r="P246" s="432" t="n">
        <v>0</v>
      </c>
      <c r="Q246" s="433" t="n">
        <v>0</v>
      </c>
      <c r="R246" s="432" t="n">
        <v>0</v>
      </c>
      <c r="S246" s="433" t="n">
        <f aca="false">M246+N246+O246+P246+Q246+R246</f>
        <v>267929.141480987</v>
      </c>
      <c r="T246" s="434" t="n">
        <f aca="false">IF(S246&gt;L246,S246-L246,0)</f>
        <v>115607.133376302</v>
      </c>
      <c r="U246" s="435" t="n">
        <f aca="false">IF(S246&lt;L246,L246-S246,0)</f>
        <v>0</v>
      </c>
    </row>
    <row r="247" s="302" customFormat="true" ht="12.75" hidden="false" customHeight="false" outlineLevel="0" collapsed="false">
      <c r="A247" s="436" t="n">
        <f aca="false">'Base de données'!A247</f>
        <v>5791</v>
      </c>
      <c r="B247" s="427" t="str">
        <f aca="false">'Base de données'!B247</f>
        <v>Mézières</v>
      </c>
      <c r="C247" s="436" t="n">
        <f aca="false">'Base de données'!R247</f>
        <v>76</v>
      </c>
      <c r="D247" s="301" t="n">
        <f aca="false">'Base de données'!S247</f>
        <v>1168</v>
      </c>
      <c r="E247" s="322" t="n">
        <f aca="false">Indicateurs!F247</f>
        <v>39171.9783333333</v>
      </c>
      <c r="F247" s="429" t="n">
        <f aca="false">Synthèse!F247</f>
        <v>625344.533821368</v>
      </c>
      <c r="G247" s="320" t="n">
        <f aca="false">Synthèse!G247</f>
        <v>299870.473802563</v>
      </c>
      <c r="H247" s="320" t="n">
        <f aca="false">Synthèse!H247</f>
        <v>-312145</v>
      </c>
      <c r="I247" s="321" t="n">
        <f aca="false">Synthèse!I247</f>
        <v>-0</v>
      </c>
      <c r="J247" s="320" t="n">
        <f aca="false">Synthèse!J247</f>
        <v>0</v>
      </c>
      <c r="K247" s="321" t="n">
        <f aca="false">Synthèse!K247</f>
        <v>0</v>
      </c>
      <c r="L247" s="430" t="n">
        <f aca="false">Synthèse!L247</f>
        <v>613070.007623931</v>
      </c>
      <c r="M247" s="431" t="n">
        <v>668833</v>
      </c>
      <c r="N247" s="432" t="n">
        <v>335892.136902559</v>
      </c>
      <c r="O247" s="433" t="n">
        <v>-226495</v>
      </c>
      <c r="P247" s="432" t="n">
        <v>0</v>
      </c>
      <c r="Q247" s="433" t="n">
        <v>0</v>
      </c>
      <c r="R247" s="432" t="n">
        <v>0</v>
      </c>
      <c r="S247" s="433" t="n">
        <f aca="false">M247+N247+O247+P247+Q247+R247</f>
        <v>778230.136902559</v>
      </c>
      <c r="T247" s="434" t="n">
        <f aca="false">IF(S247&gt;L247,S247-L247,0)</f>
        <v>165160.129278629</v>
      </c>
      <c r="U247" s="435" t="n">
        <f aca="false">IF(S247&lt;L247,L247-S247,0)</f>
        <v>0</v>
      </c>
    </row>
    <row r="248" s="302" customFormat="true" ht="12.75" hidden="false" customHeight="false" outlineLevel="0" collapsed="false">
      <c r="A248" s="436" t="n">
        <f aca="false">'Base de données'!A248</f>
        <v>5792</v>
      </c>
      <c r="B248" s="427" t="str">
        <f aca="false">'Base de données'!B248</f>
        <v>Montpreveyres</v>
      </c>
      <c r="C248" s="436" t="n">
        <f aca="false">'Base de données'!R248</f>
        <v>83</v>
      </c>
      <c r="D248" s="301" t="n">
        <f aca="false">'Base de données'!S248</f>
        <v>535</v>
      </c>
      <c r="E248" s="322" t="n">
        <f aca="false">Indicateurs!F248</f>
        <v>15776.0362650602</v>
      </c>
      <c r="F248" s="429" t="n">
        <f aca="false">Synthèse!F248</f>
        <v>380553.672233802</v>
      </c>
      <c r="G248" s="320" t="n">
        <f aca="false">Synthèse!G248</f>
        <v>34067.9738240616</v>
      </c>
      <c r="H248" s="320" t="n">
        <f aca="false">Synthèse!H248</f>
        <v>-114828</v>
      </c>
      <c r="I248" s="321" t="n">
        <f aca="false">Synthèse!I248</f>
        <v>-0</v>
      </c>
      <c r="J248" s="320" t="n">
        <f aca="false">Synthèse!J248</f>
        <v>0</v>
      </c>
      <c r="K248" s="321" t="n">
        <f aca="false">Synthèse!K248</f>
        <v>0</v>
      </c>
      <c r="L248" s="430" t="n">
        <f aca="false">Synthèse!L248</f>
        <v>299793.646057864</v>
      </c>
      <c r="M248" s="431" t="n">
        <v>214247</v>
      </c>
      <c r="N248" s="432" t="n">
        <v>-610.534785476222</v>
      </c>
      <c r="O248" s="433" t="n">
        <v>-89168</v>
      </c>
      <c r="P248" s="432" t="n">
        <v>0</v>
      </c>
      <c r="Q248" s="433" t="n">
        <v>0</v>
      </c>
      <c r="R248" s="432" t="n">
        <v>0</v>
      </c>
      <c r="S248" s="433" t="n">
        <f aca="false">M248+N248+O248+P248+Q248+R248</f>
        <v>124468.465214524</v>
      </c>
      <c r="T248" s="434" t="n">
        <f aca="false">IF(S248&gt;L248,S248-L248,0)</f>
        <v>0</v>
      </c>
      <c r="U248" s="435" t="n">
        <f aca="false">IF(S248&lt;L248,L248-S248,0)</f>
        <v>175325.18084334</v>
      </c>
    </row>
    <row r="249" s="302" customFormat="true" ht="12.75" hidden="false" customHeight="false" outlineLevel="0" collapsed="false">
      <c r="A249" s="436" t="n">
        <f aca="false">'Base de données'!A249</f>
        <v>5798</v>
      </c>
      <c r="B249" s="427" t="str">
        <f aca="false">'Base de données'!B249</f>
        <v>Ropraz</v>
      </c>
      <c r="C249" s="436" t="n">
        <f aca="false">'Base de données'!R249</f>
        <v>77.5</v>
      </c>
      <c r="D249" s="301" t="n">
        <f aca="false">'Base de données'!S249</f>
        <v>390</v>
      </c>
      <c r="E249" s="322" t="n">
        <f aca="false">Indicateurs!F249</f>
        <v>9451.29070967742</v>
      </c>
      <c r="F249" s="429" t="n">
        <f aca="false">Synthèse!F249</f>
        <v>199936.161051296</v>
      </c>
      <c r="G249" s="320" t="n">
        <f aca="false">Synthèse!G249</f>
        <v>-42432.2749897204</v>
      </c>
      <c r="H249" s="320" t="n">
        <f aca="false">Synthèse!H249</f>
        <v>-78077</v>
      </c>
      <c r="I249" s="321" t="n">
        <f aca="false">Synthèse!I249</f>
        <v>-0</v>
      </c>
      <c r="J249" s="320" t="n">
        <f aca="false">Synthèse!J249</f>
        <v>0</v>
      </c>
      <c r="K249" s="321" t="n">
        <f aca="false">Synthèse!K249</f>
        <v>0</v>
      </c>
      <c r="L249" s="430" t="n">
        <f aca="false">Synthèse!L249</f>
        <v>79426.8860615754</v>
      </c>
      <c r="M249" s="431" t="n">
        <v>166921</v>
      </c>
      <c r="N249" s="432" t="n">
        <v>21966.6892545856</v>
      </c>
      <c r="O249" s="433" t="n">
        <v>-69494</v>
      </c>
      <c r="P249" s="432" t="n">
        <v>0</v>
      </c>
      <c r="Q249" s="433" t="n">
        <v>0</v>
      </c>
      <c r="R249" s="432" t="n">
        <v>0</v>
      </c>
      <c r="S249" s="433" t="n">
        <f aca="false">M249+N249+O249+P249+Q249+R249</f>
        <v>119393.689254586</v>
      </c>
      <c r="T249" s="434" t="n">
        <f aca="false">IF(S249&gt;L249,S249-L249,0)</f>
        <v>39966.8031930102</v>
      </c>
      <c r="U249" s="435" t="n">
        <f aca="false">IF(S249&lt;L249,L249-S249,0)</f>
        <v>0</v>
      </c>
    </row>
    <row r="250" s="302" customFormat="true" ht="12.75" hidden="false" customHeight="false" outlineLevel="0" collapsed="false">
      <c r="A250" s="436" t="n">
        <f aca="false">'Base de données'!A250</f>
        <v>5799</v>
      </c>
      <c r="B250" s="427" t="str">
        <f aca="false">'Base de données'!B250</f>
        <v>Servion</v>
      </c>
      <c r="C250" s="436" t="n">
        <f aca="false">'Base de données'!R250</f>
        <v>71</v>
      </c>
      <c r="D250" s="301" t="n">
        <f aca="false">'Base de données'!S250</f>
        <v>1858</v>
      </c>
      <c r="E250" s="322" t="n">
        <f aca="false">Indicateurs!F250</f>
        <v>62196.077887324</v>
      </c>
      <c r="F250" s="429" t="n">
        <f aca="false">Synthèse!F250</f>
        <v>1083379.32569242</v>
      </c>
      <c r="G250" s="320" t="n">
        <f aca="false">Synthèse!G250</f>
        <v>379039.738730161</v>
      </c>
      <c r="H250" s="320" t="n">
        <f aca="false">Synthèse!H250</f>
        <v>-290513</v>
      </c>
      <c r="I250" s="321" t="n">
        <f aca="false">Synthèse!I250</f>
        <v>-0</v>
      </c>
      <c r="J250" s="320" t="n">
        <f aca="false">Synthèse!J250</f>
        <v>0</v>
      </c>
      <c r="K250" s="321" t="n">
        <f aca="false">Synthèse!K250</f>
        <v>0</v>
      </c>
      <c r="L250" s="430" t="n">
        <f aca="false">Synthèse!L250</f>
        <v>1171906.06442258</v>
      </c>
      <c r="M250" s="431" t="n">
        <v>1011562</v>
      </c>
      <c r="N250" s="432" t="n">
        <v>434381.061311211</v>
      </c>
      <c r="O250" s="433" t="n">
        <v>-122824</v>
      </c>
      <c r="P250" s="432" t="n">
        <v>0</v>
      </c>
      <c r="Q250" s="433" t="n">
        <v>0</v>
      </c>
      <c r="R250" s="432" t="n">
        <v>0</v>
      </c>
      <c r="S250" s="433" t="n">
        <f aca="false">M250+N250+O250+P250+Q250+R250</f>
        <v>1323119.06131121</v>
      </c>
      <c r="T250" s="434" t="n">
        <f aca="false">IF(S250&gt;L250,S250-L250,0)</f>
        <v>151212.996888626</v>
      </c>
      <c r="U250" s="435" t="n">
        <f aca="false">IF(S250&lt;L250,L250-S250,0)</f>
        <v>0</v>
      </c>
    </row>
    <row r="251" s="302" customFormat="true" ht="12.75" hidden="false" customHeight="false" outlineLevel="0" collapsed="false">
      <c r="A251" s="436" t="n">
        <f aca="false">'Base de données'!A251</f>
        <v>5803</v>
      </c>
      <c r="B251" s="427" t="str">
        <f aca="false">'Base de données'!B251</f>
        <v>Vulliens</v>
      </c>
      <c r="C251" s="436" t="n">
        <f aca="false">'Base de données'!R251</f>
        <v>81</v>
      </c>
      <c r="D251" s="301" t="n">
        <f aca="false">'Base de données'!S251</f>
        <v>433</v>
      </c>
      <c r="E251" s="322" t="n">
        <f aca="false">Indicateurs!F251</f>
        <v>10640.8644444444</v>
      </c>
      <c r="F251" s="429" t="n">
        <f aca="false">Synthèse!F251</f>
        <v>173484.551530746</v>
      </c>
      <c r="G251" s="320" t="n">
        <f aca="false">Synthèse!G251</f>
        <v>-58891.6022810059</v>
      </c>
      <c r="H251" s="320" t="n">
        <f aca="false">Synthèse!H251</f>
        <v>-121175</v>
      </c>
      <c r="I251" s="321" t="n">
        <f aca="false">Synthèse!I251</f>
        <v>-0</v>
      </c>
      <c r="J251" s="320" t="n">
        <f aca="false">Synthèse!J251</f>
        <v>0</v>
      </c>
      <c r="K251" s="321" t="n">
        <f aca="false">Synthèse!K251</f>
        <v>0</v>
      </c>
      <c r="L251" s="430" t="n">
        <f aca="false">Synthèse!L251</f>
        <v>-6582.05075025981</v>
      </c>
      <c r="M251" s="431" t="n">
        <v>184030</v>
      </c>
      <c r="N251" s="432" t="n">
        <v>2140.9531087637</v>
      </c>
      <c r="O251" s="433" t="n">
        <v>-219138</v>
      </c>
      <c r="P251" s="432" t="n">
        <v>0</v>
      </c>
      <c r="Q251" s="433" t="n">
        <v>0</v>
      </c>
      <c r="R251" s="432" t="n">
        <v>0</v>
      </c>
      <c r="S251" s="433" t="n">
        <f aca="false">M251+N251+O251+P251+Q251+R251</f>
        <v>-32967.0468912363</v>
      </c>
      <c r="T251" s="434" t="n">
        <f aca="false">IF(S251&gt;L251,S251-L251,0)</f>
        <v>0</v>
      </c>
      <c r="U251" s="435" t="n">
        <f aca="false">IF(S251&lt;L251,L251-S251,0)</f>
        <v>26384.9961409765</v>
      </c>
    </row>
    <row r="252" s="302" customFormat="true" ht="12.75" hidden="false" customHeight="false" outlineLevel="0" collapsed="false">
      <c r="A252" s="436" t="n">
        <f aca="false">'Base de données'!A252</f>
        <v>5804</v>
      </c>
      <c r="B252" s="427" t="str">
        <f aca="false">'Base de données'!B252</f>
        <v>Jorat-Menthue</v>
      </c>
      <c r="C252" s="436" t="n">
        <f aca="false">'Base de données'!R252</f>
        <v>72</v>
      </c>
      <c r="D252" s="301" t="n">
        <f aca="false">'Base de données'!S252</f>
        <v>1413</v>
      </c>
      <c r="E252" s="322" t="n">
        <f aca="false">Indicateurs!F252</f>
        <v>37936.0797222222</v>
      </c>
      <c r="F252" s="429" t="n">
        <f aca="false">Synthèse!F252</f>
        <v>693474.913573825</v>
      </c>
      <c r="G252" s="320" t="n">
        <f aca="false">Synthèse!G252</f>
        <v>-24542.8101222024</v>
      </c>
      <c r="H252" s="320" t="n">
        <f aca="false">Synthèse!H252</f>
        <v>-413174</v>
      </c>
      <c r="I252" s="321" t="n">
        <f aca="false">Synthèse!I252</f>
        <v>-0</v>
      </c>
      <c r="J252" s="320" t="n">
        <f aca="false">Synthèse!J252</f>
        <v>0</v>
      </c>
      <c r="K252" s="321" t="n">
        <f aca="false">Synthèse!K252</f>
        <v>0</v>
      </c>
      <c r="L252" s="430" t="n">
        <f aca="false">Synthèse!L252</f>
        <v>255758.103451623</v>
      </c>
      <c r="M252" s="431" t="n">
        <v>618248</v>
      </c>
      <c r="N252" s="432" t="n">
        <v>-24823.3205456492</v>
      </c>
      <c r="O252" s="433" t="n">
        <v>-263644</v>
      </c>
      <c r="P252" s="432" t="n">
        <v>0</v>
      </c>
      <c r="Q252" s="433" t="n">
        <v>0</v>
      </c>
      <c r="R252" s="432" t="n">
        <v>0</v>
      </c>
      <c r="S252" s="433" t="n">
        <f aca="false">M252+N252+O252+P252+Q252+R252</f>
        <v>329780.679454351</v>
      </c>
      <c r="T252" s="434" t="n">
        <f aca="false">IF(S252&gt;L252,S252-L252,0)</f>
        <v>74022.576002728</v>
      </c>
      <c r="U252" s="435" t="n">
        <f aca="false">IF(S252&lt;L252,L252-S252,0)</f>
        <v>0</v>
      </c>
    </row>
    <row r="253" s="302" customFormat="true" ht="12.75" hidden="false" customHeight="false" outlineLevel="0" collapsed="false">
      <c r="A253" s="436" t="n">
        <f aca="false">'Base de données'!A253</f>
        <v>5805</v>
      </c>
      <c r="B253" s="427" t="str">
        <f aca="false">'Base de données'!B253</f>
        <v>Oron</v>
      </c>
      <c r="C253" s="436" t="n">
        <f aca="false">'Base de données'!R253</f>
        <v>69</v>
      </c>
      <c r="D253" s="301" t="n">
        <f aca="false">'Base de données'!S253</f>
        <v>5043</v>
      </c>
      <c r="E253" s="322" t="n">
        <f aca="false">Indicateurs!F253</f>
        <v>140496.112740448</v>
      </c>
      <c r="F253" s="429" t="n">
        <f aca="false">Synthèse!F253</f>
        <v>2860807.22168094</v>
      </c>
      <c r="G253" s="320" t="n">
        <f aca="false">Synthèse!G253</f>
        <v>-709594.911323244</v>
      </c>
      <c r="H253" s="320" t="n">
        <f aca="false">Synthèse!H253</f>
        <v>-1043774</v>
      </c>
      <c r="I253" s="321" t="n">
        <f aca="false">Synthèse!I253</f>
        <v>-0</v>
      </c>
      <c r="J253" s="320" t="n">
        <f aca="false">Synthèse!J253</f>
        <v>0</v>
      </c>
      <c r="K253" s="321" t="n">
        <f aca="false">Synthèse!K253</f>
        <v>0</v>
      </c>
      <c r="L253" s="430" t="n">
        <f aca="false">Synthèse!L253</f>
        <v>1107438.3103577</v>
      </c>
      <c r="M253" s="431" t="n">
        <v>2296927</v>
      </c>
      <c r="N253" s="432" t="n">
        <v>-664201.693927763</v>
      </c>
      <c r="O253" s="433" t="n">
        <v>-700816</v>
      </c>
      <c r="P253" s="432" t="n">
        <v>0</v>
      </c>
      <c r="Q253" s="433" t="n">
        <v>0</v>
      </c>
      <c r="R253" s="432" t="n">
        <v>0</v>
      </c>
      <c r="S253" s="433" t="n">
        <f aca="false">M253+N253+O253+P253+Q253+R253</f>
        <v>931909.306072237</v>
      </c>
      <c r="T253" s="434" t="n">
        <f aca="false">IF(S253&gt;L253,S253-L253,0)</f>
        <v>0</v>
      </c>
      <c r="U253" s="435" t="n">
        <f aca="false">IF(S253&lt;L253,L253-S253,0)</f>
        <v>175529.004285462</v>
      </c>
    </row>
    <row r="254" s="302" customFormat="true" ht="12.75" hidden="false" customHeight="false" outlineLevel="0" collapsed="false">
      <c r="A254" s="436" t="n">
        <f aca="false">'Base de données'!A254</f>
        <v>5812</v>
      </c>
      <c r="B254" s="427" t="str">
        <f aca="false">'Base de données'!B254</f>
        <v>Champtauroz</v>
      </c>
      <c r="C254" s="436" t="n">
        <f aca="false">'Base de données'!R254</f>
        <v>77</v>
      </c>
      <c r="D254" s="301" t="n">
        <f aca="false">'Base de données'!S254</f>
        <v>137</v>
      </c>
      <c r="E254" s="322" t="n">
        <f aca="false">Indicateurs!F254</f>
        <v>2454.12422077922</v>
      </c>
      <c r="F254" s="429" t="n">
        <f aca="false">Synthèse!F254</f>
        <v>44647.415149846</v>
      </c>
      <c r="G254" s="320" t="n">
        <f aca="false">Synthèse!G254</f>
        <v>-50355.3097893902</v>
      </c>
      <c r="H254" s="320" t="n">
        <f aca="false">Synthèse!H254</f>
        <v>-41481</v>
      </c>
      <c r="I254" s="321" t="n">
        <f aca="false">Synthèse!I254</f>
        <v>-0</v>
      </c>
      <c r="J254" s="320" t="n">
        <f aca="false">Synthèse!J254</f>
        <v>0</v>
      </c>
      <c r="K254" s="321" t="n">
        <f aca="false">Synthèse!K254</f>
        <v>0</v>
      </c>
      <c r="L254" s="430" t="n">
        <f aca="false">Synthèse!L254</f>
        <v>-47188.8946395441</v>
      </c>
      <c r="M254" s="431" t="n">
        <v>37552</v>
      </c>
      <c r="N254" s="432" t="n">
        <v>-38591.469330482</v>
      </c>
      <c r="O254" s="433" t="n">
        <v>-25562</v>
      </c>
      <c r="P254" s="432" t="n">
        <v>0</v>
      </c>
      <c r="Q254" s="433" t="n">
        <v>0</v>
      </c>
      <c r="R254" s="432" t="n">
        <v>0</v>
      </c>
      <c r="S254" s="433" t="n">
        <f aca="false">M254+N254+O254+P254+Q254+R254</f>
        <v>-26601.469330482</v>
      </c>
      <c r="T254" s="434" t="n">
        <f aca="false">IF(S254&gt;L254,S254-L254,0)</f>
        <v>20587.4253090621</v>
      </c>
      <c r="U254" s="435" t="n">
        <f aca="false">IF(S254&lt;L254,L254-S254,0)</f>
        <v>0</v>
      </c>
    </row>
    <row r="255" s="302" customFormat="true" ht="12.75" hidden="false" customHeight="false" outlineLevel="0" collapsed="false">
      <c r="A255" s="436" t="n">
        <f aca="false">'Base de données'!A255</f>
        <v>5813</v>
      </c>
      <c r="B255" s="427" t="str">
        <f aca="false">'Base de données'!B255</f>
        <v>Chevroux</v>
      </c>
      <c r="C255" s="436" t="n">
        <f aca="false">'Base de données'!R255</f>
        <v>64</v>
      </c>
      <c r="D255" s="301" t="n">
        <f aca="false">'Base de données'!S255</f>
        <v>406</v>
      </c>
      <c r="E255" s="322" t="n">
        <f aca="false">Indicateurs!F255</f>
        <v>10945.8576302083</v>
      </c>
      <c r="F255" s="429" t="n">
        <f aca="false">Synthèse!F255</f>
        <v>193690.198066213</v>
      </c>
      <c r="G255" s="320" t="n">
        <f aca="false">Synthèse!G255</f>
        <v>53348.209186967</v>
      </c>
      <c r="H255" s="320" t="n">
        <f aca="false">Synthèse!H255</f>
        <v>-0</v>
      </c>
      <c r="I255" s="321" t="n">
        <f aca="false">Synthèse!I255</f>
        <v>-0</v>
      </c>
      <c r="J255" s="320" t="n">
        <f aca="false">Synthèse!J255</f>
        <v>0</v>
      </c>
      <c r="K255" s="321" t="n">
        <f aca="false">Synthèse!K255</f>
        <v>0</v>
      </c>
      <c r="L255" s="430" t="n">
        <f aca="false">Synthèse!L255</f>
        <v>247038.40725318</v>
      </c>
      <c r="M255" s="431" t="n">
        <v>174883</v>
      </c>
      <c r="N255" s="432" t="n">
        <v>34134.4295948729</v>
      </c>
      <c r="O255" s="433" t="n">
        <v>-1290</v>
      </c>
      <c r="P255" s="432" t="n">
        <v>0</v>
      </c>
      <c r="Q255" s="433" t="n">
        <v>0</v>
      </c>
      <c r="R255" s="432" t="n">
        <v>0</v>
      </c>
      <c r="S255" s="433" t="n">
        <f aca="false">M255+N255+O255+P255+Q255+R255</f>
        <v>207727.429594873</v>
      </c>
      <c r="T255" s="434" t="n">
        <f aca="false">IF(S255&gt;L255,S255-L255,0)</f>
        <v>0</v>
      </c>
      <c r="U255" s="435" t="n">
        <f aca="false">IF(S255&lt;L255,L255-S255,0)</f>
        <v>39310.977658307</v>
      </c>
    </row>
    <row r="256" s="302" customFormat="true" ht="12.75" hidden="false" customHeight="false" outlineLevel="0" collapsed="false">
      <c r="A256" s="436" t="n">
        <f aca="false">'Base de données'!A256</f>
        <v>5816</v>
      </c>
      <c r="B256" s="427" t="str">
        <f aca="false">'Base de données'!B256</f>
        <v>Corcelles-près-Payerne</v>
      </c>
      <c r="C256" s="436" t="n">
        <f aca="false">'Base de données'!R256</f>
        <v>72</v>
      </c>
      <c r="D256" s="301" t="n">
        <f aca="false">'Base de données'!S256</f>
        <v>2042</v>
      </c>
      <c r="E256" s="322" t="n">
        <f aca="false">Indicateurs!F256</f>
        <v>49311.5250198413</v>
      </c>
      <c r="F256" s="429" t="n">
        <f aca="false">Synthèse!F256</f>
        <v>886126.765307307</v>
      </c>
      <c r="G256" s="320" t="n">
        <f aca="false">Synthèse!G256</f>
        <v>-361375.317791682</v>
      </c>
      <c r="H256" s="320" t="n">
        <f aca="false">Synthèse!H256</f>
        <v>-241436</v>
      </c>
      <c r="I256" s="321" t="n">
        <f aca="false">Synthèse!I256</f>
        <v>-0</v>
      </c>
      <c r="J256" s="320" t="n">
        <f aca="false">Synthèse!J256</f>
        <v>0</v>
      </c>
      <c r="K256" s="321" t="n">
        <f aca="false">Synthèse!K256</f>
        <v>0</v>
      </c>
      <c r="L256" s="430" t="n">
        <f aca="false">Synthèse!L256</f>
        <v>283315.447515625</v>
      </c>
      <c r="M256" s="431" t="n">
        <v>797297</v>
      </c>
      <c r="N256" s="432" t="n">
        <v>-115782.603957169</v>
      </c>
      <c r="O256" s="433" t="n">
        <v>-151382</v>
      </c>
      <c r="P256" s="432" t="n">
        <v>0</v>
      </c>
      <c r="Q256" s="433" t="n">
        <v>0</v>
      </c>
      <c r="R256" s="432" t="n">
        <v>0</v>
      </c>
      <c r="S256" s="433" t="n">
        <f aca="false">M256+N256+O256+P256+Q256+R256</f>
        <v>530132.396042831</v>
      </c>
      <c r="T256" s="434" t="n">
        <f aca="false">IF(S256&gt;L256,S256-L256,0)</f>
        <v>246816.948527206</v>
      </c>
      <c r="U256" s="435" t="n">
        <f aca="false">IF(S256&lt;L256,L256-S256,0)</f>
        <v>0</v>
      </c>
    </row>
    <row r="257" s="302" customFormat="true" ht="12.75" hidden="false" customHeight="false" outlineLevel="0" collapsed="false">
      <c r="A257" s="436" t="n">
        <f aca="false">'Base de données'!A257</f>
        <v>5817</v>
      </c>
      <c r="B257" s="427" t="str">
        <f aca="false">'Base de données'!B257</f>
        <v>Grandcour</v>
      </c>
      <c r="C257" s="436" t="n">
        <f aca="false">'Base de données'!R257</f>
        <v>75.5</v>
      </c>
      <c r="D257" s="301" t="n">
        <f aca="false">'Base de données'!S257</f>
        <v>817</v>
      </c>
      <c r="E257" s="322" t="n">
        <f aca="false">Indicateurs!F257</f>
        <v>20169.1245033113</v>
      </c>
      <c r="F257" s="429" t="n">
        <f aca="false">Synthèse!F257</f>
        <v>311312.68206436</v>
      </c>
      <c r="G257" s="320" t="n">
        <f aca="false">Synthèse!G257</f>
        <v>-54665.8708020361</v>
      </c>
      <c r="H257" s="320" t="n">
        <f aca="false">Synthèse!H257</f>
        <v>-107369</v>
      </c>
      <c r="I257" s="321" t="n">
        <f aca="false">Synthèse!I257</f>
        <v>-0</v>
      </c>
      <c r="J257" s="320" t="n">
        <f aca="false">Synthèse!J257</f>
        <v>0</v>
      </c>
      <c r="K257" s="321" t="n">
        <f aca="false">Synthèse!K257</f>
        <v>0</v>
      </c>
      <c r="L257" s="430" t="n">
        <f aca="false">Synthèse!L257</f>
        <v>149277.811262324</v>
      </c>
      <c r="M257" s="431" t="n">
        <v>310901</v>
      </c>
      <c r="N257" s="432" t="n">
        <v>-65501.3225643678</v>
      </c>
      <c r="O257" s="433" t="n">
        <v>-91541</v>
      </c>
      <c r="P257" s="432" t="n">
        <v>0</v>
      </c>
      <c r="Q257" s="433" t="n">
        <v>0</v>
      </c>
      <c r="R257" s="432" t="n">
        <v>0</v>
      </c>
      <c r="S257" s="433" t="n">
        <f aca="false">M257+N257+O257+P257+Q257+R257</f>
        <v>153858.677435632</v>
      </c>
      <c r="T257" s="434" t="n">
        <f aca="false">IF(S257&gt;L257,S257-L257,0)</f>
        <v>4580.86617330817</v>
      </c>
      <c r="U257" s="435" t="n">
        <f aca="false">IF(S257&lt;L257,L257-S257,0)</f>
        <v>0</v>
      </c>
    </row>
    <row r="258" s="302" customFormat="true" ht="12.75" hidden="false" customHeight="false" outlineLevel="0" collapsed="false">
      <c r="A258" s="436" t="n">
        <f aca="false">'Base de données'!A258</f>
        <v>5819</v>
      </c>
      <c r="B258" s="427" t="str">
        <f aca="false">'Base de données'!B258</f>
        <v>Henniez</v>
      </c>
      <c r="C258" s="436" t="n">
        <f aca="false">'Base de données'!R258</f>
        <v>65</v>
      </c>
      <c r="D258" s="301" t="n">
        <f aca="false">'Base de données'!S258</f>
        <v>266</v>
      </c>
      <c r="E258" s="322" t="n">
        <f aca="false">Indicateurs!F258</f>
        <v>14239.196</v>
      </c>
      <c r="F258" s="429" t="n">
        <f aca="false">Synthèse!F258</f>
        <v>229473.729342351</v>
      </c>
      <c r="G258" s="320" t="n">
        <f aca="false">Synthèse!G258</f>
        <v>237435.876071</v>
      </c>
      <c r="H258" s="320" t="n">
        <f aca="false">Synthèse!H258</f>
        <v>-24468</v>
      </c>
      <c r="I258" s="321" t="n">
        <f aca="false">Synthèse!I258</f>
        <v>-0</v>
      </c>
      <c r="J258" s="320" t="n">
        <f aca="false">Synthèse!J258</f>
        <v>0</v>
      </c>
      <c r="K258" s="321" t="n">
        <f aca="false">Synthèse!K258</f>
        <v>0</v>
      </c>
      <c r="L258" s="430" t="n">
        <f aca="false">Synthèse!L258</f>
        <v>442441.605413351</v>
      </c>
      <c r="M258" s="431" t="n">
        <v>307700</v>
      </c>
      <c r="N258" s="432" t="n">
        <v>271144</v>
      </c>
      <c r="O258" s="433" t="n">
        <v>-16458</v>
      </c>
      <c r="P258" s="432" t="n">
        <v>0</v>
      </c>
      <c r="Q258" s="433" t="n">
        <v>0</v>
      </c>
      <c r="R258" s="432" t="n">
        <v>0</v>
      </c>
      <c r="S258" s="433" t="n">
        <f aca="false">M258+N258+O258+P258+Q258+R258</f>
        <v>562386</v>
      </c>
      <c r="T258" s="434" t="n">
        <f aca="false">IF(S258&gt;L258,S258-L258,0)</f>
        <v>119944.394586649</v>
      </c>
      <c r="U258" s="435" t="n">
        <f aca="false">IF(S258&lt;L258,L258-S258,0)</f>
        <v>0</v>
      </c>
    </row>
    <row r="259" s="302" customFormat="true" ht="12.75" hidden="false" customHeight="false" outlineLevel="0" collapsed="false">
      <c r="A259" s="436" t="n">
        <f aca="false">'Base de données'!A259</f>
        <v>5821</v>
      </c>
      <c r="B259" s="427" t="str">
        <f aca="false">'Base de données'!B259</f>
        <v>Missy</v>
      </c>
      <c r="C259" s="436" t="n">
        <f aca="false">'Base de données'!R259</f>
        <v>72</v>
      </c>
      <c r="D259" s="301" t="n">
        <f aca="false">'Base de données'!S259</f>
        <v>319</v>
      </c>
      <c r="E259" s="322" t="n">
        <f aca="false">Indicateurs!F259</f>
        <v>7115.18041666667</v>
      </c>
      <c r="F259" s="429" t="n">
        <f aca="false">Synthèse!F259</f>
        <v>133303.645370392</v>
      </c>
      <c r="G259" s="320" t="n">
        <f aca="false">Synthèse!G259</f>
        <v>-38664.5553350329</v>
      </c>
      <c r="H259" s="320" t="n">
        <f aca="false">Synthèse!H259</f>
        <v>-19061</v>
      </c>
      <c r="I259" s="321" t="n">
        <f aca="false">Synthèse!I259</f>
        <v>-0</v>
      </c>
      <c r="J259" s="320" t="n">
        <f aca="false">Synthèse!J259</f>
        <v>0</v>
      </c>
      <c r="K259" s="321" t="n">
        <f aca="false">Synthèse!K259</f>
        <v>0</v>
      </c>
      <c r="L259" s="430" t="n">
        <f aca="false">Synthèse!L259</f>
        <v>75578.0900353594</v>
      </c>
      <c r="M259" s="431" t="n">
        <v>126151</v>
      </c>
      <c r="N259" s="432" t="n">
        <v>-10537.6333246597</v>
      </c>
      <c r="O259" s="433" t="n">
        <v>-24894</v>
      </c>
      <c r="P259" s="432" t="n">
        <v>0</v>
      </c>
      <c r="Q259" s="433" t="n">
        <v>0</v>
      </c>
      <c r="R259" s="432" t="n">
        <v>0</v>
      </c>
      <c r="S259" s="433" t="n">
        <f aca="false">M259+N259+O259+P259+Q259+R259</f>
        <v>90719.3666753403</v>
      </c>
      <c r="T259" s="434" t="n">
        <f aca="false">IF(S259&gt;L259,S259-L259,0)</f>
        <v>15141.276639981</v>
      </c>
      <c r="U259" s="435" t="n">
        <f aca="false">IF(S259&lt;L259,L259-S259,0)</f>
        <v>0</v>
      </c>
    </row>
    <row r="260" s="302" customFormat="true" ht="12.75" hidden="false" customHeight="false" outlineLevel="0" collapsed="false">
      <c r="A260" s="436" t="n">
        <f aca="false">'Base de données'!A260</f>
        <v>5822</v>
      </c>
      <c r="B260" s="427" t="str">
        <f aca="false">'Base de données'!B260</f>
        <v>Payerne</v>
      </c>
      <c r="C260" s="436" t="n">
        <f aca="false">'Base de données'!R260</f>
        <v>73</v>
      </c>
      <c r="D260" s="301" t="n">
        <f aca="false">'Base de données'!S260</f>
        <v>9131</v>
      </c>
      <c r="E260" s="322" t="n">
        <f aca="false">Indicateurs!F260</f>
        <v>225898.625068493</v>
      </c>
      <c r="F260" s="429" t="n">
        <f aca="false">Synthèse!F260</f>
        <v>3843379.03745106</v>
      </c>
      <c r="G260" s="320" t="n">
        <f aca="false">Synthèse!G260</f>
        <v>-3737447.18025054</v>
      </c>
      <c r="H260" s="320" t="n">
        <f aca="false">Synthèse!H260</f>
        <v>-896496</v>
      </c>
      <c r="I260" s="321" t="n">
        <f aca="false">Synthèse!I260</f>
        <v>-0</v>
      </c>
      <c r="J260" s="320" t="n">
        <f aca="false">Synthèse!J260</f>
        <v>0</v>
      </c>
      <c r="K260" s="321" t="n">
        <f aca="false">Synthèse!K260</f>
        <v>0</v>
      </c>
      <c r="L260" s="430" t="n">
        <f aca="false">Synthèse!L260</f>
        <v>-790564.142799486</v>
      </c>
      <c r="M260" s="431" t="n">
        <v>3912743</v>
      </c>
      <c r="N260" s="432" t="n">
        <v>-3044666.20366069</v>
      </c>
      <c r="O260" s="433" t="n">
        <v>-809528</v>
      </c>
      <c r="P260" s="432" t="n">
        <v>0</v>
      </c>
      <c r="Q260" s="433" t="n">
        <v>0</v>
      </c>
      <c r="R260" s="432" t="n">
        <v>0</v>
      </c>
      <c r="S260" s="433" t="n">
        <f aca="false">M260+N260+O260+P260+Q260+R260</f>
        <v>58548.7963393061</v>
      </c>
      <c r="T260" s="434" t="n">
        <f aca="false">IF(S260&gt;L260,S260-L260,0)</f>
        <v>849112.939138792</v>
      </c>
      <c r="U260" s="435" t="n">
        <f aca="false">IF(S260&lt;L260,L260-S260,0)</f>
        <v>0</v>
      </c>
    </row>
    <row r="261" s="302" customFormat="true" ht="12.75" hidden="false" customHeight="false" outlineLevel="0" collapsed="false">
      <c r="A261" s="436" t="n">
        <f aca="false">'Base de données'!A261</f>
        <v>5827</v>
      </c>
      <c r="B261" s="427" t="str">
        <f aca="false">'Base de données'!B261</f>
        <v>Trey</v>
      </c>
      <c r="C261" s="436" t="n">
        <f aca="false">'Base de données'!R261</f>
        <v>80</v>
      </c>
      <c r="D261" s="301" t="n">
        <f aca="false">'Base de données'!S261</f>
        <v>256</v>
      </c>
      <c r="E261" s="322" t="n">
        <f aca="false">Indicateurs!F261</f>
        <v>6044.684875</v>
      </c>
      <c r="F261" s="429" t="n">
        <f aca="false">Synthèse!F261</f>
        <v>109953.793622333</v>
      </c>
      <c r="G261" s="320" t="n">
        <f aca="false">Synthèse!G261</f>
        <v>-42504.3574890872</v>
      </c>
      <c r="H261" s="320" t="n">
        <f aca="false">Synthèse!H261</f>
        <v>-52203</v>
      </c>
      <c r="I261" s="321" t="n">
        <f aca="false">Synthèse!I261</f>
        <v>-0</v>
      </c>
      <c r="J261" s="320" t="n">
        <f aca="false">Synthèse!J261</f>
        <v>0</v>
      </c>
      <c r="K261" s="321" t="n">
        <f aca="false">Synthèse!K261</f>
        <v>0</v>
      </c>
      <c r="L261" s="430" t="n">
        <f aca="false">Synthèse!L261</f>
        <v>15246.4361332456</v>
      </c>
      <c r="M261" s="431" t="n">
        <v>102975</v>
      </c>
      <c r="N261" s="432" t="n">
        <v>-47274.4178428031</v>
      </c>
      <c r="O261" s="433" t="n">
        <v>-91574</v>
      </c>
      <c r="P261" s="432" t="n">
        <v>0</v>
      </c>
      <c r="Q261" s="433" t="n">
        <v>0</v>
      </c>
      <c r="R261" s="432" t="n">
        <v>0</v>
      </c>
      <c r="S261" s="433" t="n">
        <f aca="false">M261+N261+O261+P261+Q261+R261</f>
        <v>-35873.4178428031</v>
      </c>
      <c r="T261" s="434" t="n">
        <f aca="false">IF(S261&gt;L261,S261-L261,0)</f>
        <v>0</v>
      </c>
      <c r="U261" s="435" t="n">
        <f aca="false">IF(S261&lt;L261,L261-S261,0)</f>
        <v>51119.8539760487</v>
      </c>
    </row>
    <row r="262" s="302" customFormat="true" ht="12.75" hidden="false" customHeight="false" outlineLevel="0" collapsed="false">
      <c r="A262" s="436" t="n">
        <f aca="false">'Base de données'!A262</f>
        <v>5828</v>
      </c>
      <c r="B262" s="427" t="str">
        <f aca="false">'Base de données'!B262</f>
        <v>Treytorrens</v>
      </c>
      <c r="C262" s="436" t="n">
        <f aca="false">'Base de données'!R262</f>
        <v>84</v>
      </c>
      <c r="D262" s="301" t="n">
        <f aca="false">'Base de données'!S262</f>
        <v>127</v>
      </c>
      <c r="E262" s="322" t="n">
        <f aca="false">Indicateurs!F262</f>
        <v>2380.52392857143</v>
      </c>
      <c r="F262" s="429" t="n">
        <f aca="false">Synthèse!F262</f>
        <v>52225.2082033025</v>
      </c>
      <c r="G262" s="320" t="n">
        <f aca="false">Synthèse!G262</f>
        <v>-56270.0679545375</v>
      </c>
      <c r="H262" s="320" t="n">
        <f aca="false">Synthèse!H262</f>
        <v>-26706</v>
      </c>
      <c r="I262" s="321" t="n">
        <f aca="false">Synthèse!I262</f>
        <v>-0</v>
      </c>
      <c r="J262" s="320" t="n">
        <f aca="false">Synthèse!J262</f>
        <v>0</v>
      </c>
      <c r="K262" s="321" t="n">
        <f aca="false">Synthèse!K262</f>
        <v>0</v>
      </c>
      <c r="L262" s="430" t="n">
        <f aca="false">Synthèse!L262</f>
        <v>-30750.8597512351</v>
      </c>
      <c r="M262" s="431" t="n">
        <v>36760</v>
      </c>
      <c r="N262" s="432" t="n">
        <v>-31288.4610096861</v>
      </c>
      <c r="O262" s="433" t="n">
        <v>-16350</v>
      </c>
      <c r="P262" s="432" t="n">
        <v>0</v>
      </c>
      <c r="Q262" s="433" t="n">
        <v>0</v>
      </c>
      <c r="R262" s="432" t="n">
        <v>0</v>
      </c>
      <c r="S262" s="433" t="n">
        <f aca="false">M262+N262+O262+P262+Q262+R262</f>
        <v>-10878.4610096861</v>
      </c>
      <c r="T262" s="434" t="n">
        <f aca="false">IF(S262&gt;L262,S262-L262,0)</f>
        <v>19872.398741549</v>
      </c>
      <c r="U262" s="435" t="n">
        <f aca="false">IF(S262&lt;L262,L262-S262,0)</f>
        <v>0</v>
      </c>
    </row>
    <row r="263" s="302" customFormat="true" ht="12.75" hidden="false" customHeight="false" outlineLevel="0" collapsed="false">
      <c r="A263" s="436" t="n">
        <f aca="false">'Base de données'!A263</f>
        <v>5830</v>
      </c>
      <c r="B263" s="427" t="str">
        <f aca="false">'Base de données'!B263</f>
        <v>Villarzel</v>
      </c>
      <c r="C263" s="436" t="n">
        <f aca="false">'Base de données'!R263</f>
        <v>81</v>
      </c>
      <c r="D263" s="301" t="n">
        <f aca="false">'Base de données'!S263</f>
        <v>407</v>
      </c>
      <c r="E263" s="322" t="n">
        <f aca="false">Indicateurs!F263</f>
        <v>9444.20765432099</v>
      </c>
      <c r="F263" s="429" t="n">
        <f aca="false">Synthèse!F263</f>
        <v>145627.529851456</v>
      </c>
      <c r="G263" s="320" t="n">
        <f aca="false">Synthèse!G263</f>
        <v>-80092.721610949</v>
      </c>
      <c r="H263" s="320" t="n">
        <f aca="false">Synthèse!H263</f>
        <v>-85350</v>
      </c>
      <c r="I263" s="321" t="n">
        <f aca="false">Synthèse!I263</f>
        <v>-0</v>
      </c>
      <c r="J263" s="320" t="n">
        <f aca="false">Synthèse!J263</f>
        <v>0</v>
      </c>
      <c r="K263" s="321" t="n">
        <f aca="false">Synthèse!K263</f>
        <v>0</v>
      </c>
      <c r="L263" s="430" t="n">
        <f aca="false">Synthèse!L263</f>
        <v>-19815.1917594926</v>
      </c>
      <c r="M263" s="431" t="n">
        <v>145477</v>
      </c>
      <c r="N263" s="432" t="n">
        <v>-94353.5139596014</v>
      </c>
      <c r="O263" s="433" t="n">
        <v>-28426</v>
      </c>
      <c r="P263" s="432" t="n">
        <v>0</v>
      </c>
      <c r="Q263" s="433" t="n">
        <v>0</v>
      </c>
      <c r="R263" s="432" t="n">
        <v>0</v>
      </c>
      <c r="S263" s="433" t="n">
        <f aca="false">M263+N263+O263+P263+Q263+R263</f>
        <v>22697.4860403987</v>
      </c>
      <c r="T263" s="434" t="n">
        <f aca="false">IF(S263&gt;L263,S263-L263,0)</f>
        <v>42512.6777998912</v>
      </c>
      <c r="U263" s="435" t="n">
        <f aca="false">IF(S263&lt;L263,L263-S263,0)</f>
        <v>0</v>
      </c>
    </row>
    <row r="264" s="302" customFormat="true" ht="12.75" hidden="false" customHeight="false" outlineLevel="0" collapsed="false">
      <c r="A264" s="436" t="n">
        <f aca="false">'Base de données'!A264</f>
        <v>5831</v>
      </c>
      <c r="B264" s="427" t="str">
        <f aca="false">'Base de données'!B264</f>
        <v>Valbroye</v>
      </c>
      <c r="C264" s="436" t="n">
        <f aca="false">'Base de données'!R264</f>
        <v>75</v>
      </c>
      <c r="D264" s="301" t="n">
        <f aca="false">'Base de données'!S264</f>
        <v>2858</v>
      </c>
      <c r="E264" s="322" t="n">
        <f aca="false">Indicateurs!F264</f>
        <v>75359.3809777778</v>
      </c>
      <c r="F264" s="429" t="n">
        <f aca="false">Synthèse!F264</f>
        <v>1291006.64492311</v>
      </c>
      <c r="G264" s="320" t="n">
        <f aca="false">Synthèse!G264</f>
        <v>-444278.360384908</v>
      </c>
      <c r="H264" s="320" t="n">
        <f aca="false">Synthèse!H264</f>
        <v>-648198</v>
      </c>
      <c r="I264" s="321" t="n">
        <f aca="false">Synthèse!I264</f>
        <v>-0</v>
      </c>
      <c r="J264" s="320" t="n">
        <f aca="false">Synthèse!J264</f>
        <v>0</v>
      </c>
      <c r="K264" s="321" t="n">
        <f aca="false">Synthèse!K264</f>
        <v>0</v>
      </c>
      <c r="L264" s="430" t="n">
        <f aca="false">Synthèse!L264</f>
        <v>198530.284538204</v>
      </c>
      <c r="M264" s="431" t="n">
        <v>1121158</v>
      </c>
      <c r="N264" s="432" t="n">
        <v>-702635.418242915</v>
      </c>
      <c r="O264" s="433" t="n">
        <v>-310603</v>
      </c>
      <c r="P264" s="432" t="n">
        <v>0</v>
      </c>
      <c r="Q264" s="433" t="n">
        <v>0</v>
      </c>
      <c r="R264" s="432" t="n">
        <v>0</v>
      </c>
      <c r="S264" s="433" t="n">
        <f aca="false">M264+N264+O264+P264+Q264+R264</f>
        <v>107919.581757085</v>
      </c>
      <c r="T264" s="434" t="n">
        <f aca="false">IF(S264&gt;L264,S264-L264,0)</f>
        <v>0</v>
      </c>
      <c r="U264" s="435" t="n">
        <f aca="false">IF(S264&lt;L264,L264-S264,0)</f>
        <v>90610.7027811189</v>
      </c>
    </row>
    <row r="265" s="302" customFormat="true" ht="12.75" hidden="false" customHeight="false" outlineLevel="0" collapsed="false">
      <c r="A265" s="436" t="n">
        <f aca="false">'Base de données'!A265</f>
        <v>5841</v>
      </c>
      <c r="B265" s="427" t="str">
        <f aca="false">'Base de données'!B265</f>
        <v>Château-d'Oex</v>
      </c>
      <c r="C265" s="436" t="n">
        <f aca="false">'Base de données'!R265</f>
        <v>83</v>
      </c>
      <c r="D265" s="301" t="n">
        <f aca="false">'Base de données'!S265</f>
        <v>3320</v>
      </c>
      <c r="E265" s="322" t="n">
        <f aca="false">Indicateurs!F265</f>
        <v>101248.179036145</v>
      </c>
      <c r="F265" s="429" t="n">
        <f aca="false">Synthèse!F265</f>
        <v>1978147.01375758</v>
      </c>
      <c r="G265" s="320" t="n">
        <f aca="false">Synthèse!G265</f>
        <v>-263732.133057428</v>
      </c>
      <c r="H265" s="320" t="n">
        <f aca="false">Synthèse!H265</f>
        <v>-1942836</v>
      </c>
      <c r="I265" s="321" t="n">
        <f aca="false">Synthèse!I265</f>
        <v>-0</v>
      </c>
      <c r="J265" s="320" t="n">
        <f aca="false">Synthèse!J265</f>
        <v>0</v>
      </c>
      <c r="K265" s="321" t="n">
        <f aca="false">Synthèse!K265</f>
        <v>0</v>
      </c>
      <c r="L265" s="430" t="n">
        <f aca="false">Synthèse!L265</f>
        <v>-228421.119299852</v>
      </c>
      <c r="M265" s="431" t="n">
        <v>2290977</v>
      </c>
      <c r="N265" s="432" t="n">
        <v>-411201.420817319</v>
      </c>
      <c r="O265" s="433" t="n">
        <v>-1828231</v>
      </c>
      <c r="P265" s="432" t="n">
        <v>0</v>
      </c>
      <c r="Q265" s="433" t="n">
        <v>0</v>
      </c>
      <c r="R265" s="432" t="n">
        <v>0</v>
      </c>
      <c r="S265" s="433" t="n">
        <f aca="false">M265+N265+O265+P265+Q265+R265</f>
        <v>51544.5791826809</v>
      </c>
      <c r="T265" s="434" t="n">
        <f aca="false">IF(S265&gt;L265,S265-L265,0)</f>
        <v>279965.698482533</v>
      </c>
      <c r="U265" s="435" t="n">
        <f aca="false">IF(S265&lt;L265,L265-S265,0)</f>
        <v>0</v>
      </c>
    </row>
    <row r="266" s="302" customFormat="true" ht="12.75" hidden="false" customHeight="false" outlineLevel="0" collapsed="false">
      <c r="A266" s="436" t="n">
        <f aca="false">'Base de données'!A266</f>
        <v>5842</v>
      </c>
      <c r="B266" s="427" t="str">
        <f aca="false">'Base de données'!B266</f>
        <v>Rossinière</v>
      </c>
      <c r="C266" s="436" t="n">
        <f aca="false">'Base de données'!R266</f>
        <v>81</v>
      </c>
      <c r="D266" s="301" t="n">
        <f aca="false">'Base de données'!S266</f>
        <v>543</v>
      </c>
      <c r="E266" s="322" t="n">
        <f aca="false">Indicateurs!F266</f>
        <v>12565.9188477366</v>
      </c>
      <c r="F266" s="429" t="n">
        <f aca="false">Synthèse!F266</f>
        <v>236665.270571803</v>
      </c>
      <c r="G266" s="320" t="n">
        <f aca="false">Synthèse!G266</f>
        <v>-108368.683798178</v>
      </c>
      <c r="H266" s="320" t="n">
        <f aca="false">Synthèse!H266</f>
        <v>-424886</v>
      </c>
      <c r="I266" s="321" t="n">
        <f aca="false">Synthèse!I266</f>
        <v>-0</v>
      </c>
      <c r="J266" s="320" t="n">
        <f aca="false">Synthèse!J266</f>
        <v>0</v>
      </c>
      <c r="K266" s="321" t="n">
        <f aca="false">Synthèse!K266</f>
        <v>0</v>
      </c>
      <c r="L266" s="430" t="n">
        <f aca="false">Synthèse!L266</f>
        <v>-296589.413226375</v>
      </c>
      <c r="M266" s="431" t="n">
        <v>247624</v>
      </c>
      <c r="N266" s="432" t="n">
        <v>-45010.7280035437</v>
      </c>
      <c r="O266" s="433" t="n">
        <v>-646224</v>
      </c>
      <c r="P266" s="432" t="n">
        <v>0</v>
      </c>
      <c r="Q266" s="433" t="n">
        <v>0</v>
      </c>
      <c r="R266" s="432" t="n">
        <v>0</v>
      </c>
      <c r="S266" s="433" t="n">
        <f aca="false">M266+N266+O266+P266+Q266+R266</f>
        <v>-443610.728003544</v>
      </c>
      <c r="T266" s="434" t="n">
        <f aca="false">IF(S266&gt;L266,S266-L266,0)</f>
        <v>0</v>
      </c>
      <c r="U266" s="435" t="n">
        <f aca="false">IF(S266&lt;L266,L266-S266,0)</f>
        <v>147021.314777169</v>
      </c>
    </row>
    <row r="267" s="302" customFormat="true" ht="12.75" hidden="false" customHeight="false" outlineLevel="0" collapsed="false">
      <c r="A267" s="436" t="n">
        <f aca="false">'Base de données'!A267</f>
        <v>5843</v>
      </c>
      <c r="B267" s="427" t="str">
        <f aca="false">'Base de données'!B267</f>
        <v>Rougemont</v>
      </c>
      <c r="C267" s="436" t="n">
        <f aca="false">'Base de données'!R267</f>
        <v>67</v>
      </c>
      <c r="D267" s="301" t="n">
        <f aca="false">'Base de données'!S267</f>
        <v>915</v>
      </c>
      <c r="E267" s="322" t="n">
        <f aca="false">Indicateurs!F267</f>
        <v>90686.4277114428</v>
      </c>
      <c r="F267" s="429" t="n">
        <f aca="false">Synthèse!F267</f>
        <v>3634231.8358763</v>
      </c>
      <c r="G267" s="320" t="n">
        <f aca="false">Synthèse!G267</f>
        <v>1253503.0135525</v>
      </c>
      <c r="H267" s="320" t="n">
        <f aca="false">Synthèse!H267</f>
        <v>-1126407</v>
      </c>
      <c r="I267" s="321" t="n">
        <f aca="false">Synthèse!I267</f>
        <v>-0</v>
      </c>
      <c r="J267" s="320" t="n">
        <f aca="false">Synthèse!J267</f>
        <v>0</v>
      </c>
      <c r="K267" s="321" t="n">
        <f aca="false">Synthèse!K267</f>
        <v>0</v>
      </c>
      <c r="L267" s="430" t="n">
        <f aca="false">Synthèse!L267</f>
        <v>3761327.8494288</v>
      </c>
      <c r="M267" s="431" t="n">
        <v>2976549</v>
      </c>
      <c r="N267" s="432" t="n">
        <v>1279512</v>
      </c>
      <c r="O267" s="433" t="n">
        <v>-363531</v>
      </c>
      <c r="P267" s="432" t="n">
        <v>0</v>
      </c>
      <c r="Q267" s="433" t="n">
        <v>0</v>
      </c>
      <c r="R267" s="432" t="n">
        <v>0</v>
      </c>
      <c r="S267" s="433" t="n">
        <f aca="false">M267+N267+O267+P267+Q267+R267</f>
        <v>3892530</v>
      </c>
      <c r="T267" s="434" t="n">
        <f aca="false">IF(S267&gt;L267,S267-L267,0)</f>
        <v>131202.150571203</v>
      </c>
      <c r="U267" s="435" t="n">
        <f aca="false">IF(S267&lt;L267,L267-S267,0)</f>
        <v>0</v>
      </c>
    </row>
    <row r="268" s="302" customFormat="true" ht="12.75" hidden="false" customHeight="false" outlineLevel="0" collapsed="false">
      <c r="A268" s="436" t="n">
        <f aca="false">'Base de données'!A268</f>
        <v>5851</v>
      </c>
      <c r="B268" s="427" t="str">
        <f aca="false">'Base de données'!B268</f>
        <v>Allaman</v>
      </c>
      <c r="C268" s="436" t="n">
        <f aca="false">'Base de données'!R268</f>
        <v>61</v>
      </c>
      <c r="D268" s="301" t="n">
        <f aca="false">'Base de données'!S268</f>
        <v>413</v>
      </c>
      <c r="E268" s="322" t="n">
        <f aca="false">Indicateurs!F268</f>
        <v>24274.2452459016</v>
      </c>
      <c r="F268" s="429" t="n">
        <f aca="false">Synthèse!F268</f>
        <v>445408.64420709</v>
      </c>
      <c r="G268" s="320" t="n">
        <f aca="false">Synthèse!G268</f>
        <v>397655.3602155</v>
      </c>
      <c r="H268" s="320" t="n">
        <f aca="false">Synthèse!H268</f>
        <v>-10494</v>
      </c>
      <c r="I268" s="321" t="n">
        <f aca="false">Synthèse!I268</f>
        <v>-0</v>
      </c>
      <c r="J268" s="320" t="n">
        <f aca="false">Synthèse!J268</f>
        <v>0</v>
      </c>
      <c r="K268" s="321" t="n">
        <f aca="false">Synthèse!K268</f>
        <v>0</v>
      </c>
      <c r="L268" s="430" t="n">
        <f aca="false">Synthèse!L268</f>
        <v>832570.00442259</v>
      </c>
      <c r="M268" s="431" t="n">
        <v>676438</v>
      </c>
      <c r="N268" s="432" t="n">
        <v>454428</v>
      </c>
      <c r="O268" s="433" t="n">
        <v>0</v>
      </c>
      <c r="P268" s="432" t="n">
        <v>0</v>
      </c>
      <c r="Q268" s="433" t="n">
        <v>0</v>
      </c>
      <c r="R268" s="432" t="n">
        <v>0</v>
      </c>
      <c r="S268" s="433" t="n">
        <f aca="false">M268+N268+O268+P268+Q268+R268</f>
        <v>1130866</v>
      </c>
      <c r="T268" s="434" t="n">
        <f aca="false">IF(S268&gt;L268,S268-L268,0)</f>
        <v>298295.99557741</v>
      </c>
      <c r="U268" s="435" t="n">
        <f aca="false">IF(S268&lt;L268,L268-S268,0)</f>
        <v>0</v>
      </c>
    </row>
    <row r="269" s="302" customFormat="true" ht="12.75" hidden="false" customHeight="false" outlineLevel="0" collapsed="false">
      <c r="A269" s="436" t="n">
        <f aca="false">'Base de données'!A269</f>
        <v>5852</v>
      </c>
      <c r="B269" s="427" t="str">
        <f aca="false">'Base de données'!B269</f>
        <v>Bursinel</v>
      </c>
      <c r="C269" s="436" t="n">
        <f aca="false">'Base de données'!R269</f>
        <v>65</v>
      </c>
      <c r="D269" s="301" t="n">
        <f aca="false">'Base de données'!S269</f>
        <v>484</v>
      </c>
      <c r="E269" s="322" t="n">
        <f aca="false">Indicateurs!F269</f>
        <v>37139.7892307692</v>
      </c>
      <c r="F269" s="429" t="n">
        <f aca="false">Synthèse!F269</f>
        <v>929144.617450144</v>
      </c>
      <c r="G269" s="320" t="n">
        <f aca="false">Synthèse!G269</f>
        <v>561702.594054</v>
      </c>
      <c r="H269" s="320" t="n">
        <f aca="false">Synthèse!H269</f>
        <v>-7411</v>
      </c>
      <c r="I269" s="321" t="n">
        <f aca="false">Synthèse!I269</f>
        <v>-0</v>
      </c>
      <c r="J269" s="320" t="n">
        <f aca="false">Synthèse!J269</f>
        <v>0</v>
      </c>
      <c r="K269" s="321" t="n">
        <f aca="false">Synthèse!K269</f>
        <v>0</v>
      </c>
      <c r="L269" s="430" t="n">
        <f aca="false">Synthèse!L269</f>
        <v>1483436.21150414</v>
      </c>
      <c r="M269" s="431" t="n">
        <v>392243</v>
      </c>
      <c r="N269" s="432" t="n">
        <v>428670</v>
      </c>
      <c r="O269" s="433" t="n">
        <v>-42370</v>
      </c>
      <c r="P269" s="432" t="n">
        <v>0</v>
      </c>
      <c r="Q269" s="433" t="n">
        <v>0</v>
      </c>
      <c r="R269" s="432" t="n">
        <v>0</v>
      </c>
      <c r="S269" s="433" t="n">
        <f aca="false">M269+N269+O269+P269+Q269+R269</f>
        <v>778543</v>
      </c>
      <c r="T269" s="434" t="n">
        <f aca="false">IF(S269&gt;L269,S269-L269,0)</f>
        <v>0</v>
      </c>
      <c r="U269" s="435" t="n">
        <f aca="false">IF(S269&lt;L269,L269-S269,0)</f>
        <v>704893.211504144</v>
      </c>
    </row>
    <row r="270" s="302" customFormat="true" ht="12.75" hidden="false" customHeight="false" outlineLevel="0" collapsed="false">
      <c r="A270" s="436" t="n">
        <f aca="false">'Base de données'!A270</f>
        <v>5853</v>
      </c>
      <c r="B270" s="427" t="str">
        <f aca="false">'Base de données'!B270</f>
        <v>Bursins</v>
      </c>
      <c r="C270" s="436" t="n">
        <f aca="false">'Base de données'!R270</f>
        <v>71</v>
      </c>
      <c r="D270" s="301" t="n">
        <f aca="false">'Base de données'!S270</f>
        <v>770</v>
      </c>
      <c r="E270" s="322" t="n">
        <f aca="false">Indicateurs!F270</f>
        <v>36385.5218309859</v>
      </c>
      <c r="F270" s="429" t="n">
        <f aca="false">Synthèse!F270</f>
        <v>620823.459617578</v>
      </c>
      <c r="G270" s="320" t="n">
        <f aca="false">Synthèse!G270</f>
        <v>597693.535995</v>
      </c>
      <c r="H270" s="320" t="n">
        <f aca="false">Synthèse!H270</f>
        <v>-74259</v>
      </c>
      <c r="I270" s="321" t="n">
        <f aca="false">Synthèse!I270</f>
        <v>-0</v>
      </c>
      <c r="J270" s="320" t="n">
        <f aca="false">Synthèse!J270</f>
        <v>0</v>
      </c>
      <c r="K270" s="321" t="n">
        <f aca="false">Synthèse!K270</f>
        <v>0</v>
      </c>
      <c r="L270" s="430" t="n">
        <f aca="false">Synthèse!L270</f>
        <v>1144257.99561258</v>
      </c>
      <c r="M270" s="431" t="n">
        <v>616696</v>
      </c>
      <c r="N270" s="432" t="n">
        <v>605708</v>
      </c>
      <c r="O270" s="433" t="n">
        <v>-18503</v>
      </c>
      <c r="P270" s="432" t="n">
        <v>0</v>
      </c>
      <c r="Q270" s="433" t="n">
        <v>0</v>
      </c>
      <c r="R270" s="432" t="n">
        <v>0</v>
      </c>
      <c r="S270" s="433" t="n">
        <f aca="false">M270+N270+O270+P270+Q270+R270</f>
        <v>1203901</v>
      </c>
      <c r="T270" s="434" t="n">
        <f aca="false">IF(S270&gt;L270,S270-L270,0)</f>
        <v>59643.0043874215</v>
      </c>
      <c r="U270" s="435" t="n">
        <f aca="false">IF(S270&lt;L270,L270-S270,0)</f>
        <v>0</v>
      </c>
    </row>
    <row r="271" s="302" customFormat="true" ht="12.75" hidden="false" customHeight="false" outlineLevel="0" collapsed="false">
      <c r="A271" s="436" t="n">
        <f aca="false">'Base de données'!A271</f>
        <v>5854</v>
      </c>
      <c r="B271" s="427" t="str">
        <f aca="false">'Base de données'!B271</f>
        <v>Burtigny</v>
      </c>
      <c r="C271" s="436" t="n">
        <f aca="false">'Base de données'!R271</f>
        <v>76</v>
      </c>
      <c r="D271" s="301" t="n">
        <f aca="false">'Base de données'!S271</f>
        <v>357</v>
      </c>
      <c r="E271" s="322" t="n">
        <f aca="false">Indicateurs!F271</f>
        <v>10891.2838157895</v>
      </c>
      <c r="F271" s="429" t="n">
        <f aca="false">Synthèse!F271</f>
        <v>188150.650159005</v>
      </c>
      <c r="G271" s="320" t="n">
        <f aca="false">Synthèse!G271</f>
        <v>59856.0246659496</v>
      </c>
      <c r="H271" s="320" t="n">
        <f aca="false">Synthèse!H271</f>
        <v>-62416</v>
      </c>
      <c r="I271" s="321" t="n">
        <f aca="false">Synthèse!I271</f>
        <v>-0</v>
      </c>
      <c r="J271" s="320" t="n">
        <f aca="false">Synthèse!J271</f>
        <v>0</v>
      </c>
      <c r="K271" s="321" t="n">
        <f aca="false">Synthèse!K271</f>
        <v>0</v>
      </c>
      <c r="L271" s="430" t="n">
        <f aca="false">Synthèse!L271</f>
        <v>185590.674824955</v>
      </c>
      <c r="M271" s="431" t="n">
        <v>182815</v>
      </c>
      <c r="N271" s="432" t="n">
        <v>72888.7558304895</v>
      </c>
      <c r="O271" s="433" t="n">
        <v>-50895</v>
      </c>
      <c r="P271" s="432" t="n">
        <v>0</v>
      </c>
      <c r="Q271" s="433" t="n">
        <v>0</v>
      </c>
      <c r="R271" s="432" t="n">
        <v>0</v>
      </c>
      <c r="S271" s="433" t="n">
        <f aca="false">M271+N271+O271+P271+Q271+R271</f>
        <v>204808.75583049</v>
      </c>
      <c r="T271" s="434" t="n">
        <f aca="false">IF(S271&gt;L271,S271-L271,0)</f>
        <v>19218.081005535</v>
      </c>
      <c r="U271" s="435" t="n">
        <f aca="false">IF(S271&lt;L271,L271-S271,0)</f>
        <v>0</v>
      </c>
    </row>
    <row r="272" s="302" customFormat="true" ht="12.75" hidden="false" customHeight="false" outlineLevel="0" collapsed="false">
      <c r="A272" s="436" t="n">
        <f aca="false">'Base de données'!A272</f>
        <v>5855</v>
      </c>
      <c r="B272" s="427" t="str">
        <f aca="false">'Base de données'!B272</f>
        <v>Dully</v>
      </c>
      <c r="C272" s="436" t="n">
        <f aca="false">'Base de données'!R272</f>
        <v>49</v>
      </c>
      <c r="D272" s="301" t="n">
        <f aca="false">'Base de données'!S272</f>
        <v>559</v>
      </c>
      <c r="E272" s="322" t="n">
        <f aca="false">Indicateurs!F272</f>
        <v>72474.6316326531</v>
      </c>
      <c r="F272" s="429" t="n">
        <f aca="false">Synthèse!F272</f>
        <v>1855383.55894786</v>
      </c>
      <c r="G272" s="320" t="n">
        <f aca="false">Synthèse!G272</f>
        <v>905086.8410665</v>
      </c>
      <c r="H272" s="320" t="n">
        <f aca="false">Synthèse!H272</f>
        <v>-0</v>
      </c>
      <c r="I272" s="321" t="n">
        <f aca="false">Synthèse!I272</f>
        <v>-0</v>
      </c>
      <c r="J272" s="320" t="n">
        <f aca="false">Synthèse!J272</f>
        <v>0</v>
      </c>
      <c r="K272" s="321" t="n">
        <f aca="false">Synthèse!K272</f>
        <v>0</v>
      </c>
      <c r="L272" s="430" t="n">
        <f aca="false">Synthèse!L272</f>
        <v>2760470.40001436</v>
      </c>
      <c r="M272" s="431" t="n">
        <v>1365227</v>
      </c>
      <c r="N272" s="432" t="n">
        <v>783875</v>
      </c>
      <c r="O272" s="433" t="n">
        <v>0</v>
      </c>
      <c r="P272" s="432" t="n">
        <v>0</v>
      </c>
      <c r="Q272" s="433" t="n">
        <v>0</v>
      </c>
      <c r="R272" s="432" t="n">
        <v>0</v>
      </c>
      <c r="S272" s="433" t="n">
        <f aca="false">M272+N272+O272+P272+Q272+R272</f>
        <v>2149102</v>
      </c>
      <c r="T272" s="434" t="n">
        <f aca="false">IF(S272&gt;L272,S272-L272,0)</f>
        <v>0</v>
      </c>
      <c r="U272" s="435" t="n">
        <f aca="false">IF(S272&lt;L272,L272-S272,0)</f>
        <v>611368.40001436</v>
      </c>
    </row>
    <row r="273" s="302" customFormat="true" ht="12.75" hidden="false" customHeight="false" outlineLevel="0" collapsed="false">
      <c r="A273" s="436" t="n">
        <f aca="false">'Base de données'!A273</f>
        <v>5856</v>
      </c>
      <c r="B273" s="427" t="str">
        <f aca="false">'Base de données'!B273</f>
        <v>Essertines-sur-Rolle</v>
      </c>
      <c r="C273" s="436" t="n">
        <f aca="false">'Base de données'!R273</f>
        <v>68</v>
      </c>
      <c r="D273" s="301" t="n">
        <f aca="false">'Base de données'!S273</f>
        <v>676</v>
      </c>
      <c r="E273" s="322" t="n">
        <f aca="false">Indicateurs!F273</f>
        <v>26875.6284954751</v>
      </c>
      <c r="F273" s="429" t="n">
        <f aca="false">Synthèse!F273</f>
        <v>408227.671568223</v>
      </c>
      <c r="G273" s="320" t="n">
        <f aca="false">Synthèse!G273</f>
        <v>383203.969540151</v>
      </c>
      <c r="H273" s="320" t="n">
        <f aca="false">Synthèse!H273</f>
        <v>-81736</v>
      </c>
      <c r="I273" s="321" t="n">
        <f aca="false">Synthèse!I273</f>
        <v>-0</v>
      </c>
      <c r="J273" s="320" t="n">
        <f aca="false">Synthèse!J273</f>
        <v>0</v>
      </c>
      <c r="K273" s="321" t="n">
        <f aca="false">Synthèse!K273</f>
        <v>0</v>
      </c>
      <c r="L273" s="430" t="n">
        <f aca="false">Synthèse!L273</f>
        <v>709695.641108374</v>
      </c>
      <c r="M273" s="431" t="n">
        <v>613009</v>
      </c>
      <c r="N273" s="432" t="n">
        <v>279352.582567075</v>
      </c>
      <c r="O273" s="433" t="n">
        <v>-32006</v>
      </c>
      <c r="P273" s="432" t="n">
        <v>0</v>
      </c>
      <c r="Q273" s="433" t="n">
        <v>0</v>
      </c>
      <c r="R273" s="432" t="n">
        <v>0</v>
      </c>
      <c r="S273" s="433" t="n">
        <f aca="false">M273+N273+O273+P273+Q273+R273</f>
        <v>860355.582567075</v>
      </c>
      <c r="T273" s="434" t="n">
        <f aca="false">IF(S273&gt;L273,S273-L273,0)</f>
        <v>150659.941458701</v>
      </c>
      <c r="U273" s="435" t="n">
        <f aca="false">IF(S273&lt;L273,L273-S273,0)</f>
        <v>0</v>
      </c>
    </row>
    <row r="274" s="302" customFormat="true" ht="12.75" hidden="false" customHeight="false" outlineLevel="0" collapsed="false">
      <c r="A274" s="436" t="n">
        <f aca="false">'Base de données'!A274</f>
        <v>5857</v>
      </c>
      <c r="B274" s="427" t="str">
        <f aca="false">'Base de données'!B274</f>
        <v>Gilly</v>
      </c>
      <c r="C274" s="436" t="n">
        <f aca="false">'Base de données'!R274</f>
        <v>66</v>
      </c>
      <c r="D274" s="301" t="n">
        <f aca="false">'Base de données'!S274</f>
        <v>1024</v>
      </c>
      <c r="E274" s="322" t="n">
        <f aca="false">Indicateurs!F274</f>
        <v>56118.4054545455</v>
      </c>
      <c r="F274" s="429" t="n">
        <f aca="false">Synthèse!F274</f>
        <v>1124580.54707481</v>
      </c>
      <c r="G274" s="320" t="n">
        <f aca="false">Synthèse!G274</f>
        <v>931681.570154</v>
      </c>
      <c r="H274" s="320" t="n">
        <f aca="false">Synthèse!H274</f>
        <v>-34442</v>
      </c>
      <c r="I274" s="321" t="n">
        <f aca="false">Synthèse!I274</f>
        <v>-0</v>
      </c>
      <c r="J274" s="320" t="n">
        <f aca="false">Synthèse!J274</f>
        <v>0</v>
      </c>
      <c r="K274" s="321" t="n">
        <f aca="false">Synthèse!K274</f>
        <v>0</v>
      </c>
      <c r="L274" s="430" t="n">
        <f aca="false">Synthèse!L274</f>
        <v>2021820.11722881</v>
      </c>
      <c r="M274" s="431" t="n">
        <v>1173475</v>
      </c>
      <c r="N274" s="432" t="n">
        <v>758186</v>
      </c>
      <c r="O274" s="433" t="n">
        <v>0</v>
      </c>
      <c r="P274" s="432" t="n">
        <v>0</v>
      </c>
      <c r="Q274" s="433" t="n">
        <v>0</v>
      </c>
      <c r="R274" s="432" t="n">
        <v>0</v>
      </c>
      <c r="S274" s="433" t="n">
        <f aca="false">M274+N274+O274+P274+Q274+R274</f>
        <v>1931661</v>
      </c>
      <c r="T274" s="434" t="n">
        <f aca="false">IF(S274&gt;L274,S274-L274,0)</f>
        <v>0</v>
      </c>
      <c r="U274" s="435" t="n">
        <f aca="false">IF(S274&lt;L274,L274-S274,0)</f>
        <v>90159.1172288056</v>
      </c>
    </row>
    <row r="275" s="302" customFormat="true" ht="12.75" hidden="false" customHeight="false" outlineLevel="0" collapsed="false">
      <c r="A275" s="436" t="n">
        <f aca="false">'Base de données'!A275</f>
        <v>5858</v>
      </c>
      <c r="B275" s="427" t="str">
        <f aca="false">'Base de données'!B275</f>
        <v>Luins</v>
      </c>
      <c r="C275" s="436" t="n">
        <f aca="false">'Base de données'!R275</f>
        <v>60</v>
      </c>
      <c r="D275" s="301" t="n">
        <f aca="false">'Base de données'!S275</f>
        <v>596</v>
      </c>
      <c r="E275" s="322" t="n">
        <f aca="false">Indicateurs!F275</f>
        <v>35217.8190555556</v>
      </c>
      <c r="F275" s="429" t="n">
        <f aca="false">Synthèse!F275</f>
        <v>657336.675967447</v>
      </c>
      <c r="G275" s="320" t="n">
        <f aca="false">Synthèse!G275</f>
        <v>576082.962926</v>
      </c>
      <c r="H275" s="320" t="n">
        <f aca="false">Synthèse!H275</f>
        <v>-0</v>
      </c>
      <c r="I275" s="321" t="n">
        <f aca="false">Synthèse!I275</f>
        <v>-0</v>
      </c>
      <c r="J275" s="320" t="n">
        <f aca="false">Synthèse!J275</f>
        <v>0</v>
      </c>
      <c r="K275" s="321" t="n">
        <f aca="false">Synthèse!K275</f>
        <v>0</v>
      </c>
      <c r="L275" s="430" t="n">
        <f aca="false">Synthèse!L275</f>
        <v>1233419.63889345</v>
      </c>
      <c r="M275" s="431" t="n">
        <v>762129</v>
      </c>
      <c r="N275" s="432" t="n">
        <v>546621</v>
      </c>
      <c r="O275" s="433" t="n">
        <v>0</v>
      </c>
      <c r="P275" s="432" t="n">
        <v>0</v>
      </c>
      <c r="Q275" s="433" t="n">
        <v>0</v>
      </c>
      <c r="R275" s="432" t="n">
        <v>0</v>
      </c>
      <c r="S275" s="433" t="n">
        <f aca="false">M275+N275+O275+P275+Q275+R275</f>
        <v>1308750</v>
      </c>
      <c r="T275" s="434" t="n">
        <f aca="false">IF(S275&gt;L275,S275-L275,0)</f>
        <v>75330.3611065531</v>
      </c>
      <c r="U275" s="435" t="n">
        <f aca="false">IF(S275&lt;L275,L275-S275,0)</f>
        <v>0</v>
      </c>
    </row>
    <row r="276" s="302" customFormat="true" ht="12.75" hidden="false" customHeight="false" outlineLevel="0" collapsed="false">
      <c r="A276" s="436" t="n">
        <f aca="false">'Base de données'!A276</f>
        <v>5859</v>
      </c>
      <c r="B276" s="427" t="str">
        <f aca="false">'Base de données'!B276</f>
        <v>Mont-sur-Rolle</v>
      </c>
      <c r="C276" s="436" t="n">
        <f aca="false">'Base de données'!R276</f>
        <v>63</v>
      </c>
      <c r="D276" s="301" t="n">
        <f aca="false">'Base de données'!S276</f>
        <v>2559</v>
      </c>
      <c r="E276" s="322" t="n">
        <f aca="false">Indicateurs!F276</f>
        <v>141214.816825397</v>
      </c>
      <c r="F276" s="429" t="n">
        <f aca="false">Synthèse!F276</f>
        <v>2530923.0289022</v>
      </c>
      <c r="G276" s="320" t="n">
        <f aca="false">Synthèse!G276</f>
        <v>1965106.26448275</v>
      </c>
      <c r="H276" s="320" t="n">
        <f aca="false">Synthèse!H276</f>
        <v>-0</v>
      </c>
      <c r="I276" s="321" t="n">
        <f aca="false">Synthèse!I276</f>
        <v>-0</v>
      </c>
      <c r="J276" s="320" t="n">
        <f aca="false">Synthèse!J276</f>
        <v>0</v>
      </c>
      <c r="K276" s="321" t="n">
        <f aca="false">Synthèse!K276</f>
        <v>0</v>
      </c>
      <c r="L276" s="430" t="n">
        <f aca="false">Synthèse!L276</f>
        <v>4496029.29338495</v>
      </c>
      <c r="M276" s="431" t="n">
        <v>2311932</v>
      </c>
      <c r="N276" s="432" t="n">
        <v>1520989</v>
      </c>
      <c r="O276" s="433" t="n">
        <v>0</v>
      </c>
      <c r="P276" s="432" t="n">
        <v>0</v>
      </c>
      <c r="Q276" s="433" t="n">
        <v>0</v>
      </c>
      <c r="R276" s="432" t="n">
        <v>0</v>
      </c>
      <c r="S276" s="433" t="n">
        <f aca="false">M276+N276+O276+P276+Q276+R276</f>
        <v>3832921</v>
      </c>
      <c r="T276" s="434" t="n">
        <f aca="false">IF(S276&gt;L276,S276-L276,0)</f>
        <v>0</v>
      </c>
      <c r="U276" s="435" t="n">
        <f aca="false">IF(S276&lt;L276,L276-S276,0)</f>
        <v>663108.293384951</v>
      </c>
    </row>
    <row r="277" s="302" customFormat="true" ht="12.75" hidden="false" customHeight="false" outlineLevel="0" collapsed="false">
      <c r="A277" s="436" t="n">
        <f aca="false">'Base de données'!A277</f>
        <v>5860</v>
      </c>
      <c r="B277" s="427" t="str">
        <f aca="false">'Base de données'!B277</f>
        <v>Perroy</v>
      </c>
      <c r="C277" s="436" t="n">
        <f aca="false">'Base de données'!R277</f>
        <v>58</v>
      </c>
      <c r="D277" s="301" t="n">
        <f aca="false">'Base de données'!S277</f>
        <v>1391</v>
      </c>
      <c r="E277" s="322" t="n">
        <f aca="false">Indicateurs!F277</f>
        <v>83027.5462068965</v>
      </c>
      <c r="F277" s="429" t="n">
        <f aca="false">Synthèse!F277</f>
        <v>1452629.01279936</v>
      </c>
      <c r="G277" s="320" t="n">
        <f aca="false">Synthèse!G277</f>
        <v>1256654.80065475</v>
      </c>
      <c r="H277" s="320" t="n">
        <f aca="false">Synthèse!H277</f>
        <v>-0</v>
      </c>
      <c r="I277" s="321" t="n">
        <f aca="false">Synthèse!I277</f>
        <v>-0</v>
      </c>
      <c r="J277" s="320" t="n">
        <f aca="false">Synthèse!J277</f>
        <v>0</v>
      </c>
      <c r="K277" s="321" t="n">
        <f aca="false">Synthèse!K277</f>
        <v>0</v>
      </c>
      <c r="L277" s="430" t="n">
        <f aca="false">Synthèse!L277</f>
        <v>2709283.81345411</v>
      </c>
      <c r="M277" s="431" t="n">
        <v>2516154</v>
      </c>
      <c r="N277" s="432" t="n">
        <v>1467593</v>
      </c>
      <c r="O277" s="433" t="n">
        <v>0</v>
      </c>
      <c r="P277" s="432" t="n">
        <v>0</v>
      </c>
      <c r="Q277" s="433" t="n">
        <v>0</v>
      </c>
      <c r="R277" s="432" t="n">
        <v>0</v>
      </c>
      <c r="S277" s="433" t="n">
        <f aca="false">M277+N277+O277+P277+Q277+R277</f>
        <v>3983747</v>
      </c>
      <c r="T277" s="434" t="n">
        <f aca="false">IF(S277&gt;L277,S277-L277,0)</f>
        <v>1274463.18654589</v>
      </c>
      <c r="U277" s="435" t="n">
        <f aca="false">IF(S277&lt;L277,L277-S277,0)</f>
        <v>0</v>
      </c>
    </row>
    <row r="278" s="302" customFormat="true" ht="12.75" hidden="false" customHeight="false" outlineLevel="0" collapsed="false">
      <c r="A278" s="436" t="n">
        <f aca="false">'Base de données'!A278</f>
        <v>5861</v>
      </c>
      <c r="B278" s="427" t="str">
        <f aca="false">'Base de données'!B278</f>
        <v>Rolle</v>
      </c>
      <c r="C278" s="436" t="n">
        <f aca="false">'Base de données'!R278</f>
        <v>59.5</v>
      </c>
      <c r="D278" s="301" t="n">
        <f aca="false">'Base de données'!S278</f>
        <v>5896</v>
      </c>
      <c r="E278" s="322" t="n">
        <f aca="false">Indicateurs!F278</f>
        <v>371632.027058824</v>
      </c>
      <c r="F278" s="429" t="n">
        <f aca="false">Synthèse!F278</f>
        <v>7869083.63923764</v>
      </c>
      <c r="G278" s="320" t="n">
        <f aca="false">Synthèse!G278</f>
        <v>4226774.988856</v>
      </c>
      <c r="H278" s="320" t="n">
        <f aca="false">Synthèse!H278</f>
        <v>-0</v>
      </c>
      <c r="I278" s="321" t="n">
        <f aca="false">Synthèse!I278</f>
        <v>-0</v>
      </c>
      <c r="J278" s="320" t="n">
        <f aca="false">Synthèse!J278</f>
        <v>0</v>
      </c>
      <c r="K278" s="321" t="n">
        <f aca="false">Synthèse!K278</f>
        <v>0</v>
      </c>
      <c r="L278" s="430" t="n">
        <f aca="false">Synthèse!L278</f>
        <v>12095858.6280936</v>
      </c>
      <c r="M278" s="431" t="n">
        <v>7892281</v>
      </c>
      <c r="N278" s="432" t="n">
        <v>4240123</v>
      </c>
      <c r="O278" s="433" t="n">
        <v>-68425</v>
      </c>
      <c r="P278" s="432" t="n">
        <v>0</v>
      </c>
      <c r="Q278" s="433" t="n">
        <v>0</v>
      </c>
      <c r="R278" s="432" t="n">
        <v>0</v>
      </c>
      <c r="S278" s="433" t="n">
        <f aca="false">M278+N278+O278+P278+Q278+R278</f>
        <v>12063979</v>
      </c>
      <c r="T278" s="434" t="n">
        <f aca="false">IF(S278&gt;L278,S278-L278,0)</f>
        <v>0</v>
      </c>
      <c r="U278" s="435" t="n">
        <f aca="false">IF(S278&lt;L278,L278-S278,0)</f>
        <v>31879.6280936375</v>
      </c>
    </row>
    <row r="279" s="302" customFormat="true" ht="12.75" hidden="false" customHeight="false" outlineLevel="0" collapsed="false">
      <c r="A279" s="436" t="n">
        <f aca="false">'Base de données'!A279</f>
        <v>5862</v>
      </c>
      <c r="B279" s="427" t="str">
        <f aca="false">'Base de données'!B279</f>
        <v>Tartegnin</v>
      </c>
      <c r="C279" s="436" t="n">
        <f aca="false">'Base de données'!R279</f>
        <v>78</v>
      </c>
      <c r="D279" s="301" t="n">
        <f aca="false">'Base de données'!S279</f>
        <v>227</v>
      </c>
      <c r="E279" s="322" t="n">
        <f aca="false">Indicateurs!F279</f>
        <v>7989.3944017094</v>
      </c>
      <c r="F279" s="429" t="n">
        <f aca="false">Synthèse!F279</f>
        <v>135416.643540208</v>
      </c>
      <c r="G279" s="320" t="n">
        <f aca="false">Synthèse!G279</f>
        <v>79654.5187740638</v>
      </c>
      <c r="H279" s="320" t="n">
        <f aca="false">Synthèse!H279</f>
        <v>-35405</v>
      </c>
      <c r="I279" s="321" t="n">
        <f aca="false">Synthèse!I279</f>
        <v>-0</v>
      </c>
      <c r="J279" s="320" t="n">
        <f aca="false">Synthèse!J279</f>
        <v>0</v>
      </c>
      <c r="K279" s="321" t="n">
        <f aca="false">Synthèse!K279</f>
        <v>0</v>
      </c>
      <c r="L279" s="430" t="n">
        <f aca="false">Synthèse!L279</f>
        <v>179666.162314272</v>
      </c>
      <c r="M279" s="431" t="n">
        <v>164586</v>
      </c>
      <c r="N279" s="432" t="n">
        <v>166820</v>
      </c>
      <c r="O279" s="433" t="n">
        <v>0</v>
      </c>
      <c r="P279" s="432" t="n">
        <v>0</v>
      </c>
      <c r="Q279" s="433" t="n">
        <v>0</v>
      </c>
      <c r="R279" s="432" t="n">
        <v>0</v>
      </c>
      <c r="S279" s="433" t="n">
        <f aca="false">M279+N279+O279+P279+Q279+R279</f>
        <v>331406</v>
      </c>
      <c r="T279" s="434" t="n">
        <f aca="false">IF(S279&gt;L279,S279-L279,0)</f>
        <v>151739.837685728</v>
      </c>
      <c r="U279" s="435" t="n">
        <f aca="false">IF(S279&lt;L279,L279-S279,0)</f>
        <v>0</v>
      </c>
    </row>
    <row r="280" s="302" customFormat="true" ht="12.75" hidden="false" customHeight="false" outlineLevel="0" collapsed="false">
      <c r="A280" s="436" t="n">
        <f aca="false">'Base de données'!A280</f>
        <v>5863</v>
      </c>
      <c r="B280" s="427" t="str">
        <f aca="false">'Base de données'!B280</f>
        <v>Vinzel</v>
      </c>
      <c r="C280" s="436" t="n">
        <f aca="false">'Base de données'!R280</f>
        <v>73</v>
      </c>
      <c r="D280" s="301" t="n">
        <f aca="false">'Base de données'!S280</f>
        <v>349</v>
      </c>
      <c r="E280" s="322" t="n">
        <f aca="false">Indicateurs!F280</f>
        <v>23052.3950342466</v>
      </c>
      <c r="F280" s="429" t="n">
        <f aca="false">Synthèse!F280</f>
        <v>456988.901410589</v>
      </c>
      <c r="G280" s="320" t="n">
        <f aca="false">Synthèse!G280</f>
        <v>366174.1494315</v>
      </c>
      <c r="H280" s="320" t="n">
        <f aca="false">Synthèse!H280</f>
        <v>-0</v>
      </c>
      <c r="I280" s="321" t="n">
        <f aca="false">Synthèse!I280</f>
        <v>-0</v>
      </c>
      <c r="J280" s="320" t="n">
        <f aca="false">Synthèse!J280</f>
        <v>0</v>
      </c>
      <c r="K280" s="321" t="n">
        <f aca="false">Synthèse!K280</f>
        <v>0</v>
      </c>
      <c r="L280" s="430" t="n">
        <f aca="false">Synthèse!L280</f>
        <v>823163.050842089</v>
      </c>
      <c r="M280" s="431" t="n">
        <v>273717</v>
      </c>
      <c r="N280" s="432" t="n">
        <v>249837</v>
      </c>
      <c r="O280" s="433" t="n">
        <v>0</v>
      </c>
      <c r="P280" s="432" t="n">
        <v>0</v>
      </c>
      <c r="Q280" s="433" t="n">
        <v>0</v>
      </c>
      <c r="R280" s="432" t="n">
        <v>0</v>
      </c>
      <c r="S280" s="433" t="n">
        <f aca="false">M280+N280+O280+P280+Q280+R280</f>
        <v>523554</v>
      </c>
      <c r="T280" s="434" t="n">
        <f aca="false">IF(S280&gt;L280,S280-L280,0)</f>
        <v>0</v>
      </c>
      <c r="U280" s="435" t="n">
        <f aca="false">IF(S280&lt;L280,L280-S280,0)</f>
        <v>299609.050842089</v>
      </c>
    </row>
    <row r="281" s="302" customFormat="true" ht="12.75" hidden="false" customHeight="false" outlineLevel="0" collapsed="false">
      <c r="A281" s="436" t="n">
        <f aca="false">'Base de données'!A281</f>
        <v>5871</v>
      </c>
      <c r="B281" s="427" t="str">
        <f aca="false">'Base de données'!B281</f>
        <v>L'Abbaye</v>
      </c>
      <c r="C281" s="436" t="n">
        <f aca="false">'Base de données'!R281</f>
        <v>73.3767123287671</v>
      </c>
      <c r="D281" s="301" t="n">
        <f aca="false">'Base de données'!S281</f>
        <v>1358</v>
      </c>
      <c r="E281" s="322" t="n">
        <f aca="false">Indicateurs!F281</f>
        <v>55552.1262895548</v>
      </c>
      <c r="F281" s="429" t="n">
        <f aca="false">Synthèse!F281</f>
        <v>1137922.1723161</v>
      </c>
      <c r="G281" s="320" t="n">
        <f aca="false">Synthèse!G281</f>
        <v>726673.601393955</v>
      </c>
      <c r="H281" s="320" t="n">
        <f aca="false">Synthèse!H281</f>
        <v>-266167</v>
      </c>
      <c r="I281" s="321" t="n">
        <f aca="false">Synthèse!I281</f>
        <v>-0</v>
      </c>
      <c r="J281" s="320" t="n">
        <f aca="false">Synthèse!J281</f>
        <v>0</v>
      </c>
      <c r="K281" s="321" t="n">
        <f aca="false">Synthèse!K281</f>
        <v>0</v>
      </c>
      <c r="L281" s="430" t="n">
        <f aca="false">Synthèse!L281</f>
        <v>1598428.77371005</v>
      </c>
      <c r="M281" s="431" t="n">
        <v>845098</v>
      </c>
      <c r="N281" s="432" t="n">
        <v>435463.657833753</v>
      </c>
      <c r="O281" s="433" t="n">
        <v>-199139</v>
      </c>
      <c r="P281" s="432" t="n">
        <v>0</v>
      </c>
      <c r="Q281" s="433" t="n">
        <v>0</v>
      </c>
      <c r="R281" s="432" t="n">
        <v>0</v>
      </c>
      <c r="S281" s="433" t="n">
        <f aca="false">M281+N281+O281+P281+Q281+R281</f>
        <v>1081422.65783375</v>
      </c>
      <c r="T281" s="434" t="n">
        <f aca="false">IF(S281&gt;L281,S281-L281,0)</f>
        <v>0</v>
      </c>
      <c r="U281" s="435" t="n">
        <f aca="false">IF(S281&lt;L281,L281-S281,0)</f>
        <v>517006.115876301</v>
      </c>
    </row>
    <row r="282" s="302" customFormat="true" ht="12.75" hidden="false" customHeight="false" outlineLevel="0" collapsed="false">
      <c r="A282" s="436" t="n">
        <f aca="false">'Base de données'!A282</f>
        <v>5872</v>
      </c>
      <c r="B282" s="427" t="str">
        <f aca="false">'Base de données'!B282</f>
        <v>Le Chenit</v>
      </c>
      <c r="C282" s="436" t="n">
        <f aca="false">'Base de données'!R282</f>
        <v>69.5484911310758</v>
      </c>
      <c r="D282" s="301" t="n">
        <f aca="false">'Base de données'!S282</f>
        <v>4389</v>
      </c>
      <c r="E282" s="322" t="n">
        <f aca="false">Indicateurs!F282</f>
        <v>183299.428784396</v>
      </c>
      <c r="F282" s="429" t="n">
        <f aca="false">Synthèse!F282</f>
        <v>4932452.4245836</v>
      </c>
      <c r="G282" s="320" t="n">
        <f aca="false">Synthèse!G282</f>
        <v>1749096.49828695</v>
      </c>
      <c r="H282" s="320" t="n">
        <f aca="false">Synthèse!H282</f>
        <v>-2095708</v>
      </c>
      <c r="I282" s="321" t="n">
        <f aca="false">Synthèse!I282</f>
        <v>-0</v>
      </c>
      <c r="J282" s="320" t="n">
        <f aca="false">Synthèse!J282</f>
        <v>0</v>
      </c>
      <c r="K282" s="321" t="n">
        <f aca="false">Synthèse!K282</f>
        <v>0</v>
      </c>
      <c r="L282" s="430" t="n">
        <f aca="false">Synthèse!L282</f>
        <v>4585840.92287055</v>
      </c>
      <c r="M282" s="431" t="n">
        <v>5516482</v>
      </c>
      <c r="N282" s="432" t="n">
        <v>1675469.62949459</v>
      </c>
      <c r="O282" s="433" t="n">
        <v>-1553391</v>
      </c>
      <c r="P282" s="432" t="n">
        <v>0</v>
      </c>
      <c r="Q282" s="433" t="n">
        <v>0</v>
      </c>
      <c r="R282" s="432" t="n">
        <v>0</v>
      </c>
      <c r="S282" s="433" t="n">
        <f aca="false">M282+N282+O282+P282+Q282+R282</f>
        <v>5638560.62949459</v>
      </c>
      <c r="T282" s="434" t="n">
        <f aca="false">IF(S282&gt;L282,S282-L282,0)</f>
        <v>1052719.70662403</v>
      </c>
      <c r="U282" s="435" t="n">
        <f aca="false">IF(S282&lt;L282,L282-S282,0)</f>
        <v>0</v>
      </c>
    </row>
    <row r="283" s="302" customFormat="true" ht="12.75" hidden="false" customHeight="false" outlineLevel="0" collapsed="false">
      <c r="A283" s="436" t="n">
        <f aca="false">'Base de données'!A283</f>
        <v>5873</v>
      </c>
      <c r="B283" s="427" t="str">
        <f aca="false">'Base de données'!B283</f>
        <v>Le Lieu</v>
      </c>
      <c r="C283" s="436" t="n">
        <f aca="false">'Base de données'!R283</f>
        <v>65</v>
      </c>
      <c r="D283" s="301" t="n">
        <f aca="false">'Base de données'!S283</f>
        <v>856</v>
      </c>
      <c r="E283" s="322" t="n">
        <f aca="false">Indicateurs!F283</f>
        <v>26454.4412820513</v>
      </c>
      <c r="F283" s="429" t="n">
        <f aca="false">Synthèse!F283</f>
        <v>698061.872043963</v>
      </c>
      <c r="G283" s="320" t="n">
        <f aca="false">Synthèse!G283</f>
        <v>223974.449890235</v>
      </c>
      <c r="H283" s="320" t="n">
        <f aca="false">Synthèse!H283</f>
        <v>-702906</v>
      </c>
      <c r="I283" s="321" t="n">
        <f aca="false">Synthèse!I283</f>
        <v>-0</v>
      </c>
      <c r="J283" s="320" t="n">
        <f aca="false">Synthèse!J283</f>
        <v>0</v>
      </c>
      <c r="K283" s="321" t="n">
        <f aca="false">Synthèse!K283</f>
        <v>0</v>
      </c>
      <c r="L283" s="430" t="n">
        <f aca="false">Synthèse!L283</f>
        <v>219130.321934199</v>
      </c>
      <c r="M283" s="431" t="n">
        <v>777663</v>
      </c>
      <c r="N283" s="432" t="n">
        <v>425003.734988873</v>
      </c>
      <c r="O283" s="433" t="n">
        <v>-586208</v>
      </c>
      <c r="P283" s="432" t="n">
        <v>0</v>
      </c>
      <c r="Q283" s="433" t="n">
        <v>0</v>
      </c>
      <c r="R283" s="432" t="n">
        <v>0</v>
      </c>
      <c r="S283" s="433" t="n">
        <f aca="false">M283+N283+O283+P283+Q283+R283</f>
        <v>616458.734988873</v>
      </c>
      <c r="T283" s="434" t="n">
        <f aca="false">IF(S283&gt;L283,S283-L283,0)</f>
        <v>397328.413054674</v>
      </c>
      <c r="U283" s="435" t="n">
        <f aca="false">IF(S283&lt;L283,L283-S283,0)</f>
        <v>0</v>
      </c>
    </row>
    <row r="284" s="302" customFormat="true" ht="12.75" hidden="false" customHeight="false" outlineLevel="0" collapsed="false">
      <c r="A284" s="436" t="n">
        <f aca="false">'Base de données'!A284</f>
        <v>5881</v>
      </c>
      <c r="B284" s="427" t="str">
        <f aca="false">'Base de données'!B284</f>
        <v>Blonay</v>
      </c>
      <c r="C284" s="436" t="n">
        <f aca="false">'Base de données'!R284</f>
        <v>72</v>
      </c>
      <c r="D284" s="301" t="n">
        <f aca="false">'Base de données'!S284</f>
        <v>6049</v>
      </c>
      <c r="E284" s="322" t="n">
        <f aca="false">Indicateurs!F284</f>
        <v>319742.149583333</v>
      </c>
      <c r="F284" s="429" t="n">
        <f aca="false">Synthèse!F284</f>
        <v>5618163.44316396</v>
      </c>
      <c r="G284" s="320" t="n">
        <f aca="false">Synthèse!G284</f>
        <v>3499613.012289</v>
      </c>
      <c r="H284" s="320" t="n">
        <f aca="false">Synthèse!H284</f>
        <v>-401595</v>
      </c>
      <c r="I284" s="321" t="n">
        <f aca="false">Synthèse!I284</f>
        <v>-0</v>
      </c>
      <c r="J284" s="320" t="n">
        <f aca="false">Synthèse!J284</f>
        <v>0</v>
      </c>
      <c r="K284" s="321" t="n">
        <f aca="false">Synthèse!K284</f>
        <v>0</v>
      </c>
      <c r="L284" s="430" t="n">
        <f aca="false">Synthèse!L284</f>
        <v>8716181.45545296</v>
      </c>
      <c r="M284" s="431" t="n">
        <v>5257951</v>
      </c>
      <c r="N284" s="432" t="n">
        <v>3132510</v>
      </c>
      <c r="O284" s="433" t="n">
        <v>-1141136</v>
      </c>
      <c r="P284" s="432" t="n">
        <v>0</v>
      </c>
      <c r="Q284" s="433" t="n">
        <v>0</v>
      </c>
      <c r="R284" s="432" t="n">
        <v>0</v>
      </c>
      <c r="S284" s="433" t="n">
        <f aca="false">M284+N284+O284+P284+Q284+R284</f>
        <v>7249325</v>
      </c>
      <c r="T284" s="434" t="n">
        <f aca="false">IF(S284&gt;L284,S284-L284,0)</f>
        <v>0</v>
      </c>
      <c r="U284" s="435" t="n">
        <f aca="false">IF(S284&lt;L284,L284-S284,0)</f>
        <v>1466856.45545296</v>
      </c>
    </row>
    <row r="285" s="302" customFormat="true" ht="12.75" hidden="false" customHeight="false" outlineLevel="0" collapsed="false">
      <c r="A285" s="436" t="n">
        <f aca="false">'Base de données'!A285</f>
        <v>5882</v>
      </c>
      <c r="B285" s="427" t="str">
        <f aca="false">'Base de données'!B285</f>
        <v>Chardonne</v>
      </c>
      <c r="C285" s="436" t="n">
        <f aca="false">'Base de données'!R285</f>
        <v>66</v>
      </c>
      <c r="D285" s="301" t="n">
        <f aca="false">'Base de données'!S285</f>
        <v>2818</v>
      </c>
      <c r="E285" s="322" t="n">
        <f aca="false">Indicateurs!F285</f>
        <v>147478.843484848</v>
      </c>
      <c r="F285" s="429" t="n">
        <f aca="false">Synthèse!F285</f>
        <v>2739107.7406184</v>
      </c>
      <c r="G285" s="320" t="n">
        <f aca="false">Synthèse!G285</f>
        <v>1998403.2500405</v>
      </c>
      <c r="H285" s="320" t="n">
        <f aca="false">Synthèse!H285</f>
        <v>-294019</v>
      </c>
      <c r="I285" s="321" t="n">
        <f aca="false">Synthèse!I285</f>
        <v>-0</v>
      </c>
      <c r="J285" s="320" t="n">
        <f aca="false">Synthèse!J285</f>
        <v>0</v>
      </c>
      <c r="K285" s="321" t="n">
        <f aca="false">Synthèse!K285</f>
        <v>0</v>
      </c>
      <c r="L285" s="430" t="n">
        <f aca="false">Synthèse!L285</f>
        <v>4443491.9906589</v>
      </c>
      <c r="M285" s="431" t="n">
        <v>2803305</v>
      </c>
      <c r="N285" s="432" t="n">
        <v>1988765</v>
      </c>
      <c r="O285" s="433" t="n">
        <v>-44666</v>
      </c>
      <c r="P285" s="432" t="n">
        <v>0</v>
      </c>
      <c r="Q285" s="433" t="n">
        <v>0</v>
      </c>
      <c r="R285" s="432" t="n">
        <v>0</v>
      </c>
      <c r="S285" s="433" t="n">
        <f aca="false">M285+N285+O285+P285+Q285+R285</f>
        <v>4747404</v>
      </c>
      <c r="T285" s="434" t="n">
        <f aca="false">IF(S285&gt;L285,S285-L285,0)</f>
        <v>303912.009341098</v>
      </c>
      <c r="U285" s="435" t="n">
        <f aca="false">IF(S285&lt;L285,L285-S285,0)</f>
        <v>0</v>
      </c>
    </row>
    <row r="286" s="302" customFormat="true" ht="12.75" hidden="false" customHeight="false" outlineLevel="0" collapsed="false">
      <c r="A286" s="436" t="n">
        <f aca="false">'Base de données'!A286</f>
        <v>5883</v>
      </c>
      <c r="B286" s="427" t="str">
        <f aca="false">'Base de données'!B286</f>
        <v>Corseaux</v>
      </c>
      <c r="C286" s="436" t="n">
        <f aca="false">'Base de données'!R286</f>
        <v>66</v>
      </c>
      <c r="D286" s="301" t="n">
        <f aca="false">'Base de données'!S286</f>
        <v>2131</v>
      </c>
      <c r="E286" s="322" t="n">
        <f aca="false">Indicateurs!F286</f>
        <v>154008.963939394</v>
      </c>
      <c r="F286" s="429" t="n">
        <f aca="false">Synthèse!F286</f>
        <v>3340617.0893861</v>
      </c>
      <c r="G286" s="320" t="n">
        <f aca="false">Synthèse!G286</f>
        <v>2095115.33081975</v>
      </c>
      <c r="H286" s="320" t="n">
        <f aca="false">Synthèse!H286</f>
        <v>-0</v>
      </c>
      <c r="I286" s="321" t="n">
        <f aca="false">Synthèse!I286</f>
        <v>-0</v>
      </c>
      <c r="J286" s="320" t="n">
        <f aca="false">Synthèse!J286</f>
        <v>0</v>
      </c>
      <c r="K286" s="321" t="n">
        <f aca="false">Synthèse!K286</f>
        <v>0</v>
      </c>
      <c r="L286" s="430" t="n">
        <f aca="false">Synthèse!L286</f>
        <v>5435732.42020585</v>
      </c>
      <c r="M286" s="431" t="n">
        <v>2534911</v>
      </c>
      <c r="N286" s="432" t="n">
        <v>1784432</v>
      </c>
      <c r="O286" s="433" t="n">
        <v>0</v>
      </c>
      <c r="P286" s="432" t="n">
        <v>0</v>
      </c>
      <c r="Q286" s="433" t="n">
        <v>0</v>
      </c>
      <c r="R286" s="432" t="n">
        <v>0</v>
      </c>
      <c r="S286" s="433" t="n">
        <f aca="false">M286+N286+O286+P286+Q286+R286</f>
        <v>4319343</v>
      </c>
      <c r="T286" s="434" t="n">
        <f aca="false">IF(S286&gt;L286,S286-L286,0)</f>
        <v>0</v>
      </c>
      <c r="U286" s="435" t="n">
        <f aca="false">IF(S286&lt;L286,L286-S286,0)</f>
        <v>1116389.42020585</v>
      </c>
    </row>
    <row r="287" s="302" customFormat="true" ht="12.75" hidden="false" customHeight="false" outlineLevel="0" collapsed="false">
      <c r="A287" s="436" t="n">
        <f aca="false">'Base de données'!A287</f>
        <v>5884</v>
      </c>
      <c r="B287" s="427" t="str">
        <f aca="false">'Base de données'!B287</f>
        <v>Corsier-sur-Vevey</v>
      </c>
      <c r="C287" s="436" t="n">
        <f aca="false">'Base de données'!R287</f>
        <v>68</v>
      </c>
      <c r="D287" s="301" t="n">
        <f aca="false">'Base de données'!S287</f>
        <v>3300</v>
      </c>
      <c r="E287" s="322" t="n">
        <f aca="false">Indicateurs!F287</f>
        <v>111676.556813725</v>
      </c>
      <c r="F287" s="429" t="n">
        <f aca="false">Synthèse!F287</f>
        <v>2179649.7356827</v>
      </c>
      <c r="G287" s="320" t="n">
        <f aca="false">Synthèse!G287</f>
        <v>533584.808219352</v>
      </c>
      <c r="H287" s="320" t="n">
        <f aca="false">Synthèse!H287</f>
        <v>-743520</v>
      </c>
      <c r="I287" s="321" t="n">
        <f aca="false">Synthèse!I287</f>
        <v>-0</v>
      </c>
      <c r="J287" s="320" t="n">
        <f aca="false">Synthèse!J287</f>
        <v>0</v>
      </c>
      <c r="K287" s="321" t="n">
        <f aca="false">Synthèse!K287</f>
        <v>0</v>
      </c>
      <c r="L287" s="430" t="n">
        <f aca="false">Synthèse!L287</f>
        <v>1969714.54390205</v>
      </c>
      <c r="M287" s="431" t="n">
        <v>1760456</v>
      </c>
      <c r="N287" s="432" t="n">
        <v>480177.305118979</v>
      </c>
      <c r="O287" s="433" t="n">
        <v>-329861</v>
      </c>
      <c r="P287" s="432" t="n">
        <v>0</v>
      </c>
      <c r="Q287" s="433" t="n">
        <v>0</v>
      </c>
      <c r="R287" s="432" t="n">
        <v>0</v>
      </c>
      <c r="S287" s="433" t="n">
        <f aca="false">M287+N287+O287+P287+Q287+R287</f>
        <v>1910772.30511898</v>
      </c>
      <c r="T287" s="434" t="n">
        <f aca="false">IF(S287&gt;L287,S287-L287,0)</f>
        <v>0</v>
      </c>
      <c r="U287" s="435" t="n">
        <f aca="false">IF(S287&lt;L287,L287-S287,0)</f>
        <v>58942.2387830736</v>
      </c>
    </row>
    <row r="288" s="302" customFormat="true" ht="12.75" hidden="false" customHeight="false" outlineLevel="0" collapsed="false">
      <c r="A288" s="436" t="n">
        <f aca="false">'Base de données'!A288</f>
        <v>5885</v>
      </c>
      <c r="B288" s="427" t="str">
        <f aca="false">'Base de données'!B288</f>
        <v>Jongny</v>
      </c>
      <c r="C288" s="436" t="n">
        <f aca="false">'Base de données'!R288</f>
        <v>69</v>
      </c>
      <c r="D288" s="301" t="n">
        <f aca="false">'Base de données'!S288</f>
        <v>1452</v>
      </c>
      <c r="E288" s="322" t="n">
        <f aca="false">Indicateurs!F288</f>
        <v>74561.6753381643</v>
      </c>
      <c r="F288" s="429" t="n">
        <f aca="false">Synthèse!F288</f>
        <v>1219915.3009315</v>
      </c>
      <c r="G288" s="320" t="n">
        <f aca="false">Synthèse!G288</f>
        <v>1124394.503817</v>
      </c>
      <c r="H288" s="320" t="n">
        <f aca="false">Synthèse!H288</f>
        <v>-44155</v>
      </c>
      <c r="I288" s="321" t="n">
        <f aca="false">Synthèse!I288</f>
        <v>-0</v>
      </c>
      <c r="J288" s="320" t="n">
        <f aca="false">Synthèse!J288</f>
        <v>0</v>
      </c>
      <c r="K288" s="321" t="n">
        <f aca="false">Synthèse!K288</f>
        <v>0</v>
      </c>
      <c r="L288" s="430" t="n">
        <f aca="false">Synthèse!L288</f>
        <v>2300154.8047485</v>
      </c>
      <c r="M288" s="431" t="n">
        <v>1169988</v>
      </c>
      <c r="N288" s="432" t="n">
        <v>1048725</v>
      </c>
      <c r="O288" s="433" t="n">
        <v>-163904</v>
      </c>
      <c r="P288" s="432" t="n">
        <v>0</v>
      </c>
      <c r="Q288" s="433" t="n">
        <v>0</v>
      </c>
      <c r="R288" s="432" t="n">
        <v>0</v>
      </c>
      <c r="S288" s="433" t="n">
        <f aca="false">M288+N288+O288+P288+Q288+R288</f>
        <v>2054809</v>
      </c>
      <c r="T288" s="434" t="n">
        <f aca="false">IF(S288&gt;L288,S288-L288,0)</f>
        <v>0</v>
      </c>
      <c r="U288" s="435" t="n">
        <f aca="false">IF(S288&lt;L288,L288-S288,0)</f>
        <v>245345.804748499</v>
      </c>
    </row>
    <row r="289" s="302" customFormat="true" ht="12.75" hidden="false" customHeight="false" outlineLevel="0" collapsed="false">
      <c r="A289" s="436" t="n">
        <f aca="false">'Base de données'!A289</f>
        <v>5886</v>
      </c>
      <c r="B289" s="427" t="str">
        <f aca="false">'Base de données'!B289</f>
        <v>Montreux</v>
      </c>
      <c r="C289" s="436" t="n">
        <f aca="false">'Base de données'!R289</f>
        <v>66</v>
      </c>
      <c r="D289" s="301" t="n">
        <f aca="false">'Base de données'!S289</f>
        <v>25440</v>
      </c>
      <c r="E289" s="322" t="n">
        <f aca="false">Indicateurs!F289</f>
        <v>1121275.4279798</v>
      </c>
      <c r="F289" s="429" t="n">
        <f aca="false">Synthèse!F289</f>
        <v>26320365.2464243</v>
      </c>
      <c r="G289" s="320" t="n">
        <f aca="false">Synthèse!G289</f>
        <v>80331.1497199945</v>
      </c>
      <c r="H289" s="320" t="n">
        <f aca="false">Synthèse!H289</f>
        <v>-4745258</v>
      </c>
      <c r="I289" s="321" t="n">
        <f aca="false">Synthèse!I289</f>
        <v>-0</v>
      </c>
      <c r="J289" s="320" t="n">
        <f aca="false">Synthèse!J289</f>
        <v>0</v>
      </c>
      <c r="K289" s="321" t="n">
        <f aca="false">Synthèse!K289</f>
        <v>0</v>
      </c>
      <c r="L289" s="430" t="n">
        <f aca="false">Synthèse!L289</f>
        <v>21655438.3961443</v>
      </c>
      <c r="M289" s="431" t="n">
        <v>21902472</v>
      </c>
      <c r="N289" s="432" t="n">
        <v>-2470102.81110454</v>
      </c>
      <c r="O289" s="433" t="n">
        <v>-5701392</v>
      </c>
      <c r="P289" s="432" t="n">
        <v>0</v>
      </c>
      <c r="Q289" s="433" t="n">
        <v>0</v>
      </c>
      <c r="R289" s="432" t="n">
        <v>0</v>
      </c>
      <c r="S289" s="433" t="n">
        <f aca="false">M289+N289+O289+P289+Q289+R289</f>
        <v>13730977.1888955</v>
      </c>
      <c r="T289" s="434" t="n">
        <f aca="false">IF(S289&gt;L289,S289-L289,0)</f>
        <v>0</v>
      </c>
      <c r="U289" s="435" t="n">
        <f aca="false">IF(S289&lt;L289,L289-S289,0)</f>
        <v>7924461.2072488</v>
      </c>
    </row>
    <row r="290" s="302" customFormat="true" ht="12.75" hidden="false" customHeight="false" outlineLevel="0" collapsed="false">
      <c r="A290" s="436" t="n">
        <f aca="false">'Base de données'!A290</f>
        <v>5888</v>
      </c>
      <c r="B290" s="427" t="str">
        <f aca="false">'Base de données'!B290</f>
        <v>St-Légier-La Chiésaz</v>
      </c>
      <c r="C290" s="436" t="n">
        <f aca="false">'Base de données'!R290</f>
        <v>68</v>
      </c>
      <c r="D290" s="301" t="n">
        <f aca="false">'Base de données'!S290</f>
        <v>5100</v>
      </c>
      <c r="E290" s="322" t="n">
        <f aca="false">Indicateurs!F290</f>
        <v>321902.495</v>
      </c>
      <c r="F290" s="429" t="n">
        <f aca="false">Synthèse!F290</f>
        <v>6300037.90220828</v>
      </c>
      <c r="G290" s="320" t="n">
        <f aca="false">Synthèse!G290</f>
        <v>3823396.2591</v>
      </c>
      <c r="H290" s="320" t="n">
        <f aca="false">Synthèse!H290</f>
        <v>-565672</v>
      </c>
      <c r="I290" s="321" t="n">
        <f aca="false">Synthèse!I290</f>
        <v>-0</v>
      </c>
      <c r="J290" s="320" t="n">
        <f aca="false">Synthèse!J290</f>
        <v>0</v>
      </c>
      <c r="K290" s="321" t="n">
        <f aca="false">Synthèse!K290</f>
        <v>0</v>
      </c>
      <c r="L290" s="430" t="n">
        <f aca="false">Synthèse!L290</f>
        <v>9557762.16130828</v>
      </c>
      <c r="M290" s="431" t="n">
        <v>5000987</v>
      </c>
      <c r="N290" s="432" t="n">
        <v>3282664</v>
      </c>
      <c r="O290" s="433" t="n">
        <v>-897396</v>
      </c>
      <c r="P290" s="432" t="n">
        <v>0</v>
      </c>
      <c r="Q290" s="433" t="n">
        <v>0</v>
      </c>
      <c r="R290" s="432" t="n">
        <v>0</v>
      </c>
      <c r="S290" s="433" t="n">
        <f aca="false">M290+N290+O290+P290+Q290+R290</f>
        <v>7386255</v>
      </c>
      <c r="T290" s="434" t="n">
        <f aca="false">IF(S290&gt;L290,S290-L290,0)</f>
        <v>0</v>
      </c>
      <c r="U290" s="435" t="n">
        <f aca="false">IF(S290&lt;L290,L290-S290,0)</f>
        <v>2171507.16130828</v>
      </c>
    </row>
    <row r="291" s="302" customFormat="true" ht="12.75" hidden="false" customHeight="false" outlineLevel="0" collapsed="false">
      <c r="A291" s="436" t="n">
        <f aca="false">'Base de données'!A291</f>
        <v>5889</v>
      </c>
      <c r="B291" s="427" t="str">
        <f aca="false">'Base de données'!B291</f>
        <v>La Tour-de-Peilz</v>
      </c>
      <c r="C291" s="436" t="n">
        <f aca="false">'Base de données'!R291</f>
        <v>66</v>
      </c>
      <c r="D291" s="301" t="n">
        <f aca="false">'Base de données'!S291</f>
        <v>10974</v>
      </c>
      <c r="E291" s="322" t="n">
        <f aca="false">Indicateurs!F291</f>
        <v>614716.164368687</v>
      </c>
      <c r="F291" s="429" t="n">
        <f aca="false">Synthèse!F291</f>
        <v>11609434.1120411</v>
      </c>
      <c r="G291" s="320" t="n">
        <f aca="false">Synthèse!G291</f>
        <v>5426518.5886365</v>
      </c>
      <c r="H291" s="320" t="n">
        <f aca="false">Synthèse!H291</f>
        <v>-0</v>
      </c>
      <c r="I291" s="321" t="n">
        <f aca="false">Synthèse!I291</f>
        <v>-0</v>
      </c>
      <c r="J291" s="320" t="n">
        <f aca="false">Synthèse!J291</f>
        <v>0</v>
      </c>
      <c r="K291" s="321" t="n">
        <f aca="false">Synthèse!K291</f>
        <v>0</v>
      </c>
      <c r="L291" s="430" t="n">
        <f aca="false">Synthèse!L291</f>
        <v>17035952.7006776</v>
      </c>
      <c r="M291" s="431" t="n">
        <v>9465838</v>
      </c>
      <c r="N291" s="432" t="n">
        <v>3727066</v>
      </c>
      <c r="O291" s="433" t="n">
        <v>-99667</v>
      </c>
      <c r="P291" s="432" t="n">
        <v>0</v>
      </c>
      <c r="Q291" s="433" t="n">
        <v>0</v>
      </c>
      <c r="R291" s="432" t="n">
        <v>0</v>
      </c>
      <c r="S291" s="433" t="n">
        <f aca="false">M291+N291+O291+P291+Q291+R291</f>
        <v>13093237</v>
      </c>
      <c r="T291" s="434" t="n">
        <f aca="false">IF(S291&gt;L291,S291-L291,0)</f>
        <v>0</v>
      </c>
      <c r="U291" s="435" t="n">
        <f aca="false">IF(S291&lt;L291,L291-S291,0)</f>
        <v>3942715.70067764</v>
      </c>
    </row>
    <row r="292" s="302" customFormat="true" ht="12.75" hidden="false" customHeight="false" outlineLevel="0" collapsed="false">
      <c r="A292" s="436" t="n">
        <f aca="false">'Base de données'!A292</f>
        <v>5890</v>
      </c>
      <c r="B292" s="427" t="str">
        <f aca="false">'Base de données'!B292</f>
        <v>Vevey</v>
      </c>
      <c r="C292" s="436" t="n">
        <f aca="false">'Base de données'!R292</f>
        <v>73</v>
      </c>
      <c r="D292" s="301" t="n">
        <f aca="false">'Base de données'!S292</f>
        <v>18854</v>
      </c>
      <c r="E292" s="322" t="n">
        <f aca="false">Indicateurs!F292</f>
        <v>863224.161849315</v>
      </c>
      <c r="F292" s="429" t="n">
        <f aca="false">Synthèse!F292</f>
        <v>14950049.1396694</v>
      </c>
      <c r="G292" s="320" t="n">
        <f aca="false">Synthèse!G292</f>
        <v>2210395.3943145</v>
      </c>
      <c r="H292" s="320" t="n">
        <f aca="false">Synthèse!H292</f>
        <v>-1205461</v>
      </c>
      <c r="I292" s="321" t="n">
        <f aca="false">Synthèse!I292</f>
        <v>-0</v>
      </c>
      <c r="J292" s="320" t="n">
        <f aca="false">Synthèse!J292</f>
        <v>0</v>
      </c>
      <c r="K292" s="321" t="n">
        <f aca="false">Synthèse!K292</f>
        <v>0</v>
      </c>
      <c r="L292" s="430" t="n">
        <f aca="false">Synthèse!L292</f>
        <v>15954983.5339839</v>
      </c>
      <c r="M292" s="431" t="n">
        <v>13440982</v>
      </c>
      <c r="N292" s="432" t="n">
        <v>1775057</v>
      </c>
      <c r="O292" s="433" t="n">
        <v>-1234374</v>
      </c>
      <c r="P292" s="432" t="n">
        <v>0</v>
      </c>
      <c r="Q292" s="433" t="n">
        <v>0</v>
      </c>
      <c r="R292" s="432" t="n">
        <v>0</v>
      </c>
      <c r="S292" s="433" t="n">
        <f aca="false">M292+N292+O292+P292+Q292+R292</f>
        <v>13981665</v>
      </c>
      <c r="T292" s="434" t="n">
        <f aca="false">IF(S292&gt;L292,S292-L292,0)</f>
        <v>0</v>
      </c>
      <c r="U292" s="435" t="n">
        <f aca="false">IF(S292&lt;L292,L292-S292,0)</f>
        <v>1973318.5339839</v>
      </c>
    </row>
    <row r="293" s="302" customFormat="true" ht="12.75" hidden="false" customHeight="false" outlineLevel="0" collapsed="false">
      <c r="A293" s="436" t="n">
        <f aca="false">'Base de données'!A293</f>
        <v>5891</v>
      </c>
      <c r="B293" s="427" t="str">
        <f aca="false">'Base de données'!B293</f>
        <v>Veytaux</v>
      </c>
      <c r="C293" s="436" t="n">
        <f aca="false">'Base de données'!R293</f>
        <v>69</v>
      </c>
      <c r="D293" s="301" t="n">
        <f aca="false">'Base de données'!S293</f>
        <v>843</v>
      </c>
      <c r="E293" s="322" t="n">
        <f aca="false">Indicateurs!F293</f>
        <v>41658.8456763285</v>
      </c>
      <c r="F293" s="429" t="n">
        <f aca="false">Synthèse!F293</f>
        <v>685958.375040699</v>
      </c>
      <c r="G293" s="320" t="n">
        <f aca="false">Synthèse!G293</f>
        <v>688176.7764205</v>
      </c>
      <c r="H293" s="320" t="n">
        <f aca="false">Synthèse!H293</f>
        <v>-479720</v>
      </c>
      <c r="I293" s="321" t="n">
        <f aca="false">Synthèse!I293</f>
        <v>-0</v>
      </c>
      <c r="J293" s="320" t="n">
        <f aca="false">Synthèse!J293</f>
        <v>0</v>
      </c>
      <c r="K293" s="321" t="n">
        <f aca="false">Synthèse!K293</f>
        <v>0</v>
      </c>
      <c r="L293" s="430" t="n">
        <f aca="false">Synthèse!L293</f>
        <v>894415.151461199</v>
      </c>
      <c r="M293" s="431" t="n">
        <v>749168</v>
      </c>
      <c r="N293" s="432" t="n">
        <v>686051</v>
      </c>
      <c r="O293" s="433" t="n">
        <v>-273145</v>
      </c>
      <c r="P293" s="432" t="n">
        <v>0</v>
      </c>
      <c r="Q293" s="433" t="n">
        <v>0</v>
      </c>
      <c r="R293" s="432" t="n">
        <v>0</v>
      </c>
      <c r="S293" s="433" t="n">
        <f aca="false">M293+N293+O293+P293+Q293+R293</f>
        <v>1162074</v>
      </c>
      <c r="T293" s="434" t="n">
        <f aca="false">IF(S293&gt;L293,S293-L293,0)</f>
        <v>267658.848538801</v>
      </c>
      <c r="U293" s="435" t="n">
        <f aca="false">IF(S293&lt;L293,L293-S293,0)</f>
        <v>0</v>
      </c>
    </row>
    <row r="294" s="302" customFormat="true" ht="12.75" hidden="false" customHeight="false" outlineLevel="0" collapsed="false">
      <c r="A294" s="436" t="n">
        <f aca="false">'Base de données'!A294</f>
        <v>5902</v>
      </c>
      <c r="B294" s="427" t="str">
        <f aca="false">'Base de données'!B294</f>
        <v>Belmont-sur-Yverdon</v>
      </c>
      <c r="C294" s="436" t="n">
        <f aca="false">'Base de données'!R294</f>
        <v>76</v>
      </c>
      <c r="D294" s="301" t="n">
        <f aca="false">'Base de données'!S294</f>
        <v>357</v>
      </c>
      <c r="E294" s="322" t="n">
        <f aca="false">Indicateurs!F294</f>
        <v>9291.99052631579</v>
      </c>
      <c r="F294" s="429" t="n">
        <f aca="false">Synthèse!F294</f>
        <v>156293.16168894</v>
      </c>
      <c r="G294" s="320" t="n">
        <f aca="false">Synthèse!G294</f>
        <v>-6143.00320680259</v>
      </c>
      <c r="H294" s="320" t="n">
        <f aca="false">Synthèse!H294</f>
        <v>-11120</v>
      </c>
      <c r="I294" s="321" t="n">
        <f aca="false">Synthèse!I294</f>
        <v>-0</v>
      </c>
      <c r="J294" s="320" t="n">
        <f aca="false">Synthèse!J294</f>
        <v>0</v>
      </c>
      <c r="K294" s="321" t="n">
        <f aca="false">Synthèse!K294</f>
        <v>0</v>
      </c>
      <c r="L294" s="430" t="n">
        <f aca="false">Synthèse!L294</f>
        <v>139030.158482138</v>
      </c>
      <c r="M294" s="431" t="n">
        <v>257365</v>
      </c>
      <c r="N294" s="432" t="n">
        <v>-4508.25208207179</v>
      </c>
      <c r="O294" s="433" t="n">
        <v>-9579</v>
      </c>
      <c r="P294" s="432" t="n">
        <v>0</v>
      </c>
      <c r="Q294" s="433" t="n">
        <v>0</v>
      </c>
      <c r="R294" s="432" t="n">
        <v>0</v>
      </c>
      <c r="S294" s="433" t="n">
        <f aca="false">M294+N294+O294+P294+Q294+R294</f>
        <v>243277.747917928</v>
      </c>
      <c r="T294" s="434" t="n">
        <f aca="false">IF(S294&gt;L294,S294-L294,0)</f>
        <v>104247.589435791</v>
      </c>
      <c r="U294" s="435" t="n">
        <f aca="false">IF(S294&lt;L294,L294-S294,0)</f>
        <v>0</v>
      </c>
    </row>
    <row r="295" s="302" customFormat="true" ht="12.75" hidden="false" customHeight="false" outlineLevel="0" collapsed="false">
      <c r="A295" s="436" t="n">
        <f aca="false">'Base de données'!A295</f>
        <v>5903</v>
      </c>
      <c r="B295" s="427" t="str">
        <f aca="false">'Base de données'!B295</f>
        <v>Bioley-Magnoux</v>
      </c>
      <c r="C295" s="436" t="n">
        <f aca="false">'Base de données'!R295</f>
        <v>72</v>
      </c>
      <c r="D295" s="301" t="n">
        <f aca="false">'Base de données'!S295</f>
        <v>187</v>
      </c>
      <c r="E295" s="322" t="n">
        <f aca="false">Indicateurs!F295</f>
        <v>4963.31722222222</v>
      </c>
      <c r="F295" s="429" t="n">
        <f aca="false">Synthèse!F295</f>
        <v>89221.969023548</v>
      </c>
      <c r="G295" s="320" t="n">
        <f aca="false">Synthèse!G295</f>
        <v>8187.00760207983</v>
      </c>
      <c r="H295" s="320" t="n">
        <f aca="false">Synthèse!H295</f>
        <v>-46997</v>
      </c>
      <c r="I295" s="321" t="n">
        <f aca="false">Synthèse!I295</f>
        <v>-0</v>
      </c>
      <c r="J295" s="320" t="n">
        <f aca="false">Synthèse!J295</f>
        <v>0</v>
      </c>
      <c r="K295" s="321" t="n">
        <f aca="false">Synthèse!K295</f>
        <v>0</v>
      </c>
      <c r="L295" s="430" t="n">
        <f aca="false">Synthèse!L295</f>
        <v>50411.9766256278</v>
      </c>
      <c r="M295" s="431" t="n">
        <v>80788</v>
      </c>
      <c r="N295" s="432" t="n">
        <v>26988.8361945816</v>
      </c>
      <c r="O295" s="433" t="n">
        <v>-40311</v>
      </c>
      <c r="P295" s="432" t="n">
        <v>0</v>
      </c>
      <c r="Q295" s="433" t="n">
        <v>0</v>
      </c>
      <c r="R295" s="432" t="n">
        <v>0</v>
      </c>
      <c r="S295" s="433" t="n">
        <f aca="false">M295+N295+O295+P295+Q295+R295</f>
        <v>67465.8361945816</v>
      </c>
      <c r="T295" s="434" t="n">
        <f aca="false">IF(S295&gt;L295,S295-L295,0)</f>
        <v>17053.8595689538</v>
      </c>
      <c r="U295" s="435" t="n">
        <f aca="false">IF(S295&lt;L295,L295-S295,0)</f>
        <v>0</v>
      </c>
    </row>
    <row r="296" s="302" customFormat="true" ht="12.75" hidden="false" customHeight="false" outlineLevel="0" collapsed="false">
      <c r="A296" s="436" t="n">
        <f aca="false">'Base de données'!A296</f>
        <v>5904</v>
      </c>
      <c r="B296" s="427" t="str">
        <f aca="false">'Base de données'!B296</f>
        <v>Chamblon</v>
      </c>
      <c r="C296" s="436" t="n">
        <f aca="false">'Base de données'!R296</f>
        <v>66</v>
      </c>
      <c r="D296" s="301" t="n">
        <f aca="false">'Base de données'!S296</f>
        <v>583</v>
      </c>
      <c r="E296" s="322" t="n">
        <f aca="false">Indicateurs!F296</f>
        <v>18242.3496969697</v>
      </c>
      <c r="F296" s="429" t="n">
        <f aca="false">Synthèse!F296</f>
        <v>306071.318908729</v>
      </c>
      <c r="G296" s="320" t="n">
        <f aca="false">Synthèse!G296</f>
        <v>156745.888340371</v>
      </c>
      <c r="H296" s="320" t="n">
        <f aca="false">Synthèse!H296</f>
        <v>-21713</v>
      </c>
      <c r="I296" s="321" t="n">
        <f aca="false">Synthèse!I296</f>
        <v>-0</v>
      </c>
      <c r="J296" s="320" t="n">
        <f aca="false">Synthèse!J296</f>
        <v>0</v>
      </c>
      <c r="K296" s="321" t="n">
        <f aca="false">Synthèse!K296</f>
        <v>0</v>
      </c>
      <c r="L296" s="430" t="n">
        <f aca="false">Synthèse!L296</f>
        <v>441104.207249099</v>
      </c>
      <c r="M296" s="431" t="n">
        <v>286316</v>
      </c>
      <c r="N296" s="432" t="n">
        <v>149864.980873139</v>
      </c>
      <c r="O296" s="433" t="n">
        <v>0</v>
      </c>
      <c r="P296" s="432" t="n">
        <v>0</v>
      </c>
      <c r="Q296" s="433" t="n">
        <v>0</v>
      </c>
      <c r="R296" s="432" t="n">
        <v>0</v>
      </c>
      <c r="S296" s="433" t="n">
        <f aca="false">M296+N296+O296+P296+Q296+R296</f>
        <v>436180.980873139</v>
      </c>
      <c r="T296" s="434" t="n">
        <f aca="false">IF(S296&gt;L296,S296-L296,0)</f>
        <v>0</v>
      </c>
      <c r="U296" s="435" t="n">
        <f aca="false">IF(S296&lt;L296,L296-S296,0)</f>
        <v>4923.22637596034</v>
      </c>
    </row>
    <row r="297" s="302" customFormat="true" ht="12.75" hidden="false" customHeight="false" outlineLevel="0" collapsed="false">
      <c r="A297" s="436" t="n">
        <f aca="false">'Base de données'!A297</f>
        <v>5905</v>
      </c>
      <c r="B297" s="427" t="str">
        <f aca="false">'Base de données'!B297</f>
        <v>Champvent</v>
      </c>
      <c r="C297" s="436" t="n">
        <f aca="false">'Base de données'!R297</f>
        <v>71</v>
      </c>
      <c r="D297" s="301" t="n">
        <f aca="false">'Base de données'!S297</f>
        <v>590</v>
      </c>
      <c r="E297" s="322" t="n">
        <f aca="false">Indicateurs!F297</f>
        <v>22628.9977464789</v>
      </c>
      <c r="F297" s="429" t="n">
        <f aca="false">Synthèse!F297</f>
        <v>359660.827673806</v>
      </c>
      <c r="G297" s="320" t="n">
        <f aca="false">Synthèse!G297</f>
        <v>298952.889366264</v>
      </c>
      <c r="H297" s="320" t="n">
        <f aca="false">Synthèse!H297</f>
        <v>-4508</v>
      </c>
      <c r="I297" s="321" t="n">
        <f aca="false">Synthèse!I297</f>
        <v>-0</v>
      </c>
      <c r="J297" s="320" t="n">
        <f aca="false">Synthèse!J297</f>
        <v>0</v>
      </c>
      <c r="K297" s="321" t="n">
        <f aca="false">Synthèse!K297</f>
        <v>0</v>
      </c>
      <c r="L297" s="430" t="n">
        <f aca="false">Synthèse!L297</f>
        <v>654105.71704007</v>
      </c>
      <c r="M297" s="431" t="n">
        <v>297204</v>
      </c>
      <c r="N297" s="432" t="n">
        <v>81277.0427383689</v>
      </c>
      <c r="O297" s="433" t="n">
        <v>-34083</v>
      </c>
      <c r="P297" s="432" t="n">
        <v>0</v>
      </c>
      <c r="Q297" s="433" t="n">
        <v>0</v>
      </c>
      <c r="R297" s="432" t="n">
        <v>0</v>
      </c>
      <c r="S297" s="433" t="n">
        <f aca="false">M297+N297+O297+P297+Q297+R297</f>
        <v>344398.042738369</v>
      </c>
      <c r="T297" s="434" t="n">
        <f aca="false">IF(S297&gt;L297,S297-L297,0)</f>
        <v>0</v>
      </c>
      <c r="U297" s="435" t="n">
        <f aca="false">IF(S297&lt;L297,L297-S297,0)</f>
        <v>309707.674301702</v>
      </c>
    </row>
    <row r="298" s="302" customFormat="true" ht="12.75" hidden="false" customHeight="false" outlineLevel="0" collapsed="false">
      <c r="A298" s="436" t="n">
        <f aca="false">'Base de données'!A298</f>
        <v>5907</v>
      </c>
      <c r="B298" s="427" t="str">
        <f aca="false">'Base de données'!B298</f>
        <v>Chavannes-le-Chêne</v>
      </c>
      <c r="C298" s="436" t="n">
        <f aca="false">'Base de données'!R298</f>
        <v>78</v>
      </c>
      <c r="D298" s="301" t="n">
        <f aca="false">'Base de données'!S298</f>
        <v>274</v>
      </c>
      <c r="E298" s="322" t="n">
        <f aca="false">Indicateurs!F298</f>
        <v>7297.02782051282</v>
      </c>
      <c r="F298" s="429" t="n">
        <f aca="false">Synthèse!F298</f>
        <v>112760.824739163</v>
      </c>
      <c r="G298" s="320" t="n">
        <f aca="false">Synthèse!G298</f>
        <v>-3532.20252667635</v>
      </c>
      <c r="H298" s="320" t="n">
        <f aca="false">Synthèse!H298</f>
        <v>-27060</v>
      </c>
      <c r="I298" s="321" t="n">
        <f aca="false">Synthèse!I298</f>
        <v>-0</v>
      </c>
      <c r="J298" s="320" t="n">
        <f aca="false">Synthèse!J298</f>
        <v>0</v>
      </c>
      <c r="K298" s="321" t="n">
        <f aca="false">Synthèse!K298</f>
        <v>0</v>
      </c>
      <c r="L298" s="430" t="n">
        <f aca="false">Synthèse!L298</f>
        <v>82168.6222124867</v>
      </c>
      <c r="M298" s="431" t="n">
        <v>104284</v>
      </c>
      <c r="N298" s="432" t="n">
        <v>-29929.6360087143</v>
      </c>
      <c r="O298" s="433" t="n">
        <v>-54993</v>
      </c>
      <c r="P298" s="432" t="n">
        <v>0</v>
      </c>
      <c r="Q298" s="433" t="n">
        <v>0</v>
      </c>
      <c r="R298" s="432" t="n">
        <v>0</v>
      </c>
      <c r="S298" s="433" t="n">
        <f aca="false">M298+N298+O298+P298+Q298+R298</f>
        <v>19361.3639912857</v>
      </c>
      <c r="T298" s="434" t="n">
        <f aca="false">IF(S298&gt;L298,S298-L298,0)</f>
        <v>0</v>
      </c>
      <c r="U298" s="435" t="n">
        <f aca="false">IF(S298&lt;L298,L298-S298,0)</f>
        <v>62807.2582212011</v>
      </c>
    </row>
    <row r="299" s="302" customFormat="true" ht="12.75" hidden="false" customHeight="false" outlineLevel="0" collapsed="false">
      <c r="A299" s="436" t="n">
        <f aca="false">'Base de données'!A299</f>
        <v>5908</v>
      </c>
      <c r="B299" s="427" t="str">
        <f aca="false">'Base de données'!B299</f>
        <v>Chêne-Pâquier</v>
      </c>
      <c r="C299" s="436" t="n">
        <f aca="false">'Base de données'!R299</f>
        <v>81</v>
      </c>
      <c r="D299" s="301" t="n">
        <f aca="false">'Base de données'!S299</f>
        <v>124</v>
      </c>
      <c r="E299" s="322" t="n">
        <f aca="false">Indicateurs!F299</f>
        <v>3705.07987654321</v>
      </c>
      <c r="F299" s="429" t="n">
        <f aca="false">Synthèse!F299</f>
        <v>66867.194191255</v>
      </c>
      <c r="G299" s="320" t="n">
        <f aca="false">Synthèse!G299</f>
        <v>12312.9014183983</v>
      </c>
      <c r="H299" s="320" t="n">
        <f aca="false">Synthèse!H299</f>
        <v>-10227</v>
      </c>
      <c r="I299" s="321" t="n">
        <f aca="false">Synthèse!I299</f>
        <v>-0</v>
      </c>
      <c r="J299" s="320" t="n">
        <f aca="false">Synthèse!J299</f>
        <v>0</v>
      </c>
      <c r="K299" s="321" t="n">
        <f aca="false">Synthèse!K299</f>
        <v>0</v>
      </c>
      <c r="L299" s="430" t="n">
        <f aca="false">Synthèse!L299</f>
        <v>68953.0956096533</v>
      </c>
      <c r="M299" s="431" t="n">
        <v>70713</v>
      </c>
      <c r="N299" s="432" t="n">
        <v>-13539.7533197212</v>
      </c>
      <c r="O299" s="433" t="n">
        <v>-20766</v>
      </c>
      <c r="P299" s="432" t="n">
        <v>0</v>
      </c>
      <c r="Q299" s="433" t="n">
        <v>0</v>
      </c>
      <c r="R299" s="432" t="n">
        <v>-16053.2193567869</v>
      </c>
      <c r="S299" s="433" t="n">
        <f aca="false">M299+N299+O299+P299+Q299+R299</f>
        <v>20354.0273234919</v>
      </c>
      <c r="T299" s="434" t="n">
        <f aca="false">IF(S299&gt;L299,S299-L299,0)</f>
        <v>0</v>
      </c>
      <c r="U299" s="435" t="n">
        <f aca="false">IF(S299&lt;L299,L299-S299,0)</f>
        <v>48599.0682861614</v>
      </c>
    </row>
    <row r="300" s="302" customFormat="true" ht="12.75" hidden="false" customHeight="false" outlineLevel="0" collapsed="false">
      <c r="A300" s="436" t="n">
        <f aca="false">'Base de données'!A300</f>
        <v>5909</v>
      </c>
      <c r="B300" s="427" t="str">
        <f aca="false">'Base de données'!B300</f>
        <v>Cheseaux-Noréaz</v>
      </c>
      <c r="C300" s="436" t="n">
        <f aca="false">'Base de données'!R300</f>
        <v>64</v>
      </c>
      <c r="D300" s="301" t="n">
        <f aca="false">'Base de données'!S300</f>
        <v>660</v>
      </c>
      <c r="E300" s="322" t="n">
        <f aca="false">Indicateurs!F300</f>
        <v>30022.00421875</v>
      </c>
      <c r="F300" s="429" t="n">
        <f aca="false">Synthèse!F300</f>
        <v>481568.925405339</v>
      </c>
      <c r="G300" s="320" t="n">
        <f aca="false">Synthèse!G300</f>
        <v>490696.17371</v>
      </c>
      <c r="H300" s="320" t="n">
        <f aca="false">Synthèse!H300</f>
        <v>-71280</v>
      </c>
      <c r="I300" s="321" t="n">
        <f aca="false">Synthèse!I300</f>
        <v>-0</v>
      </c>
      <c r="J300" s="320" t="n">
        <f aca="false">Synthèse!J300</f>
        <v>0</v>
      </c>
      <c r="K300" s="321" t="n">
        <f aca="false">Synthèse!K300</f>
        <v>0</v>
      </c>
      <c r="L300" s="430" t="n">
        <f aca="false">Synthèse!L300</f>
        <v>900985.099115339</v>
      </c>
      <c r="M300" s="431" t="n">
        <v>492248</v>
      </c>
      <c r="N300" s="432" t="n">
        <v>494389</v>
      </c>
      <c r="O300" s="433" t="n">
        <v>0</v>
      </c>
      <c r="P300" s="432" t="n">
        <v>0</v>
      </c>
      <c r="Q300" s="433" t="n">
        <v>0</v>
      </c>
      <c r="R300" s="432" t="n">
        <v>0</v>
      </c>
      <c r="S300" s="433" t="n">
        <f aca="false">M300+N300+O300+P300+Q300+R300</f>
        <v>986637</v>
      </c>
      <c r="T300" s="434" t="n">
        <f aca="false">IF(S300&gt;L300,S300-L300,0)</f>
        <v>85651.9008846609</v>
      </c>
      <c r="U300" s="435" t="n">
        <f aca="false">IF(S300&lt;L300,L300-S300,0)</f>
        <v>0</v>
      </c>
    </row>
    <row r="301" s="302" customFormat="true" ht="12.75" hidden="false" customHeight="false" outlineLevel="0" collapsed="false">
      <c r="A301" s="436" t="n">
        <f aca="false">'Base de données'!A301</f>
        <v>5910</v>
      </c>
      <c r="B301" s="427" t="str">
        <f aca="false">'Base de données'!B301</f>
        <v>Cronay</v>
      </c>
      <c r="C301" s="436" t="n">
        <f aca="false">'Base de données'!R301</f>
        <v>81</v>
      </c>
      <c r="D301" s="301" t="n">
        <f aca="false">'Base de données'!S301</f>
        <v>350</v>
      </c>
      <c r="E301" s="322" t="n">
        <f aca="false">Indicateurs!F301</f>
        <v>8436.83765432099</v>
      </c>
      <c r="F301" s="429" t="n">
        <f aca="false">Synthèse!F301</f>
        <v>132419.517688673</v>
      </c>
      <c r="G301" s="320" t="n">
        <f aca="false">Synthèse!G301</f>
        <v>-54891.6244492222</v>
      </c>
      <c r="H301" s="320" t="n">
        <f aca="false">Synthèse!H301</f>
        <v>-67454</v>
      </c>
      <c r="I301" s="321" t="n">
        <f aca="false">Synthèse!I301</f>
        <v>-0</v>
      </c>
      <c r="J301" s="320" t="n">
        <f aca="false">Synthèse!J301</f>
        <v>0</v>
      </c>
      <c r="K301" s="321" t="n">
        <f aca="false">Synthèse!K301</f>
        <v>0</v>
      </c>
      <c r="L301" s="430" t="n">
        <f aca="false">Synthèse!L301</f>
        <v>10073.893239451</v>
      </c>
      <c r="M301" s="431" t="n">
        <v>131834</v>
      </c>
      <c r="N301" s="432" t="n">
        <v>646.179164724425</v>
      </c>
      <c r="O301" s="433" t="n">
        <v>-33931</v>
      </c>
      <c r="P301" s="432" t="n">
        <v>0</v>
      </c>
      <c r="Q301" s="433" t="n">
        <v>0</v>
      </c>
      <c r="R301" s="432" t="n">
        <v>0</v>
      </c>
      <c r="S301" s="433" t="n">
        <f aca="false">M301+N301+O301+P301+Q301+R301</f>
        <v>98549.1791647244</v>
      </c>
      <c r="T301" s="434" t="n">
        <f aca="false">IF(S301&gt;L301,S301-L301,0)</f>
        <v>88475.2859252735</v>
      </c>
      <c r="U301" s="435" t="n">
        <f aca="false">IF(S301&lt;L301,L301-S301,0)</f>
        <v>0</v>
      </c>
    </row>
    <row r="302" s="302" customFormat="true" ht="12.75" hidden="false" customHeight="false" outlineLevel="0" collapsed="false">
      <c r="A302" s="436" t="n">
        <f aca="false">'Base de données'!A302</f>
        <v>5911</v>
      </c>
      <c r="B302" s="427" t="str">
        <f aca="false">'Base de données'!B302</f>
        <v>Cuarny</v>
      </c>
      <c r="C302" s="436" t="n">
        <f aca="false">'Base de données'!R302</f>
        <v>81</v>
      </c>
      <c r="D302" s="301" t="n">
        <f aca="false">'Base de données'!S302</f>
        <v>198</v>
      </c>
      <c r="E302" s="322" t="n">
        <f aca="false">Indicateurs!F302</f>
        <v>5095.33641975309</v>
      </c>
      <c r="F302" s="429" t="n">
        <f aca="false">Synthèse!F302</f>
        <v>108420.206581688</v>
      </c>
      <c r="G302" s="320" t="n">
        <f aca="false">Synthèse!G302</f>
        <v>-16748.4559082927</v>
      </c>
      <c r="H302" s="320" t="n">
        <f aca="false">Synthèse!H302</f>
        <v>-15821</v>
      </c>
      <c r="I302" s="321" t="n">
        <f aca="false">Synthèse!I302</f>
        <v>-0</v>
      </c>
      <c r="J302" s="320" t="n">
        <f aca="false">Synthèse!J302</f>
        <v>0</v>
      </c>
      <c r="K302" s="321" t="n">
        <f aca="false">Synthèse!K302</f>
        <v>0</v>
      </c>
      <c r="L302" s="430" t="n">
        <f aca="false">Synthèse!L302</f>
        <v>75850.7506733949</v>
      </c>
      <c r="M302" s="431" t="n">
        <v>71449</v>
      </c>
      <c r="N302" s="432" t="n">
        <v>13501.7945922718</v>
      </c>
      <c r="O302" s="433" t="n">
        <v>-15987</v>
      </c>
      <c r="P302" s="432" t="n">
        <v>0</v>
      </c>
      <c r="Q302" s="433" t="n">
        <v>0</v>
      </c>
      <c r="R302" s="432" t="n">
        <v>0</v>
      </c>
      <c r="S302" s="433" t="n">
        <f aca="false">M302+N302+O302+P302+Q302+R302</f>
        <v>68963.7945922718</v>
      </c>
      <c r="T302" s="434" t="n">
        <f aca="false">IF(S302&gt;L302,S302-L302,0)</f>
        <v>0</v>
      </c>
      <c r="U302" s="435" t="n">
        <f aca="false">IF(S302&lt;L302,L302-S302,0)</f>
        <v>6886.95608112314</v>
      </c>
    </row>
    <row r="303" s="302" customFormat="true" ht="12.75" hidden="false" customHeight="false" outlineLevel="0" collapsed="false">
      <c r="A303" s="436" t="n">
        <f aca="false">'Base de données'!A303</f>
        <v>5912</v>
      </c>
      <c r="B303" s="427" t="str">
        <f aca="false">'Base de données'!B303</f>
        <v>Démoret</v>
      </c>
      <c r="C303" s="436" t="n">
        <f aca="false">'Base de données'!R303</f>
        <v>81</v>
      </c>
      <c r="D303" s="301" t="n">
        <f aca="false">'Base de données'!S303</f>
        <v>120</v>
      </c>
      <c r="E303" s="322" t="n">
        <f aca="false">Indicateurs!F303</f>
        <v>3160.86592592593</v>
      </c>
      <c r="F303" s="429" t="n">
        <f aca="false">Synthèse!F303</f>
        <v>46268.6293105748</v>
      </c>
      <c r="G303" s="320" t="n">
        <f aca="false">Synthèse!G303</f>
        <v>-6922.65496129685</v>
      </c>
      <c r="H303" s="320" t="n">
        <f aca="false">Synthèse!H303</f>
        <v>-14174</v>
      </c>
      <c r="I303" s="321" t="n">
        <f aca="false">Synthèse!I303</f>
        <v>-0</v>
      </c>
      <c r="J303" s="320" t="n">
        <f aca="false">Synthèse!J303</f>
        <v>0</v>
      </c>
      <c r="K303" s="321" t="n">
        <f aca="false">Synthèse!K303</f>
        <v>0</v>
      </c>
      <c r="L303" s="430" t="n">
        <f aca="false">Synthèse!L303</f>
        <v>25171.974349278</v>
      </c>
      <c r="M303" s="431" t="n">
        <v>52281</v>
      </c>
      <c r="N303" s="432" t="n">
        <v>-12324.8164345221</v>
      </c>
      <c r="O303" s="433" t="n">
        <v>-8069</v>
      </c>
      <c r="P303" s="432" t="n">
        <v>0</v>
      </c>
      <c r="Q303" s="433" t="n">
        <v>0</v>
      </c>
      <c r="R303" s="432" t="n">
        <v>0</v>
      </c>
      <c r="S303" s="433" t="n">
        <f aca="false">M303+N303+O303+P303+Q303+R303</f>
        <v>31887.1835654779</v>
      </c>
      <c r="T303" s="434" t="n">
        <f aca="false">IF(S303&gt;L303,S303-L303,0)</f>
        <v>6715.20921619992</v>
      </c>
      <c r="U303" s="435" t="n">
        <f aca="false">IF(S303&lt;L303,L303-S303,0)</f>
        <v>0</v>
      </c>
    </row>
    <row r="304" s="302" customFormat="true" ht="12.75" hidden="false" customHeight="false" outlineLevel="0" collapsed="false">
      <c r="A304" s="436" t="n">
        <f aca="false">'Base de données'!A304</f>
        <v>5913</v>
      </c>
      <c r="B304" s="427" t="str">
        <f aca="false">'Base de données'!B304</f>
        <v>Donneloye</v>
      </c>
      <c r="C304" s="436" t="n">
        <f aca="false">'Base de données'!R304</f>
        <v>73</v>
      </c>
      <c r="D304" s="301" t="n">
        <f aca="false">'Base de données'!S304</f>
        <v>738</v>
      </c>
      <c r="E304" s="322" t="n">
        <f aca="false">Indicateurs!F304</f>
        <v>21320.2947945206</v>
      </c>
      <c r="F304" s="429" t="n">
        <f aca="false">Synthèse!F304</f>
        <v>342765.954045321</v>
      </c>
      <c r="G304" s="320" t="n">
        <f aca="false">Synthèse!G304</f>
        <v>93565.4611067252</v>
      </c>
      <c r="H304" s="320" t="n">
        <f aca="false">Synthèse!H304</f>
        <v>-87597</v>
      </c>
      <c r="I304" s="321" t="n">
        <f aca="false">Synthèse!I304</f>
        <v>-0</v>
      </c>
      <c r="J304" s="320" t="n">
        <f aca="false">Synthèse!J304</f>
        <v>0</v>
      </c>
      <c r="K304" s="321" t="n">
        <f aca="false">Synthèse!K304</f>
        <v>0</v>
      </c>
      <c r="L304" s="430" t="n">
        <f aca="false">Synthèse!L304</f>
        <v>348734.415152046</v>
      </c>
      <c r="M304" s="431" t="n">
        <v>317527</v>
      </c>
      <c r="N304" s="432" t="n">
        <v>-48380.3569111766</v>
      </c>
      <c r="O304" s="433" t="n">
        <v>-84943</v>
      </c>
      <c r="P304" s="432" t="n">
        <v>0</v>
      </c>
      <c r="Q304" s="433" t="n">
        <v>0</v>
      </c>
      <c r="R304" s="432" t="n">
        <v>0</v>
      </c>
      <c r="S304" s="433" t="n">
        <f aca="false">M304+N304+O304+P304+Q304+R304</f>
        <v>184203.643088823</v>
      </c>
      <c r="T304" s="434" t="n">
        <f aca="false">IF(S304&gt;L304,S304-L304,0)</f>
        <v>0</v>
      </c>
      <c r="U304" s="435" t="n">
        <f aca="false">IF(S304&lt;L304,L304-S304,0)</f>
        <v>164530.772063223</v>
      </c>
    </row>
    <row r="305" s="302" customFormat="true" ht="12.75" hidden="false" customHeight="false" outlineLevel="0" collapsed="false">
      <c r="A305" s="436" t="n">
        <f aca="false">'Base de données'!A305</f>
        <v>5914</v>
      </c>
      <c r="B305" s="427" t="str">
        <f aca="false">'Base de données'!B305</f>
        <v>Ependes</v>
      </c>
      <c r="C305" s="436" t="n">
        <f aca="false">'Base de données'!R305</f>
        <v>75</v>
      </c>
      <c r="D305" s="301" t="n">
        <f aca="false">'Base de données'!S305</f>
        <v>331</v>
      </c>
      <c r="E305" s="322" t="n">
        <f aca="false">Indicateurs!F305</f>
        <v>8370.47773333333</v>
      </c>
      <c r="F305" s="429" t="n">
        <f aca="false">Synthèse!F305</f>
        <v>143475.740859383</v>
      </c>
      <c r="G305" s="320" t="n">
        <f aca="false">Synthèse!G305</f>
        <v>-12191.4017874097</v>
      </c>
      <c r="H305" s="320" t="n">
        <f aca="false">Synthèse!H305</f>
        <v>-5734</v>
      </c>
      <c r="I305" s="321" t="n">
        <f aca="false">Synthèse!I305</f>
        <v>-0</v>
      </c>
      <c r="J305" s="320" t="n">
        <f aca="false">Synthèse!J305</f>
        <v>0</v>
      </c>
      <c r="K305" s="321" t="n">
        <f aca="false">Synthèse!K305</f>
        <v>0</v>
      </c>
      <c r="L305" s="430" t="n">
        <f aca="false">Synthèse!L305</f>
        <v>125550.339071973</v>
      </c>
      <c r="M305" s="431" t="n">
        <v>132074</v>
      </c>
      <c r="N305" s="432" t="n">
        <v>-16287.2598672117</v>
      </c>
      <c r="O305" s="433" t="n">
        <v>-15096</v>
      </c>
      <c r="P305" s="432" t="n">
        <v>0</v>
      </c>
      <c r="Q305" s="433" t="n">
        <v>0</v>
      </c>
      <c r="R305" s="432" t="n">
        <v>0</v>
      </c>
      <c r="S305" s="433" t="n">
        <f aca="false">M305+N305+O305+P305+Q305+R305</f>
        <v>100690.740132788</v>
      </c>
      <c r="T305" s="434" t="n">
        <f aca="false">IF(S305&gt;L305,S305-L305,0)</f>
        <v>0</v>
      </c>
      <c r="U305" s="435" t="n">
        <f aca="false">IF(S305&lt;L305,L305-S305,0)</f>
        <v>24859.5989391846</v>
      </c>
    </row>
    <row r="306" s="302" customFormat="true" ht="12.75" hidden="false" customHeight="false" outlineLevel="0" collapsed="false">
      <c r="A306" s="436" t="n">
        <f aca="false">'Base de données'!A306</f>
        <v>5915</v>
      </c>
      <c r="B306" s="427" t="str">
        <f aca="false">'Base de données'!B306</f>
        <v>Essert-Pittet</v>
      </c>
      <c r="C306" s="436" t="n">
        <f aca="false">'Base de données'!R306</f>
        <v>72</v>
      </c>
      <c r="D306" s="301" t="n">
        <f aca="false">'Base de données'!S306</f>
        <v>150</v>
      </c>
      <c r="E306" s="322" t="n">
        <f aca="false">Indicateurs!F306</f>
        <v>3340.51013888889</v>
      </c>
      <c r="F306" s="429" t="n">
        <f aca="false">Synthèse!F306</f>
        <v>62133.8428452562</v>
      </c>
      <c r="G306" s="320" t="n">
        <f aca="false">Synthèse!G306</f>
        <v>-18382.4666917464</v>
      </c>
      <c r="H306" s="320" t="n">
        <f aca="false">Synthèse!H306</f>
        <v>-15140</v>
      </c>
      <c r="I306" s="321" t="n">
        <f aca="false">Synthèse!I306</f>
        <v>-0</v>
      </c>
      <c r="J306" s="320" t="n">
        <f aca="false">Synthèse!J306</f>
        <v>0</v>
      </c>
      <c r="K306" s="321" t="n">
        <f aca="false">Synthèse!K306</f>
        <v>0</v>
      </c>
      <c r="L306" s="430" t="n">
        <f aca="false">Synthèse!L306</f>
        <v>28611.3761535098</v>
      </c>
      <c r="M306" s="431" t="n">
        <v>104126</v>
      </c>
      <c r="N306" s="432" t="n">
        <v>20467.1141077255</v>
      </c>
      <c r="O306" s="433" t="n">
        <v>-25055</v>
      </c>
      <c r="P306" s="432" t="n">
        <v>0</v>
      </c>
      <c r="Q306" s="433" t="n">
        <v>0</v>
      </c>
      <c r="R306" s="432" t="n">
        <v>0</v>
      </c>
      <c r="S306" s="433" t="n">
        <f aca="false">M306+N306+O306+P306+Q306+R306</f>
        <v>99538.1141077255</v>
      </c>
      <c r="T306" s="434" t="n">
        <f aca="false">IF(S306&gt;L306,S306-L306,0)</f>
        <v>70926.7379542157</v>
      </c>
      <c r="U306" s="435" t="n">
        <f aca="false">IF(S306&lt;L306,L306-S306,0)</f>
        <v>0</v>
      </c>
    </row>
    <row r="307" s="302" customFormat="true" ht="12.75" hidden="false" customHeight="false" outlineLevel="0" collapsed="false">
      <c r="A307" s="436" t="n">
        <f aca="false">'Base de données'!A307</f>
        <v>5919</v>
      </c>
      <c r="B307" s="427" t="str">
        <f aca="false">'Base de données'!B307</f>
        <v>Mathod</v>
      </c>
      <c r="C307" s="436" t="n">
        <f aca="false">'Base de données'!R307</f>
        <v>75</v>
      </c>
      <c r="D307" s="301" t="n">
        <f aca="false">'Base de données'!S307</f>
        <v>547</v>
      </c>
      <c r="E307" s="322" t="n">
        <f aca="false">Indicateurs!F307</f>
        <v>14148.0871777778</v>
      </c>
      <c r="F307" s="429" t="n">
        <f aca="false">Synthèse!F307</f>
        <v>218255.828260746</v>
      </c>
      <c r="G307" s="320" t="n">
        <f aca="false">Synthèse!G307</f>
        <v>-7323.37059971067</v>
      </c>
      <c r="H307" s="320" t="n">
        <f aca="false">Synthèse!H307</f>
        <v>-46694</v>
      </c>
      <c r="I307" s="321" t="n">
        <f aca="false">Synthèse!I307</f>
        <v>-0</v>
      </c>
      <c r="J307" s="320" t="n">
        <f aca="false">Synthèse!J307</f>
        <v>0</v>
      </c>
      <c r="K307" s="321" t="n">
        <f aca="false">Synthèse!K307</f>
        <v>0</v>
      </c>
      <c r="L307" s="430" t="n">
        <f aca="false">Synthèse!L307</f>
        <v>164238.457661035</v>
      </c>
      <c r="M307" s="431" t="n">
        <v>201700</v>
      </c>
      <c r="N307" s="432" t="n">
        <v>-143533.253194384</v>
      </c>
      <c r="O307" s="433" t="n">
        <v>-69121</v>
      </c>
      <c r="P307" s="432" t="n">
        <v>0</v>
      </c>
      <c r="Q307" s="433" t="n">
        <v>0</v>
      </c>
      <c r="R307" s="432" t="n">
        <v>0</v>
      </c>
      <c r="S307" s="433" t="n">
        <f aca="false">M307+N307+O307+P307+Q307+R307</f>
        <v>-10954.2531943844</v>
      </c>
      <c r="T307" s="434" t="n">
        <f aca="false">IF(S307&gt;L307,S307-L307,0)</f>
        <v>0</v>
      </c>
      <c r="U307" s="435" t="n">
        <f aca="false">IF(S307&lt;L307,L307-S307,0)</f>
        <v>175192.71085542</v>
      </c>
    </row>
    <row r="308" s="302" customFormat="true" ht="12.75" hidden="false" customHeight="false" outlineLevel="0" collapsed="false">
      <c r="A308" s="436" t="n">
        <f aca="false">'Base de données'!A308</f>
        <v>5921</v>
      </c>
      <c r="B308" s="427" t="str">
        <f aca="false">'Base de données'!B308</f>
        <v>Molondin</v>
      </c>
      <c r="C308" s="436" t="n">
        <f aca="false">'Base de données'!R308</f>
        <v>81</v>
      </c>
      <c r="D308" s="301" t="n">
        <f aca="false">'Base de données'!S308</f>
        <v>213</v>
      </c>
      <c r="E308" s="322" t="n">
        <f aca="false">Indicateurs!F308</f>
        <v>5130.21049382716</v>
      </c>
      <c r="F308" s="429" t="n">
        <f aca="false">Synthèse!F308</f>
        <v>116193.635788383</v>
      </c>
      <c r="G308" s="320" t="n">
        <f aca="false">Synthèse!G308</f>
        <v>-33591.8308827285</v>
      </c>
      <c r="H308" s="320" t="n">
        <f aca="false">Synthèse!H308</f>
        <v>-57078</v>
      </c>
      <c r="I308" s="321" t="n">
        <f aca="false">Synthèse!I308</f>
        <v>-0</v>
      </c>
      <c r="J308" s="320" t="n">
        <f aca="false">Synthèse!J308</f>
        <v>0</v>
      </c>
      <c r="K308" s="321" t="n">
        <f aca="false">Synthèse!K308</f>
        <v>0</v>
      </c>
      <c r="L308" s="430" t="n">
        <f aca="false">Synthèse!L308</f>
        <v>25523.8049056549</v>
      </c>
      <c r="M308" s="431" t="n">
        <v>91180</v>
      </c>
      <c r="N308" s="432" t="n">
        <v>-21837.0805746518</v>
      </c>
      <c r="O308" s="433" t="n">
        <v>-33210</v>
      </c>
      <c r="P308" s="432" t="n">
        <v>0</v>
      </c>
      <c r="Q308" s="433" t="n">
        <v>0</v>
      </c>
      <c r="R308" s="432" t="n">
        <v>0</v>
      </c>
      <c r="S308" s="433" t="n">
        <f aca="false">M308+N308+O308+P308+Q308+R308</f>
        <v>36132.9194253482</v>
      </c>
      <c r="T308" s="434" t="n">
        <f aca="false">IF(S308&gt;L308,S308-L308,0)</f>
        <v>10609.1145196933</v>
      </c>
      <c r="U308" s="435" t="n">
        <f aca="false">IF(S308&lt;L308,L308-S308,0)</f>
        <v>0</v>
      </c>
    </row>
    <row r="309" s="302" customFormat="true" ht="12.75" hidden="false" customHeight="false" outlineLevel="0" collapsed="false">
      <c r="A309" s="436" t="n">
        <f aca="false">'Base de données'!A309</f>
        <v>5922</v>
      </c>
      <c r="B309" s="427" t="str">
        <f aca="false">'Base de données'!B309</f>
        <v>Montagny-près-Yverdon</v>
      </c>
      <c r="C309" s="436" t="n">
        <f aca="false">'Base de données'!R309</f>
        <v>61</v>
      </c>
      <c r="D309" s="301" t="n">
        <f aca="false">'Base de données'!S309</f>
        <v>714</v>
      </c>
      <c r="E309" s="322" t="n">
        <f aca="false">Indicateurs!F309</f>
        <v>40980.7113114754</v>
      </c>
      <c r="F309" s="429" t="n">
        <f aca="false">Synthèse!F309</f>
        <v>750236.088169813</v>
      </c>
      <c r="G309" s="320" t="n">
        <f aca="false">Synthèse!G309</f>
        <v>675783.351559</v>
      </c>
      <c r="H309" s="320" t="n">
        <f aca="false">Synthèse!H309</f>
        <v>-140363</v>
      </c>
      <c r="I309" s="321" t="n">
        <f aca="false">Synthèse!I309</f>
        <v>-0</v>
      </c>
      <c r="J309" s="320" t="n">
        <f aca="false">Synthèse!J309</f>
        <v>0</v>
      </c>
      <c r="K309" s="321" t="n">
        <f aca="false">Synthèse!K309</f>
        <v>0</v>
      </c>
      <c r="L309" s="430" t="n">
        <f aca="false">Synthèse!L309</f>
        <v>1285656.43972881</v>
      </c>
      <c r="M309" s="431" t="n">
        <v>732185</v>
      </c>
      <c r="N309" s="432" t="n">
        <v>657353</v>
      </c>
      <c r="O309" s="433" t="n">
        <v>-119514</v>
      </c>
      <c r="P309" s="432" t="n">
        <v>0</v>
      </c>
      <c r="Q309" s="433" t="n">
        <v>0</v>
      </c>
      <c r="R309" s="432" t="n">
        <v>0</v>
      </c>
      <c r="S309" s="433" t="n">
        <f aca="false">M309+N309+O309+P309+Q309+R309</f>
        <v>1270024</v>
      </c>
      <c r="T309" s="434" t="n">
        <f aca="false">IF(S309&gt;L309,S309-L309,0)</f>
        <v>0</v>
      </c>
      <c r="U309" s="435" t="n">
        <f aca="false">IF(S309&lt;L309,L309-S309,0)</f>
        <v>15632.4397288132</v>
      </c>
    </row>
    <row r="310" s="302" customFormat="true" ht="12.75" hidden="false" customHeight="false" outlineLevel="0" collapsed="false">
      <c r="A310" s="436" t="n">
        <f aca="false">'Base de données'!A310</f>
        <v>5923</v>
      </c>
      <c r="B310" s="427" t="str">
        <f aca="false">'Base de données'!B310</f>
        <v>Oppens</v>
      </c>
      <c r="C310" s="436" t="n">
        <f aca="false">'Base de données'!R310</f>
        <v>81</v>
      </c>
      <c r="D310" s="301" t="n">
        <f aca="false">'Base de données'!S310</f>
        <v>176</v>
      </c>
      <c r="E310" s="322" t="n">
        <f aca="false">Indicateurs!F310</f>
        <v>4152.09802469136</v>
      </c>
      <c r="F310" s="429" t="n">
        <f aca="false">Synthèse!F310</f>
        <v>66463.5662359372</v>
      </c>
      <c r="G310" s="320" t="n">
        <f aca="false">Synthèse!G310</f>
        <v>-31613.2789735371</v>
      </c>
      <c r="H310" s="320" t="n">
        <f aca="false">Synthèse!H310</f>
        <v>-45101</v>
      </c>
      <c r="I310" s="321" t="n">
        <f aca="false">Synthèse!I310</f>
        <v>-0</v>
      </c>
      <c r="J310" s="320" t="n">
        <f aca="false">Synthèse!J310</f>
        <v>0</v>
      </c>
      <c r="K310" s="321" t="n">
        <f aca="false">Synthèse!K310</f>
        <v>0</v>
      </c>
      <c r="L310" s="430" t="n">
        <f aca="false">Synthèse!L310</f>
        <v>-10250.7127375999</v>
      </c>
      <c r="M310" s="431" t="n">
        <v>89862</v>
      </c>
      <c r="N310" s="432" t="n">
        <v>-21898.0551264997</v>
      </c>
      <c r="O310" s="433" t="n">
        <v>-29373</v>
      </c>
      <c r="P310" s="432" t="n">
        <v>0</v>
      </c>
      <c r="Q310" s="433" t="n">
        <v>0</v>
      </c>
      <c r="R310" s="432" t="n">
        <v>0</v>
      </c>
      <c r="S310" s="433" t="n">
        <f aca="false">M310+N310+O310+P310+Q310+R310</f>
        <v>38590.9448735003</v>
      </c>
      <c r="T310" s="434" t="n">
        <f aca="false">IF(S310&gt;L310,S310-L310,0)</f>
        <v>48841.6576111002</v>
      </c>
      <c r="U310" s="435" t="n">
        <f aca="false">IF(S310&lt;L310,L310-S310,0)</f>
        <v>0</v>
      </c>
    </row>
    <row r="311" s="302" customFormat="true" ht="12.75" hidden="false" customHeight="false" outlineLevel="0" collapsed="false">
      <c r="A311" s="436" t="n">
        <f aca="false">'Base de données'!A311</f>
        <v>5924</v>
      </c>
      <c r="B311" s="427" t="str">
        <f aca="false">'Base de données'!B311</f>
        <v>Orges</v>
      </c>
      <c r="C311" s="436" t="n">
        <f aca="false">'Base de données'!R311</f>
        <v>74</v>
      </c>
      <c r="D311" s="301" t="n">
        <f aca="false">'Base de données'!S311</f>
        <v>266</v>
      </c>
      <c r="E311" s="322" t="n">
        <f aca="false">Indicateurs!F311</f>
        <v>8299.84324324324</v>
      </c>
      <c r="F311" s="429" t="n">
        <f aca="false">Synthèse!F311</f>
        <v>167007.676696959</v>
      </c>
      <c r="G311" s="320" t="n">
        <f aca="false">Synthèse!G311</f>
        <v>56122.9691844908</v>
      </c>
      <c r="H311" s="320" t="n">
        <f aca="false">Synthèse!H311</f>
        <v>-14214</v>
      </c>
      <c r="I311" s="321" t="n">
        <f aca="false">Synthèse!I311</f>
        <v>-0</v>
      </c>
      <c r="J311" s="320" t="n">
        <f aca="false">Synthèse!J311</f>
        <v>0</v>
      </c>
      <c r="K311" s="321" t="n">
        <f aca="false">Synthèse!K311</f>
        <v>0</v>
      </c>
      <c r="L311" s="430" t="n">
        <f aca="false">Synthèse!L311</f>
        <v>208916.64588145</v>
      </c>
      <c r="M311" s="431" t="n">
        <v>134187</v>
      </c>
      <c r="N311" s="432" t="n">
        <v>64392.5003837922</v>
      </c>
      <c r="O311" s="433" t="n">
        <v>0</v>
      </c>
      <c r="P311" s="432" t="n">
        <v>0</v>
      </c>
      <c r="Q311" s="433" t="n">
        <v>0</v>
      </c>
      <c r="R311" s="432" t="n">
        <v>0</v>
      </c>
      <c r="S311" s="433" t="n">
        <f aca="false">M311+N311+O311+P311+Q311+R311</f>
        <v>198579.500383792</v>
      </c>
      <c r="T311" s="434" t="n">
        <f aca="false">IF(S311&gt;L311,S311-L311,0)</f>
        <v>0</v>
      </c>
      <c r="U311" s="435" t="n">
        <f aca="false">IF(S311&lt;L311,L311-S311,0)</f>
        <v>10337.1454976579</v>
      </c>
    </row>
    <row r="312" s="302" customFormat="true" ht="12.75" hidden="false" customHeight="false" outlineLevel="0" collapsed="false">
      <c r="A312" s="436" t="n">
        <f aca="false">'Base de données'!A312</f>
        <v>5925</v>
      </c>
      <c r="B312" s="427" t="str">
        <f aca="false">'Base de données'!B312</f>
        <v>Orzens</v>
      </c>
      <c r="C312" s="436" t="n">
        <f aca="false">'Base de données'!R312</f>
        <v>81</v>
      </c>
      <c r="D312" s="301" t="n">
        <f aca="false">'Base de données'!S312</f>
        <v>197</v>
      </c>
      <c r="E312" s="322" t="n">
        <f aca="false">Indicateurs!F312</f>
        <v>4488.63012345679</v>
      </c>
      <c r="F312" s="429" t="n">
        <f aca="false">Synthèse!F312</f>
        <v>160886.229003121</v>
      </c>
      <c r="G312" s="320" t="n">
        <f aca="false">Synthèse!G312</f>
        <v>-42433.2322128953</v>
      </c>
      <c r="H312" s="320" t="n">
        <f aca="false">Synthèse!H312</f>
        <v>-20539</v>
      </c>
      <c r="I312" s="321" t="n">
        <f aca="false">Synthèse!I312</f>
        <v>-0</v>
      </c>
      <c r="J312" s="320" t="n">
        <f aca="false">Synthèse!J312</f>
        <v>0</v>
      </c>
      <c r="K312" s="321" t="n">
        <f aca="false">Synthèse!K312</f>
        <v>0</v>
      </c>
      <c r="L312" s="430" t="n">
        <f aca="false">Synthèse!L312</f>
        <v>97913.9967902258</v>
      </c>
      <c r="M312" s="431" t="n">
        <v>98287</v>
      </c>
      <c r="N312" s="432" t="n">
        <v>8240.82695312417</v>
      </c>
      <c r="O312" s="433" t="n">
        <v>-12265</v>
      </c>
      <c r="P312" s="432" t="n">
        <v>0</v>
      </c>
      <c r="Q312" s="433" t="n">
        <v>0</v>
      </c>
      <c r="R312" s="432" t="n">
        <v>0</v>
      </c>
      <c r="S312" s="433" t="n">
        <f aca="false">M312+N312+O312+P312+Q312+R312</f>
        <v>94262.8269531242</v>
      </c>
      <c r="T312" s="434" t="n">
        <f aca="false">IF(S312&gt;L312,S312-L312,0)</f>
        <v>0</v>
      </c>
      <c r="U312" s="435" t="n">
        <f aca="false">IF(S312&lt;L312,L312-S312,0)</f>
        <v>3651.16983710164</v>
      </c>
    </row>
    <row r="313" s="302" customFormat="true" ht="12.75" hidden="false" customHeight="false" outlineLevel="0" collapsed="false">
      <c r="A313" s="436" t="n">
        <f aca="false">'Base de données'!A313</f>
        <v>5926</v>
      </c>
      <c r="B313" s="427" t="str">
        <f aca="false">'Base de données'!B313</f>
        <v>Pomy</v>
      </c>
      <c r="C313" s="436" t="n">
        <f aca="false">'Base de données'!R313</f>
        <v>71</v>
      </c>
      <c r="D313" s="301" t="n">
        <f aca="false">'Base de données'!S313</f>
        <v>709</v>
      </c>
      <c r="E313" s="322" t="n">
        <f aca="false">Indicateurs!F313</f>
        <v>18141.2192957747</v>
      </c>
      <c r="F313" s="429" t="n">
        <f aca="false">Synthèse!F313</f>
        <v>390555.07880445</v>
      </c>
      <c r="G313" s="320" t="n">
        <f aca="false">Synthèse!G313</f>
        <v>11877.2401752529</v>
      </c>
      <c r="H313" s="320" t="n">
        <f aca="false">Synthèse!H313</f>
        <v>-103213</v>
      </c>
      <c r="I313" s="321" t="n">
        <f aca="false">Synthèse!I313</f>
        <v>-0</v>
      </c>
      <c r="J313" s="320" t="n">
        <f aca="false">Synthèse!J313</f>
        <v>0</v>
      </c>
      <c r="K313" s="321" t="n">
        <f aca="false">Synthèse!K313</f>
        <v>0</v>
      </c>
      <c r="L313" s="430" t="n">
        <f aca="false">Synthèse!L313</f>
        <v>299219.318979703</v>
      </c>
      <c r="M313" s="431" t="n">
        <v>312499</v>
      </c>
      <c r="N313" s="432" t="n">
        <v>88947.6431350559</v>
      </c>
      <c r="O313" s="433" t="n">
        <v>-60651</v>
      </c>
      <c r="P313" s="432" t="n">
        <v>0</v>
      </c>
      <c r="Q313" s="433" t="n">
        <v>0</v>
      </c>
      <c r="R313" s="432" t="n">
        <v>0</v>
      </c>
      <c r="S313" s="433" t="n">
        <f aca="false">M313+N313+O313+P313+Q313+R313</f>
        <v>340795.643135056</v>
      </c>
      <c r="T313" s="434" t="n">
        <f aca="false">IF(S313&gt;L313,S313-L313,0)</f>
        <v>41576.3241553528</v>
      </c>
      <c r="U313" s="435" t="n">
        <f aca="false">IF(S313&lt;L313,L313-S313,0)</f>
        <v>0</v>
      </c>
    </row>
    <row r="314" s="302" customFormat="true" ht="12.75" hidden="false" customHeight="false" outlineLevel="0" collapsed="false">
      <c r="A314" s="436" t="n">
        <f aca="false">'Base de données'!A314</f>
        <v>5928</v>
      </c>
      <c r="B314" s="427" t="str">
        <f aca="false">'Base de données'!B314</f>
        <v>Rovray</v>
      </c>
      <c r="C314" s="436" t="n">
        <f aca="false">'Base de données'!R314</f>
        <v>79</v>
      </c>
      <c r="D314" s="301" t="n">
        <f aca="false">'Base de données'!S314</f>
        <v>157</v>
      </c>
      <c r="E314" s="322" t="n">
        <f aca="false">Indicateurs!F314</f>
        <v>3024.08759493671</v>
      </c>
      <c r="F314" s="429" t="n">
        <f aca="false">Synthèse!F314</f>
        <v>53494.7573034198</v>
      </c>
      <c r="G314" s="320" t="n">
        <f aca="false">Synthèse!G314</f>
        <v>-53537.4314542113</v>
      </c>
      <c r="H314" s="320" t="n">
        <f aca="false">Synthèse!H314</f>
        <v>-18979</v>
      </c>
      <c r="I314" s="321" t="n">
        <f aca="false">Synthèse!I314</f>
        <v>-0</v>
      </c>
      <c r="J314" s="320" t="n">
        <f aca="false">Synthèse!J314</f>
        <v>0</v>
      </c>
      <c r="K314" s="321" t="n">
        <f aca="false">Synthèse!K314</f>
        <v>0</v>
      </c>
      <c r="L314" s="430" t="n">
        <f aca="false">Synthèse!L314</f>
        <v>-19021.6741507916</v>
      </c>
      <c r="M314" s="431" t="n">
        <v>66369</v>
      </c>
      <c r="N314" s="432" t="n">
        <v>16705.8590001792</v>
      </c>
      <c r="O314" s="433" t="n">
        <v>-9523</v>
      </c>
      <c r="P314" s="432" t="n">
        <v>0</v>
      </c>
      <c r="Q314" s="433" t="n">
        <v>0</v>
      </c>
      <c r="R314" s="432" t="n">
        <v>-6458.87611090183</v>
      </c>
      <c r="S314" s="433" t="n">
        <f aca="false">M314+N314+O314+P314+Q314+R314</f>
        <v>67092.9828892773</v>
      </c>
      <c r="T314" s="434" t="n">
        <f aca="false">IF(S314&gt;L314,S314-L314,0)</f>
        <v>86114.6570400689</v>
      </c>
      <c r="U314" s="435" t="n">
        <f aca="false">IF(S314&lt;L314,L314-S314,0)</f>
        <v>0</v>
      </c>
    </row>
    <row r="315" s="302" customFormat="true" ht="12.75" hidden="false" customHeight="false" outlineLevel="0" collapsed="false">
      <c r="A315" s="436" t="n">
        <f aca="false">'Base de données'!A315</f>
        <v>5929</v>
      </c>
      <c r="B315" s="427" t="str">
        <f aca="false">'Base de données'!B315</f>
        <v>Suchy</v>
      </c>
      <c r="C315" s="436" t="n">
        <f aca="false">'Base de données'!R315</f>
        <v>68</v>
      </c>
      <c r="D315" s="301" t="n">
        <f aca="false">'Base de données'!S315</f>
        <v>487</v>
      </c>
      <c r="E315" s="322" t="n">
        <f aca="false">Indicateurs!F315</f>
        <v>16381.7638235294</v>
      </c>
      <c r="F315" s="429" t="n">
        <f aca="false">Synthèse!F315</f>
        <v>266635.128212977</v>
      </c>
      <c r="G315" s="320" t="n">
        <f aca="false">Synthèse!G315</f>
        <v>166602.149847355</v>
      </c>
      <c r="H315" s="320" t="n">
        <f aca="false">Synthèse!H315</f>
        <v>-15154</v>
      </c>
      <c r="I315" s="321" t="n">
        <f aca="false">Synthèse!I315</f>
        <v>-0</v>
      </c>
      <c r="J315" s="320" t="n">
        <f aca="false">Synthèse!J315</f>
        <v>0</v>
      </c>
      <c r="K315" s="321" t="n">
        <f aca="false">Synthèse!K315</f>
        <v>0</v>
      </c>
      <c r="L315" s="430" t="n">
        <f aca="false">Synthèse!L315</f>
        <v>418083.278060332</v>
      </c>
      <c r="M315" s="431" t="n">
        <v>255804</v>
      </c>
      <c r="N315" s="432" t="n">
        <v>11739.8178981381</v>
      </c>
      <c r="O315" s="433" t="n">
        <v>-17604</v>
      </c>
      <c r="P315" s="432" t="n">
        <v>0</v>
      </c>
      <c r="Q315" s="433" t="n">
        <v>0</v>
      </c>
      <c r="R315" s="432" t="n">
        <v>0</v>
      </c>
      <c r="S315" s="433" t="n">
        <f aca="false">M315+N315+O315+P315+Q315+R315</f>
        <v>249939.817898138</v>
      </c>
      <c r="T315" s="434" t="n">
        <f aca="false">IF(S315&gt;L315,S315-L315,0)</f>
        <v>0</v>
      </c>
      <c r="U315" s="435" t="n">
        <f aca="false">IF(S315&lt;L315,L315-S315,0)</f>
        <v>168143.460162194</v>
      </c>
    </row>
    <row r="316" s="302" customFormat="true" ht="12.75" hidden="false" customHeight="false" outlineLevel="0" collapsed="false">
      <c r="A316" s="436" t="n">
        <f aca="false">'Base de données'!A316</f>
        <v>5930</v>
      </c>
      <c r="B316" s="427" t="str">
        <f aca="false">'Base de données'!B316</f>
        <v>Suscévaz</v>
      </c>
      <c r="C316" s="436" t="n">
        <f aca="false">'Base de données'!R316</f>
        <v>66</v>
      </c>
      <c r="D316" s="301" t="n">
        <f aca="false">'Base de données'!S316</f>
        <v>195</v>
      </c>
      <c r="E316" s="322" t="n">
        <f aca="false">Indicateurs!F316</f>
        <v>4331.19757575758</v>
      </c>
      <c r="F316" s="429" t="n">
        <f aca="false">Synthèse!F316</f>
        <v>87310.0485270998</v>
      </c>
      <c r="G316" s="320" t="n">
        <f aca="false">Synthèse!G316</f>
        <v>-10742.3914127514</v>
      </c>
      <c r="H316" s="320" t="n">
        <f aca="false">Synthèse!H316</f>
        <v>-0</v>
      </c>
      <c r="I316" s="321" t="n">
        <f aca="false">Synthèse!I316</f>
        <v>-0</v>
      </c>
      <c r="J316" s="320" t="n">
        <f aca="false">Synthèse!J316</f>
        <v>0</v>
      </c>
      <c r="K316" s="321" t="n">
        <f aca="false">Synthèse!K316</f>
        <v>0</v>
      </c>
      <c r="L316" s="430" t="n">
        <f aca="false">Synthèse!L316</f>
        <v>76567.6571143485</v>
      </c>
      <c r="M316" s="431" t="n">
        <v>68039</v>
      </c>
      <c r="N316" s="432" t="n">
        <v>-12637.0416804347</v>
      </c>
      <c r="O316" s="433" t="n">
        <v>0</v>
      </c>
      <c r="P316" s="432" t="n">
        <v>0</v>
      </c>
      <c r="Q316" s="433" t="n">
        <v>0</v>
      </c>
      <c r="R316" s="432" t="n">
        <v>0</v>
      </c>
      <c r="S316" s="433" t="n">
        <f aca="false">M316+N316+O316+P316+Q316+R316</f>
        <v>55401.9583195653</v>
      </c>
      <c r="T316" s="434" t="n">
        <f aca="false">IF(S316&gt;L316,S316-L316,0)</f>
        <v>0</v>
      </c>
      <c r="U316" s="435" t="n">
        <f aca="false">IF(S316&lt;L316,L316-S316,0)</f>
        <v>21165.6987947832</v>
      </c>
    </row>
    <row r="317" s="302" customFormat="true" ht="12.75" hidden="false" customHeight="false" outlineLevel="0" collapsed="false">
      <c r="A317" s="436" t="n">
        <f aca="false">'Base de données'!A317</f>
        <v>5931</v>
      </c>
      <c r="B317" s="427" t="str">
        <f aca="false">'Base de données'!B317</f>
        <v>Treycovagnes</v>
      </c>
      <c r="C317" s="436" t="n">
        <f aca="false">'Base de données'!R317</f>
        <v>77</v>
      </c>
      <c r="D317" s="301" t="n">
        <f aca="false">'Base de données'!S317</f>
        <v>456</v>
      </c>
      <c r="E317" s="322" t="n">
        <f aca="false">Indicateurs!F317</f>
        <v>13294.5138961039</v>
      </c>
      <c r="F317" s="429" t="n">
        <f aca="false">Synthèse!F317</f>
        <v>215527.830379099</v>
      </c>
      <c r="G317" s="320" t="n">
        <f aca="false">Synthèse!G317</f>
        <v>47018.7592444427</v>
      </c>
      <c r="H317" s="320" t="n">
        <f aca="false">Synthèse!H317</f>
        <v>-33102</v>
      </c>
      <c r="I317" s="321" t="n">
        <f aca="false">Synthèse!I317</f>
        <v>-0</v>
      </c>
      <c r="J317" s="320" t="n">
        <f aca="false">Synthèse!J317</f>
        <v>0</v>
      </c>
      <c r="K317" s="321" t="n">
        <f aca="false">Synthèse!K317</f>
        <v>0</v>
      </c>
      <c r="L317" s="430" t="n">
        <f aca="false">Synthèse!L317</f>
        <v>229444.589623542</v>
      </c>
      <c r="M317" s="431" t="n">
        <v>250445</v>
      </c>
      <c r="N317" s="432" t="n">
        <v>109883.747709334</v>
      </c>
      <c r="O317" s="433" t="n">
        <v>0</v>
      </c>
      <c r="P317" s="432" t="n">
        <v>0</v>
      </c>
      <c r="Q317" s="433" t="n">
        <v>0</v>
      </c>
      <c r="R317" s="432" t="n">
        <v>0</v>
      </c>
      <c r="S317" s="433" t="n">
        <f aca="false">M317+N317+O317+P317+Q317+R317</f>
        <v>360328.747709334</v>
      </c>
      <c r="T317" s="434" t="n">
        <f aca="false">IF(S317&gt;L317,S317-L317,0)</f>
        <v>130884.158085791</v>
      </c>
      <c r="U317" s="435" t="n">
        <f aca="false">IF(S317&lt;L317,L317-S317,0)</f>
        <v>0</v>
      </c>
    </row>
    <row r="318" s="302" customFormat="true" ht="12.75" hidden="false" customHeight="false" outlineLevel="0" collapsed="false">
      <c r="A318" s="436" t="n">
        <f aca="false">'Base de données'!A318</f>
        <v>5932</v>
      </c>
      <c r="B318" s="427" t="str">
        <f aca="false">'Base de données'!B318</f>
        <v>Ursins</v>
      </c>
      <c r="C318" s="436" t="n">
        <f aca="false">'Base de données'!R318</f>
        <v>78</v>
      </c>
      <c r="D318" s="301" t="n">
        <f aca="false">'Base de données'!S318</f>
        <v>202</v>
      </c>
      <c r="E318" s="322" t="n">
        <f aca="false">Indicateurs!F318</f>
        <v>6373.41641025641</v>
      </c>
      <c r="F318" s="429" t="n">
        <f aca="false">Synthèse!F318</f>
        <v>131167.818013187</v>
      </c>
      <c r="G318" s="320" t="n">
        <f aca="false">Synthèse!G318</f>
        <v>39613.4739319064</v>
      </c>
      <c r="H318" s="320" t="n">
        <f aca="false">Synthèse!H318</f>
        <v>-6351</v>
      </c>
      <c r="I318" s="321" t="n">
        <f aca="false">Synthèse!I318</f>
        <v>-0</v>
      </c>
      <c r="J318" s="320" t="n">
        <f aca="false">Synthèse!J318</f>
        <v>0</v>
      </c>
      <c r="K318" s="321" t="n">
        <f aca="false">Synthèse!K318</f>
        <v>0</v>
      </c>
      <c r="L318" s="430" t="n">
        <f aca="false">Synthèse!L318</f>
        <v>164430.291945093</v>
      </c>
      <c r="M318" s="431" t="n">
        <v>120335</v>
      </c>
      <c r="N318" s="432" t="n">
        <v>74545.3100051025</v>
      </c>
      <c r="O318" s="433" t="n">
        <v>-11827</v>
      </c>
      <c r="P318" s="432" t="n">
        <v>0</v>
      </c>
      <c r="Q318" s="433" t="n">
        <v>0</v>
      </c>
      <c r="R318" s="432" t="n">
        <v>0</v>
      </c>
      <c r="S318" s="433" t="n">
        <f aca="false">M318+N318+O318+P318+Q318+R318</f>
        <v>183053.310005102</v>
      </c>
      <c r="T318" s="434" t="n">
        <f aca="false">IF(S318&gt;L318,S318-L318,0)</f>
        <v>18623.0180600095</v>
      </c>
      <c r="U318" s="435" t="n">
        <f aca="false">IF(S318&lt;L318,L318-S318,0)</f>
        <v>0</v>
      </c>
    </row>
    <row r="319" s="302" customFormat="true" ht="12.75" hidden="false" customHeight="false" outlineLevel="0" collapsed="false">
      <c r="A319" s="436" t="n">
        <f aca="false">'Base de données'!A319</f>
        <v>5933</v>
      </c>
      <c r="B319" s="427" t="str">
        <f aca="false">'Base de données'!B319</f>
        <v>Valeyres-sous-Montagny</v>
      </c>
      <c r="C319" s="436" t="n">
        <f aca="false">'Base de données'!R319</f>
        <v>72</v>
      </c>
      <c r="D319" s="301" t="n">
        <f aca="false">'Base de données'!S319</f>
        <v>656</v>
      </c>
      <c r="E319" s="322" t="n">
        <f aca="false">Indicateurs!F319</f>
        <v>19397.4969444444</v>
      </c>
      <c r="F319" s="429" t="n">
        <f aca="false">Synthèse!F319</f>
        <v>298234.158682461</v>
      </c>
      <c r="G319" s="320" t="n">
        <f aca="false">Synthèse!G319</f>
        <v>106054.596954748</v>
      </c>
      <c r="H319" s="320" t="n">
        <f aca="false">Synthèse!H319</f>
        <v>-114822</v>
      </c>
      <c r="I319" s="321" t="n">
        <f aca="false">Synthèse!I319</f>
        <v>-0</v>
      </c>
      <c r="J319" s="320" t="n">
        <f aca="false">Synthèse!J319</f>
        <v>0</v>
      </c>
      <c r="K319" s="321" t="n">
        <f aca="false">Synthèse!K319</f>
        <v>0</v>
      </c>
      <c r="L319" s="430" t="n">
        <f aca="false">Synthèse!L319</f>
        <v>289466.755637209</v>
      </c>
      <c r="M319" s="431" t="n">
        <v>303506</v>
      </c>
      <c r="N319" s="432" t="n">
        <v>-13706.6478176267</v>
      </c>
      <c r="O319" s="433" t="n">
        <v>-66549</v>
      </c>
      <c r="P319" s="432" t="n">
        <v>0</v>
      </c>
      <c r="Q319" s="433" t="n">
        <v>0</v>
      </c>
      <c r="R319" s="432" t="n">
        <v>0</v>
      </c>
      <c r="S319" s="433" t="n">
        <f aca="false">M319+N319+O319+P319+Q319+R319</f>
        <v>223250.352182373</v>
      </c>
      <c r="T319" s="434" t="n">
        <f aca="false">IF(S319&gt;L319,S319-L319,0)</f>
        <v>0</v>
      </c>
      <c r="U319" s="435" t="n">
        <f aca="false">IF(S319&lt;L319,L319-S319,0)</f>
        <v>66216.4034548359</v>
      </c>
    </row>
    <row r="320" s="302" customFormat="true" ht="12.75" hidden="false" customHeight="false" outlineLevel="0" collapsed="false">
      <c r="A320" s="436" t="n">
        <f aca="false">'Base de données'!A320</f>
        <v>5934</v>
      </c>
      <c r="B320" s="427" t="str">
        <f aca="false">'Base de données'!B320</f>
        <v>Valeyres-sous-Ursins</v>
      </c>
      <c r="C320" s="436" t="n">
        <f aca="false">'Base de données'!R320</f>
        <v>78</v>
      </c>
      <c r="D320" s="301" t="n">
        <f aca="false">'Base de données'!S320</f>
        <v>238</v>
      </c>
      <c r="E320" s="322" t="n">
        <f aca="false">Indicateurs!F320</f>
        <v>6624.36141025641</v>
      </c>
      <c r="F320" s="429" t="n">
        <f aca="false">Synthèse!F320</f>
        <v>97295.64079423</v>
      </c>
      <c r="G320" s="320" t="n">
        <f aca="false">Synthèse!G320</f>
        <v>9083.93392339232</v>
      </c>
      <c r="H320" s="320" t="n">
        <f aca="false">Synthèse!H320</f>
        <v>-20136</v>
      </c>
      <c r="I320" s="321" t="n">
        <f aca="false">Synthèse!I320</f>
        <v>-0</v>
      </c>
      <c r="J320" s="320" t="n">
        <f aca="false">Synthèse!J320</f>
        <v>0</v>
      </c>
      <c r="K320" s="321" t="n">
        <f aca="false">Synthèse!K320</f>
        <v>0</v>
      </c>
      <c r="L320" s="430" t="n">
        <f aca="false">Synthèse!L320</f>
        <v>86243.5747176223</v>
      </c>
      <c r="M320" s="431" t="n">
        <v>103857</v>
      </c>
      <c r="N320" s="432" t="n">
        <v>19779.3106371671</v>
      </c>
      <c r="O320" s="433" t="n">
        <v>-4239</v>
      </c>
      <c r="P320" s="432" t="n">
        <v>0</v>
      </c>
      <c r="Q320" s="433" t="n">
        <v>0</v>
      </c>
      <c r="R320" s="432" t="n">
        <v>0</v>
      </c>
      <c r="S320" s="433" t="n">
        <f aca="false">M320+N320+O320+P320+Q320+R320</f>
        <v>119397.310637167</v>
      </c>
      <c r="T320" s="434" t="n">
        <f aca="false">IF(S320&gt;L320,S320-L320,0)</f>
        <v>33153.7359195448</v>
      </c>
      <c r="U320" s="435" t="n">
        <f aca="false">IF(S320&lt;L320,L320-S320,0)</f>
        <v>0</v>
      </c>
    </row>
    <row r="321" s="302" customFormat="true" ht="12.75" hidden="false" customHeight="false" outlineLevel="0" collapsed="false">
      <c r="A321" s="436" t="n">
        <f aca="false">'Base de données'!A321</f>
        <v>5935</v>
      </c>
      <c r="B321" s="427" t="str">
        <f aca="false">'Base de données'!B321</f>
        <v>Villars-Epeney</v>
      </c>
      <c r="C321" s="436" t="n">
        <f aca="false">'Base de données'!R321</f>
        <v>60</v>
      </c>
      <c r="D321" s="301" t="n">
        <f aca="false">'Base de données'!S321</f>
        <v>83</v>
      </c>
      <c r="E321" s="322" t="n">
        <f aca="false">Indicateurs!F321</f>
        <v>4240.72866666667</v>
      </c>
      <c r="F321" s="429" t="n">
        <f aca="false">Synthèse!F321</f>
        <v>67866.9403581738</v>
      </c>
      <c r="G321" s="320" t="n">
        <f aca="false">Synthèse!G321</f>
        <v>70335.2733605</v>
      </c>
      <c r="H321" s="320" t="n">
        <f aca="false">Synthèse!H321</f>
        <v>-11736</v>
      </c>
      <c r="I321" s="321" t="n">
        <f aca="false">Synthèse!I321</f>
        <v>-0</v>
      </c>
      <c r="J321" s="320" t="n">
        <f aca="false">Synthèse!J321</f>
        <v>0</v>
      </c>
      <c r="K321" s="321" t="n">
        <f aca="false">Synthèse!K321</f>
        <v>0</v>
      </c>
      <c r="L321" s="430" t="n">
        <f aca="false">Synthèse!L321</f>
        <v>126466.213718674</v>
      </c>
      <c r="M321" s="431" t="n">
        <v>59263</v>
      </c>
      <c r="N321" s="432" t="n">
        <v>56670</v>
      </c>
      <c r="O321" s="433" t="n">
        <v>0</v>
      </c>
      <c r="P321" s="432" t="n">
        <v>0</v>
      </c>
      <c r="Q321" s="433" t="n">
        <v>0</v>
      </c>
      <c r="R321" s="432" t="n">
        <v>0</v>
      </c>
      <c r="S321" s="433" t="n">
        <f aca="false">M321+N321+O321+P321+Q321+R321</f>
        <v>115933</v>
      </c>
      <c r="T321" s="434" t="n">
        <f aca="false">IF(S321&gt;L321,S321-L321,0)</f>
        <v>0</v>
      </c>
      <c r="U321" s="435" t="n">
        <f aca="false">IF(S321&lt;L321,L321-S321,0)</f>
        <v>10533.2137186738</v>
      </c>
    </row>
    <row r="322" s="302" customFormat="true" ht="12.75" hidden="false" customHeight="false" outlineLevel="0" collapsed="false">
      <c r="A322" s="436" t="n">
        <f aca="false">'Base de données'!A322</f>
        <v>5937</v>
      </c>
      <c r="B322" s="427" t="str">
        <f aca="false">'Base de données'!B322</f>
        <v>Vugelles-La Mothe</v>
      </c>
      <c r="C322" s="436" t="n">
        <f aca="false">'Base de données'!R322</f>
        <v>70</v>
      </c>
      <c r="D322" s="301" t="n">
        <f aca="false">'Base de données'!S322</f>
        <v>129</v>
      </c>
      <c r="E322" s="322" t="n">
        <f aca="false">Indicateurs!F322</f>
        <v>2171.23812244898</v>
      </c>
      <c r="F322" s="429" t="n">
        <f aca="false">Synthèse!F322</f>
        <v>50174.0766750292</v>
      </c>
      <c r="G322" s="320" t="n">
        <f aca="false">Synthèse!G322</f>
        <v>-39266.5746973484</v>
      </c>
      <c r="H322" s="320" t="n">
        <f aca="false">Synthèse!H322</f>
        <v>-28631</v>
      </c>
      <c r="I322" s="321" t="n">
        <f aca="false">Synthèse!I322</f>
        <v>-0</v>
      </c>
      <c r="J322" s="320" t="n">
        <f aca="false">Synthèse!J322</f>
        <v>0</v>
      </c>
      <c r="K322" s="321" t="n">
        <f aca="false">Synthèse!K322</f>
        <v>0</v>
      </c>
      <c r="L322" s="430" t="n">
        <f aca="false">Synthèse!L322</f>
        <v>-17723.4980223193</v>
      </c>
      <c r="M322" s="431" t="n">
        <v>38461</v>
      </c>
      <c r="N322" s="432" t="n">
        <v>-21025.9279549115</v>
      </c>
      <c r="O322" s="433" t="n">
        <v>-12524</v>
      </c>
      <c r="P322" s="432" t="n">
        <v>0</v>
      </c>
      <c r="Q322" s="433" t="n">
        <v>0</v>
      </c>
      <c r="R322" s="432" t="n">
        <v>0</v>
      </c>
      <c r="S322" s="433" t="n">
        <f aca="false">M322+N322+O322+P322+Q322+R322</f>
        <v>4911.07204508849</v>
      </c>
      <c r="T322" s="434" t="n">
        <f aca="false">IF(S322&gt;L322,S322-L322,0)</f>
        <v>22634.5700674077</v>
      </c>
      <c r="U322" s="435" t="n">
        <f aca="false">IF(S322&lt;L322,L322-S322,0)</f>
        <v>0</v>
      </c>
    </row>
    <row r="323" s="302" customFormat="true" ht="12.75" hidden="false" customHeight="false" outlineLevel="0" collapsed="false">
      <c r="A323" s="436" t="n">
        <f aca="false">'Base de données'!A323</f>
        <v>5938</v>
      </c>
      <c r="B323" s="427" t="str">
        <f aca="false">'Base de données'!B323</f>
        <v>Yverdon-les-Bains</v>
      </c>
      <c r="C323" s="436" t="n">
        <f aca="false">'Base de données'!R323</f>
        <v>76.5</v>
      </c>
      <c r="D323" s="301" t="n">
        <f aca="false">'Base de données'!S323</f>
        <v>28377</v>
      </c>
      <c r="E323" s="322" t="n">
        <f aca="false">Indicateurs!F323</f>
        <v>751723.944444444</v>
      </c>
      <c r="F323" s="429" t="n">
        <f aca="false">Synthèse!F323</f>
        <v>13836795.308516</v>
      </c>
      <c r="G323" s="320" t="n">
        <f aca="false">Synthèse!G323</f>
        <v>-21049845.0571782</v>
      </c>
      <c r="H323" s="320" t="n">
        <f aca="false">Synthèse!H323</f>
        <v>-6083149</v>
      </c>
      <c r="I323" s="321" t="n">
        <f aca="false">Synthèse!I323</f>
        <v>3078568.05421773</v>
      </c>
      <c r="J323" s="320" t="n">
        <f aca="false">Synthèse!J323</f>
        <v>0</v>
      </c>
      <c r="K323" s="321" t="n">
        <f aca="false">Synthèse!K323</f>
        <v>0</v>
      </c>
      <c r="L323" s="430" t="n">
        <f aca="false">Synthèse!L323</f>
        <v>-10217630.6944444</v>
      </c>
      <c r="M323" s="431" t="n">
        <v>13037804</v>
      </c>
      <c r="N323" s="432" t="n">
        <v>-19558300.216574</v>
      </c>
      <c r="O323" s="433" t="n">
        <v>-5639189</v>
      </c>
      <c r="P323" s="432" t="n">
        <v>3670253.69692747</v>
      </c>
      <c r="Q323" s="433" t="n">
        <v>0</v>
      </c>
      <c r="R323" s="432" t="n">
        <v>0</v>
      </c>
      <c r="S323" s="433" t="n">
        <f aca="false">M323+N323+O323+P323+Q323+R323</f>
        <v>-8489431.51964657</v>
      </c>
      <c r="T323" s="434" t="n">
        <f aca="false">IF(S323&gt;L323,S323-L323,0)</f>
        <v>1728199.17479787</v>
      </c>
      <c r="U323" s="435" t="n">
        <f aca="false">IF(S323&lt;L323,L323-S323,0)</f>
        <v>0</v>
      </c>
    </row>
    <row r="324" s="302" customFormat="true" ht="13.5" hidden="false" customHeight="false" outlineLevel="0" collapsed="false">
      <c r="A324" s="310" t="n">
        <f aca="false">'Base de données'!A324</f>
        <v>5939</v>
      </c>
      <c r="B324" s="427" t="str">
        <f aca="false">'Base de données'!B324</f>
        <v>Yvonand</v>
      </c>
      <c r="C324" s="310" t="n">
        <f aca="false">'Base de données'!R324</f>
        <v>73</v>
      </c>
      <c r="D324" s="301" t="n">
        <f aca="false">'Base de données'!S324</f>
        <v>2897</v>
      </c>
      <c r="E324" s="326" t="n">
        <f aca="false">Indicateurs!F324</f>
        <v>79443.3919178082</v>
      </c>
      <c r="F324" s="429" t="n">
        <f aca="false">Synthèse!F324</f>
        <v>1643164.33856832</v>
      </c>
      <c r="G324" s="320" t="n">
        <f aca="false">Synthèse!G324</f>
        <v>-274812.749436445</v>
      </c>
      <c r="H324" s="320" t="n">
        <f aca="false">Synthèse!H324</f>
        <v>-136525</v>
      </c>
      <c r="I324" s="321" t="n">
        <f aca="false">Synthèse!I324</f>
        <v>-0</v>
      </c>
      <c r="J324" s="320" t="n">
        <f aca="false">Synthèse!J324</f>
        <v>0</v>
      </c>
      <c r="K324" s="321" t="n">
        <f aca="false">Synthèse!K324</f>
        <v>0</v>
      </c>
      <c r="L324" s="430" t="n">
        <f aca="false">Synthèse!L324</f>
        <v>1231826.58913188</v>
      </c>
      <c r="M324" s="431" t="n">
        <v>1106596</v>
      </c>
      <c r="N324" s="432" t="n">
        <v>-461233.015804071</v>
      </c>
      <c r="O324" s="433" t="n">
        <v>-168752</v>
      </c>
      <c r="P324" s="432" t="n">
        <v>0</v>
      </c>
      <c r="Q324" s="433" t="n">
        <v>0</v>
      </c>
      <c r="R324" s="432" t="n">
        <v>0</v>
      </c>
      <c r="S324" s="433" t="n">
        <f aca="false">M324+N324+O324+P324+Q324+R324</f>
        <v>476610.984195929</v>
      </c>
      <c r="T324" s="434" t="n">
        <f aca="false">IF(S324&gt;L324,S324-L324,0)</f>
        <v>0</v>
      </c>
      <c r="U324" s="435" t="n">
        <f aca="false">IF(S324&lt;L324,L324-S324,0)</f>
        <v>755215.604935948</v>
      </c>
    </row>
    <row r="325" customFormat="false" ht="13.5" hidden="false" customHeight="false" outlineLevel="0" collapsed="false">
      <c r="A325" s="301" t="n">
        <v>0</v>
      </c>
      <c r="B325" s="437" t="str">
        <f aca="false">'Base de données'!B325</f>
        <v>Total - 318 communes</v>
      </c>
      <c r="C325" s="437"/>
      <c r="D325" s="327" t="n">
        <f aca="false">SUM(D7:D324)</f>
        <v>743379</v>
      </c>
      <c r="E325" s="329" t="n">
        <f aca="false">SUM(E7:E324)</f>
        <v>33902721.314613</v>
      </c>
      <c r="F325" s="438" t="n">
        <f aca="false">Synthèse!F325</f>
        <v>675983500.000001</v>
      </c>
      <c r="G325" s="439" t="n">
        <f aca="false">Synthèse!G325</f>
        <v>126019607.691949</v>
      </c>
      <c r="H325" s="439" t="n">
        <f aca="false">Synthèse!H325</f>
        <v>-129714597</v>
      </c>
      <c r="I325" s="439" t="n">
        <f aca="false">Synthèse!I325</f>
        <v>4491447.60334727</v>
      </c>
      <c r="J325" s="439" t="n">
        <f aca="false">Synthèse!J325</f>
        <v>-302669.485726135</v>
      </c>
      <c r="K325" s="439" t="n">
        <f aca="false">Synthèse!K325</f>
        <v>-43789.0211451064</v>
      </c>
      <c r="L325" s="440" t="n">
        <f aca="false">Synthèse!L325</f>
        <v>676433499.788426</v>
      </c>
      <c r="M325" s="441" t="n">
        <f aca="false">SUM(M7:M324)</f>
        <v>617620525</v>
      </c>
      <c r="N325" s="442" t="n">
        <f aca="false">SUM(N7:N324)</f>
        <v>113741696.425258</v>
      </c>
      <c r="O325" s="442" t="n">
        <f aca="false">SUM(O7:O324)</f>
        <v>-118746580</v>
      </c>
      <c r="P325" s="442" t="n">
        <f aca="false">SUM(P7:P324)</f>
        <v>6301165.3547515</v>
      </c>
      <c r="Q325" s="442" t="n">
        <f aca="false">SUM(Q7:Q324)</f>
        <v>-406620.53080446</v>
      </c>
      <c r="R325" s="442" t="n">
        <f aca="false">SUM(R7:R324)</f>
        <v>-439661.537473258</v>
      </c>
      <c r="S325" s="443" t="n">
        <f aca="false">M325+N325+O325+P325+Q325+R325</f>
        <v>618070524.711732</v>
      </c>
      <c r="T325" s="444" t="n">
        <f aca="false">SUM(T7:T324)</f>
        <v>52007320.8265732</v>
      </c>
      <c r="U325" s="444" t="n">
        <f aca="false">SUM(U7:U324)</f>
        <v>110370292.903268</v>
      </c>
    </row>
    <row r="326" customFormat="false" ht="12.75" hidden="false" customHeight="false" outlineLevel="0" collapsed="false">
      <c r="T326" s="445"/>
    </row>
    <row r="328" customFormat="false" ht="12.75" hidden="false" customHeight="false" outlineLevel="0" collapsed="false">
      <c r="L328" s="446"/>
      <c r="T328" s="447"/>
    </row>
    <row r="329" customFormat="false" ht="12.75" hidden="false" customHeight="false" outlineLevel="0" collapsed="false">
      <c r="M329" s="446"/>
      <c r="N329" s="446"/>
      <c r="O329" s="446"/>
      <c r="P329" s="446"/>
      <c r="Q329" s="446"/>
      <c r="R329" s="446"/>
      <c r="S329" s="446"/>
      <c r="T329" s="447"/>
    </row>
    <row r="330" customFormat="false" ht="12.75" hidden="false" customHeight="false" outlineLevel="0" collapsed="false">
      <c r="T330" s="447"/>
    </row>
    <row r="331" customFormat="false" ht="12.75" hidden="false" customHeight="false" outlineLevel="0" collapsed="false">
      <c r="T331" s="446"/>
    </row>
    <row r="333" customFormat="false" ht="12.75" hidden="false" customHeight="false" outlineLevel="0" collapsed="false">
      <c r="T333" s="446"/>
    </row>
    <row r="334" customFormat="false" ht="12.75" hidden="false" customHeight="false" outlineLevel="0" collapsed="false">
      <c r="T334" s="4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A144" activeCellId="0" sqref="A144"/>
    </sheetView>
  </sheetViews>
  <sheetFormatPr defaultColWidth="8.6171875" defaultRowHeight="12" zeroHeight="false" outlineLevelRow="0" outlineLevelCol="0"/>
  <cols>
    <col collapsed="false" customWidth="true" hidden="false" outlineLevel="0" max="1" min="1" style="43" width="7.49"/>
    <col collapsed="false" customWidth="true" hidden="false" outlineLevel="0" max="2" min="2" style="44" width="13.99"/>
    <col collapsed="false" customWidth="true" hidden="false" outlineLevel="0" max="3" min="3" style="44" width="8.25"/>
    <col collapsed="false" customWidth="true" hidden="false" outlineLevel="0" max="4" min="4" style="44" width="11.37"/>
    <col collapsed="false" customWidth="true" hidden="false" outlineLevel="0" max="6" min="5" style="44" width="5.74"/>
    <col collapsed="false" customWidth="true" hidden="false" outlineLevel="0" max="7" min="7" style="44" width="7.61"/>
    <col collapsed="false" customWidth="true" hidden="false" outlineLevel="0" max="10" min="8" style="44" width="6.99"/>
    <col collapsed="false" customWidth="true" hidden="false" outlineLevel="0" max="11" min="11" style="44" width="8.99"/>
    <col collapsed="false" customWidth="true" hidden="false" outlineLevel="0" max="12" min="12" style="44" width="8.25"/>
    <col collapsed="false" customWidth="true" hidden="false" outlineLevel="0" max="13" min="13" style="44" width="9.99"/>
    <col collapsed="false" customWidth="true" hidden="false" outlineLevel="0" max="16" min="14" style="44" width="6.99"/>
    <col collapsed="false" customWidth="true" hidden="false" outlineLevel="0" max="17" min="17" style="44" width="8.25"/>
    <col collapsed="false" customWidth="true" hidden="false" outlineLevel="0" max="18" min="18" style="44" width="4.37"/>
    <col collapsed="false" customWidth="true" hidden="false" outlineLevel="0" max="19" min="19" style="44" width="5.74"/>
    <col collapsed="false" customWidth="true" hidden="false" outlineLevel="0" max="20" min="20" style="44" width="9.61"/>
    <col collapsed="false" customWidth="true" hidden="false" outlineLevel="0" max="21" min="21" style="44" width="7.37"/>
    <col collapsed="false" customWidth="true" hidden="false" outlineLevel="0" max="22" min="22" style="44" width="8.12"/>
    <col collapsed="false" customWidth="true" hidden="false" outlineLevel="0" max="23" min="23" style="44" width="6.99"/>
    <col collapsed="false" customWidth="true" hidden="false" outlineLevel="0" max="24" min="24" style="44" width="7.61"/>
    <col collapsed="false" customWidth="true" hidden="false" outlineLevel="0" max="25" min="25" style="44" width="6.99"/>
    <col collapsed="false" customWidth="true" hidden="false" outlineLevel="0" max="26" min="26" style="44" width="7.61"/>
    <col collapsed="false" customWidth="true" hidden="false" outlineLevel="0" max="27" min="27" style="44" width="6.99"/>
    <col collapsed="false" customWidth="true" hidden="false" outlineLevel="0" max="28" min="28" style="44" width="5.61"/>
    <col collapsed="false" customWidth="true" hidden="false" outlineLevel="0" max="29" min="29" style="44" width="6.11"/>
    <col collapsed="false" customWidth="true" hidden="false" outlineLevel="0" max="31" min="30" style="44" width="7.25"/>
    <col collapsed="false" customWidth="true" hidden="false" outlineLevel="0" max="34" min="32" style="44" width="6.11"/>
    <col collapsed="false" customWidth="true" hidden="false" outlineLevel="0" max="35" min="35" style="44" width="10.61"/>
    <col collapsed="false" customWidth="true" hidden="false" outlineLevel="0" max="36" min="36" style="44" width="5.37"/>
    <col collapsed="false" customWidth="false" hidden="false" outlineLevel="0" max="38" min="37" style="44" width="8.61"/>
    <col collapsed="false" customWidth="true" hidden="false" outlineLevel="0" max="39" min="39" style="44" width="5.87"/>
    <col collapsed="false" customWidth="true" hidden="false" outlineLevel="0" max="41" min="40" style="44" width="7.37"/>
    <col collapsed="false" customWidth="false" hidden="false" outlineLevel="0" max="43" min="42" style="44" width="8.61"/>
    <col collapsed="false" customWidth="true" hidden="false" outlineLevel="0" max="44" min="44" style="44" width="9.99"/>
    <col collapsed="false" customWidth="false" hidden="false" outlineLevel="0" max="257" min="45" style="44" width="8.61"/>
  </cols>
  <sheetData>
    <row r="1" s="49" customFormat="true" ht="33.75" hidden="false" customHeight="true" outlineLevel="0" collapsed="false">
      <c r="A1" s="45" t="s">
        <v>68</v>
      </c>
      <c r="B1" s="46"/>
      <c r="C1" s="46"/>
      <c r="D1" s="47"/>
      <c r="E1" s="47"/>
      <c r="F1" s="47"/>
      <c r="G1" s="47"/>
      <c r="H1" s="47"/>
      <c r="I1" s="47"/>
      <c r="J1" s="48"/>
      <c r="M1" s="48"/>
      <c r="N1" s="48"/>
      <c r="O1" s="48"/>
      <c r="P1" s="48"/>
      <c r="Q1" s="50"/>
      <c r="R1" s="48"/>
      <c r="S1" s="48"/>
      <c r="T1" s="51"/>
      <c r="U1" s="51"/>
      <c r="V1" s="51"/>
      <c r="W1" s="51"/>
      <c r="X1" s="48"/>
      <c r="Y1" s="48"/>
    </row>
    <row r="2" s="49" customFormat="true" ht="24" hidden="false" customHeight="true" outlineLevel="0" collapsed="false">
      <c r="A2" s="45" t="s">
        <v>69</v>
      </c>
      <c r="B2" s="45"/>
      <c r="C2" s="45" t="n">
        <v>2012</v>
      </c>
      <c r="D2" s="52"/>
      <c r="E2" s="47"/>
      <c r="F2" s="47"/>
      <c r="G2" s="47"/>
      <c r="H2" s="47"/>
      <c r="I2" s="47"/>
      <c r="J2" s="48"/>
      <c r="M2" s="53" t="s">
        <v>6</v>
      </c>
      <c r="N2" s="53"/>
      <c r="O2" s="53"/>
      <c r="P2" s="53"/>
      <c r="Q2" s="50"/>
      <c r="R2" s="48"/>
      <c r="S2" s="48"/>
      <c r="T2" s="51"/>
      <c r="U2" s="51"/>
      <c r="V2" s="51"/>
      <c r="W2" s="51"/>
      <c r="X2" s="48"/>
      <c r="Y2" s="48" t="s">
        <v>70</v>
      </c>
    </row>
    <row r="3" customFormat="false" ht="14.25" hidden="false" customHeight="true" outlineLevel="0" collapsed="false">
      <c r="A3" s="54"/>
      <c r="B3" s="43"/>
      <c r="C3" s="43"/>
      <c r="D3" s="55"/>
      <c r="E3" s="55"/>
      <c r="F3" s="55"/>
      <c r="G3" s="55"/>
      <c r="H3" s="55"/>
      <c r="I3" s="55"/>
      <c r="J3" s="56"/>
      <c r="K3" s="57"/>
      <c r="M3" s="58" t="s">
        <v>71</v>
      </c>
      <c r="N3" s="59" t="s">
        <v>72</v>
      </c>
      <c r="O3" s="59"/>
      <c r="P3" s="59"/>
      <c r="R3" s="56"/>
      <c r="S3" s="56"/>
      <c r="T3" s="60"/>
      <c r="U3" s="60"/>
      <c r="V3" s="60"/>
      <c r="W3" s="60"/>
      <c r="X3" s="56"/>
      <c r="Y3" s="56"/>
      <c r="Z3" s="57"/>
    </row>
    <row r="4" s="74" customFormat="true" ht="82.5" hidden="false" customHeight="true" outlineLevel="0" collapsed="false">
      <c r="A4" s="61" t="s">
        <v>73</v>
      </c>
      <c r="B4" s="62" t="s">
        <v>74</v>
      </c>
      <c r="C4" s="63" t="s">
        <v>75</v>
      </c>
      <c r="D4" s="64" t="s">
        <v>76</v>
      </c>
      <c r="E4" s="65" t="s">
        <v>77</v>
      </c>
      <c r="F4" s="65" t="s">
        <v>78</v>
      </c>
      <c r="G4" s="65" t="s">
        <v>79</v>
      </c>
      <c r="H4" s="65" t="s">
        <v>80</v>
      </c>
      <c r="I4" s="65" t="s">
        <v>81</v>
      </c>
      <c r="J4" s="65" t="s">
        <v>82</v>
      </c>
      <c r="K4" s="66" t="s">
        <v>83</v>
      </c>
      <c r="L4" s="67" t="s">
        <v>84</v>
      </c>
      <c r="M4" s="68" t="s">
        <v>85</v>
      </c>
      <c r="N4" s="69" t="s">
        <v>86</v>
      </c>
      <c r="O4" s="69" t="s">
        <v>87</v>
      </c>
      <c r="P4" s="69" t="s">
        <v>88</v>
      </c>
      <c r="Q4" s="67" t="s">
        <v>89</v>
      </c>
      <c r="R4" s="70" t="s">
        <v>90</v>
      </c>
      <c r="S4" s="68" t="s">
        <v>91</v>
      </c>
      <c r="T4" s="71" t="s">
        <v>92</v>
      </c>
      <c r="U4" s="71" t="s">
        <v>93</v>
      </c>
      <c r="V4" s="71" t="s">
        <v>94</v>
      </c>
      <c r="W4" s="72"/>
      <c r="X4" s="65" t="s">
        <v>95</v>
      </c>
      <c r="Y4" s="73" t="s">
        <v>96</v>
      </c>
      <c r="Z4" s="63" t="s">
        <v>97</v>
      </c>
    </row>
    <row r="5" s="74" customFormat="true" ht="93.75" hidden="false" customHeight="true" outlineLevel="0" collapsed="false">
      <c r="A5" s="75"/>
      <c r="B5" s="76"/>
      <c r="C5" s="63"/>
      <c r="D5" s="64"/>
      <c r="E5" s="65"/>
      <c r="F5" s="65"/>
      <c r="G5" s="65"/>
      <c r="H5" s="65"/>
      <c r="I5" s="65"/>
      <c r="J5" s="65"/>
      <c r="K5" s="66"/>
      <c r="L5" s="67"/>
      <c r="M5" s="68"/>
      <c r="N5" s="68"/>
      <c r="O5" s="68"/>
      <c r="P5" s="68"/>
      <c r="Q5" s="67"/>
      <c r="R5" s="70"/>
      <c r="S5" s="68"/>
      <c r="T5" s="71"/>
      <c r="U5" s="71"/>
      <c r="V5" s="71"/>
      <c r="W5" s="77"/>
      <c r="X5" s="65"/>
      <c r="Y5" s="78"/>
      <c r="Z5" s="63"/>
    </row>
    <row r="6" customFormat="false" ht="14.25" hidden="false" customHeight="true" outlineLevel="0" collapsed="false">
      <c r="A6" s="79" t="s">
        <v>73</v>
      </c>
      <c r="B6" s="80" t="s">
        <v>98</v>
      </c>
      <c r="C6" s="81" t="s">
        <v>99</v>
      </c>
      <c r="D6" s="81" t="s">
        <v>100</v>
      </c>
      <c r="E6" s="82" t="s">
        <v>101</v>
      </c>
      <c r="F6" s="82" t="s">
        <v>102</v>
      </c>
      <c r="G6" s="82" t="s">
        <v>103</v>
      </c>
      <c r="H6" s="81" t="s">
        <v>104</v>
      </c>
      <c r="I6" s="82" t="s">
        <v>105</v>
      </c>
      <c r="J6" s="82" t="s">
        <v>106</v>
      </c>
      <c r="K6" s="82" t="s">
        <v>107</v>
      </c>
      <c r="L6" s="83" t="s">
        <v>108</v>
      </c>
      <c r="M6" s="81" t="s">
        <v>109</v>
      </c>
      <c r="N6" s="82" t="s">
        <v>110</v>
      </c>
      <c r="O6" s="82" t="s">
        <v>111</v>
      </c>
      <c r="P6" s="82" t="s">
        <v>112</v>
      </c>
      <c r="Q6" s="83" t="s">
        <v>113</v>
      </c>
      <c r="R6" s="84" t="n">
        <v>2012</v>
      </c>
      <c r="S6" s="82" t="s">
        <v>114</v>
      </c>
      <c r="T6" s="85"/>
      <c r="U6" s="85"/>
      <c r="V6" s="85"/>
      <c r="W6" s="85"/>
      <c r="X6" s="82" t="s">
        <v>115</v>
      </c>
      <c r="Y6" s="85"/>
      <c r="Z6" s="82"/>
    </row>
    <row r="7" customFormat="false" ht="11.85" hidden="false" customHeight="true" outlineLevel="0" collapsed="false">
      <c r="A7" s="86" t="n">
        <v>5401</v>
      </c>
      <c r="B7" s="87" t="s">
        <v>116</v>
      </c>
      <c r="C7" s="88" t="n">
        <v>12925988.57</v>
      </c>
      <c r="D7" s="88" t="n">
        <v>12476216.36</v>
      </c>
      <c r="E7" s="88" t="n">
        <v>0</v>
      </c>
      <c r="F7" s="88" t="n">
        <v>200</v>
      </c>
      <c r="G7" s="88" t="n">
        <v>2240699</v>
      </c>
      <c r="H7" s="88" t="n">
        <v>0</v>
      </c>
      <c r="I7" s="88" t="n">
        <v>737184.45</v>
      </c>
      <c r="J7" s="88" t="n">
        <v>184498.85</v>
      </c>
      <c r="K7" s="89" t="n">
        <v>1450996.70833333</v>
      </c>
      <c r="L7" s="90" t="n">
        <f aca="false">SUM(D7:K7)</f>
        <v>17089795.3683333</v>
      </c>
      <c r="M7" s="91" t="n">
        <v>765134.7</v>
      </c>
      <c r="N7" s="91" t="n">
        <v>226357.1</v>
      </c>
      <c r="O7" s="91" t="n">
        <v>664592.6</v>
      </c>
      <c r="P7" s="91" t="n">
        <v>412874.35</v>
      </c>
      <c r="Q7" s="90" t="n">
        <f aca="false">L7+M7+N7+O7+P7</f>
        <v>19158754.1183333</v>
      </c>
      <c r="R7" s="91" t="n">
        <v>67.5</v>
      </c>
      <c r="S7" s="92" t="n">
        <v>9699</v>
      </c>
      <c r="T7" s="93" t="n">
        <v>-440484.54</v>
      </c>
      <c r="U7" s="94" t="n">
        <v>0</v>
      </c>
      <c r="V7" s="94" t="n">
        <v>-9287.67</v>
      </c>
      <c r="W7" s="94"/>
      <c r="X7" s="88" t="n">
        <v>1741196.05</v>
      </c>
      <c r="Y7" s="95" t="n">
        <v>1.2</v>
      </c>
      <c r="Z7" s="88" t="n">
        <f aca="false">(X7/Y7)*1</f>
        <v>1450996.70833333</v>
      </c>
    </row>
    <row r="8" customFormat="false" ht="11.85" hidden="false" customHeight="true" outlineLevel="0" collapsed="false">
      <c r="A8" s="86" t="n">
        <v>5402</v>
      </c>
      <c r="B8" s="87" t="s">
        <v>117</v>
      </c>
      <c r="C8" s="88" t="n">
        <v>9642636.14</v>
      </c>
      <c r="D8" s="88" t="n">
        <v>9238725.68</v>
      </c>
      <c r="E8" s="88" t="n">
        <v>0</v>
      </c>
      <c r="F8" s="88" t="n">
        <v>0</v>
      </c>
      <c r="G8" s="88" t="n">
        <v>1538274.1</v>
      </c>
      <c r="H8" s="88" t="n">
        <v>52773.48</v>
      </c>
      <c r="I8" s="88" t="n">
        <v>454479.49</v>
      </c>
      <c r="J8" s="88" t="n">
        <v>56896</v>
      </c>
      <c r="K8" s="89" t="n">
        <v>995045.48</v>
      </c>
      <c r="L8" s="90" t="n">
        <f aca="false">SUM(D8:K8)</f>
        <v>12336194.23</v>
      </c>
      <c r="M8" s="91" t="n">
        <v>154076.5</v>
      </c>
      <c r="N8" s="91" t="n">
        <v>617511.7</v>
      </c>
      <c r="O8" s="91" t="n">
        <v>913249.3</v>
      </c>
      <c r="P8" s="91" t="n">
        <v>798758.85</v>
      </c>
      <c r="Q8" s="90" t="n">
        <f aca="false">L8+M8+N8+O8+P8</f>
        <v>14819790.58</v>
      </c>
      <c r="R8" s="91" t="n">
        <v>71</v>
      </c>
      <c r="S8" s="92" t="n">
        <v>6785</v>
      </c>
      <c r="T8" s="93" t="n">
        <v>-403208.95</v>
      </c>
      <c r="U8" s="94" t="n">
        <v>0</v>
      </c>
      <c r="V8" s="94" t="n">
        <v>-701.51</v>
      </c>
      <c r="W8" s="94"/>
      <c r="X8" s="88" t="n">
        <v>1243806.85</v>
      </c>
      <c r="Y8" s="95" t="n">
        <v>1.25</v>
      </c>
      <c r="Z8" s="88" t="n">
        <f aca="false">X8/Y8*1</f>
        <v>995045.48</v>
      </c>
    </row>
    <row r="9" customFormat="false" ht="11.85" hidden="false" customHeight="true" outlineLevel="0" collapsed="false">
      <c r="A9" s="86" t="n">
        <v>5403</v>
      </c>
      <c r="B9" s="87" t="s">
        <v>118</v>
      </c>
      <c r="C9" s="88" t="n">
        <v>557255.01</v>
      </c>
      <c r="D9" s="88" t="n">
        <v>540271.19</v>
      </c>
      <c r="E9" s="88" t="n">
        <v>0</v>
      </c>
      <c r="F9" s="88" t="n">
        <v>0</v>
      </c>
      <c r="G9" s="88" t="n">
        <v>7723.2</v>
      </c>
      <c r="H9" s="88" t="n">
        <v>0</v>
      </c>
      <c r="I9" s="88" t="n">
        <v>19558.44</v>
      </c>
      <c r="J9" s="88" t="n">
        <v>112.5</v>
      </c>
      <c r="K9" s="89" t="n">
        <v>44281.15</v>
      </c>
      <c r="L9" s="90" t="n">
        <f aca="false">SUM(D9:K9)</f>
        <v>611946.48</v>
      </c>
      <c r="M9" s="91" t="n">
        <v>2937.8</v>
      </c>
      <c r="N9" s="91" t="n">
        <v>1457.5</v>
      </c>
      <c r="O9" s="91" t="n">
        <v>32877.9</v>
      </c>
      <c r="P9" s="91" t="n">
        <v>24713.45</v>
      </c>
      <c r="Q9" s="90" t="n">
        <f aca="false">L9+M9+N9+O9+P9</f>
        <v>673933.13</v>
      </c>
      <c r="R9" s="91" t="n">
        <v>76</v>
      </c>
      <c r="S9" s="92" t="n">
        <v>360</v>
      </c>
      <c r="T9" s="93" t="n">
        <v>-16983.77</v>
      </c>
      <c r="U9" s="94" t="n">
        <v>0</v>
      </c>
      <c r="V9" s="94" t="n">
        <v>-0.05</v>
      </c>
      <c r="W9" s="94"/>
      <c r="X9" s="88" t="n">
        <v>44281.15</v>
      </c>
      <c r="Y9" s="95" t="n">
        <v>1</v>
      </c>
      <c r="Z9" s="88" t="n">
        <f aca="false">X9/Y9*1</f>
        <v>44281.15</v>
      </c>
    </row>
    <row r="10" customFormat="false" ht="11.85" hidden="false" customHeight="true" outlineLevel="0" collapsed="false">
      <c r="A10" s="86" t="n">
        <v>5404</v>
      </c>
      <c r="B10" s="87" t="s">
        <v>119</v>
      </c>
      <c r="C10" s="88" t="n">
        <v>780922.46</v>
      </c>
      <c r="D10" s="88" t="n">
        <v>766598.22</v>
      </c>
      <c r="E10" s="88" t="n">
        <v>0</v>
      </c>
      <c r="F10" s="88" t="n">
        <v>0</v>
      </c>
      <c r="G10" s="88" t="n">
        <v>7575.45</v>
      </c>
      <c r="H10" s="88" t="n">
        <v>0</v>
      </c>
      <c r="I10" s="88" t="n">
        <v>12356.79</v>
      </c>
      <c r="J10" s="88" t="n">
        <v>55</v>
      </c>
      <c r="K10" s="89" t="n">
        <v>65807.9666666667</v>
      </c>
      <c r="L10" s="90" t="n">
        <f aca="false">SUM(D10:K10)</f>
        <v>852393.426666667</v>
      </c>
      <c r="M10" s="91" t="n">
        <v>16689.6</v>
      </c>
      <c r="N10" s="91" t="n">
        <v>139404.6</v>
      </c>
      <c r="O10" s="91" t="n">
        <v>31206.25</v>
      </c>
      <c r="P10" s="91" t="n">
        <v>15594.15</v>
      </c>
      <c r="Q10" s="90" t="n">
        <f aca="false">L10+M10+N10+O10+P10</f>
        <v>1055288.02666667</v>
      </c>
      <c r="R10" s="91" t="n">
        <v>66</v>
      </c>
      <c r="S10" s="92" t="n">
        <v>401</v>
      </c>
      <c r="T10" s="93" t="n">
        <v>-14323.73</v>
      </c>
      <c r="U10" s="94" t="n">
        <v>0</v>
      </c>
      <c r="V10" s="94" t="n">
        <v>-0.51</v>
      </c>
      <c r="W10" s="94"/>
      <c r="X10" s="88" t="n">
        <v>98711.95</v>
      </c>
      <c r="Y10" s="95" t="n">
        <v>1.5</v>
      </c>
      <c r="Z10" s="88" t="n">
        <f aca="false">X10/Y10*1</f>
        <v>65807.9666666667</v>
      </c>
    </row>
    <row r="11" customFormat="false" ht="11.85" hidden="false" customHeight="true" outlineLevel="0" collapsed="false">
      <c r="A11" s="86" t="n">
        <v>5405</v>
      </c>
      <c r="B11" s="87" t="s">
        <v>120</v>
      </c>
      <c r="C11" s="88" t="n">
        <v>4092744.39</v>
      </c>
      <c r="D11" s="88" t="n">
        <v>3663771.78</v>
      </c>
      <c r="E11" s="88" t="n">
        <v>0</v>
      </c>
      <c r="F11" s="88" t="n">
        <v>0</v>
      </c>
      <c r="G11" s="88" t="n">
        <v>324516.6</v>
      </c>
      <c r="H11" s="88" t="n">
        <v>122342.95</v>
      </c>
      <c r="I11" s="88" t="n">
        <v>143903.62</v>
      </c>
      <c r="J11" s="88" t="n">
        <v>8733</v>
      </c>
      <c r="K11" s="89" t="n">
        <v>437912.36</v>
      </c>
      <c r="L11" s="90" t="n">
        <f aca="false">SUM(D11:K11)</f>
        <v>4701180.31</v>
      </c>
      <c r="M11" s="91" t="n">
        <v>0</v>
      </c>
      <c r="N11" s="91" t="n">
        <v>35087.6</v>
      </c>
      <c r="O11" s="91" t="n">
        <v>390383.95</v>
      </c>
      <c r="P11" s="91" t="n">
        <v>489296.6</v>
      </c>
      <c r="Q11" s="90" t="n">
        <f aca="false">L11+M11+N11+O11+P11</f>
        <v>5615948.46</v>
      </c>
      <c r="R11" s="91" t="n">
        <v>72</v>
      </c>
      <c r="S11" s="92" t="n">
        <v>1247</v>
      </c>
      <c r="T11" s="93" t="n">
        <v>-427549.02</v>
      </c>
      <c r="U11" s="94" t="n">
        <v>0</v>
      </c>
      <c r="V11" s="94" t="n">
        <v>-1423.59</v>
      </c>
      <c r="W11" s="94"/>
      <c r="X11" s="88" t="n">
        <v>656868.54</v>
      </c>
      <c r="Y11" s="95" t="n">
        <v>1.5</v>
      </c>
      <c r="Z11" s="88" t="n">
        <f aca="false">X11/Y11*1</f>
        <v>437912.36</v>
      </c>
    </row>
    <row r="12" customFormat="false" ht="11.85" hidden="false" customHeight="true" outlineLevel="0" collapsed="false">
      <c r="A12" s="86" t="n">
        <v>5406</v>
      </c>
      <c r="B12" s="87" t="s">
        <v>121</v>
      </c>
      <c r="C12" s="88" t="n">
        <v>1090814.62</v>
      </c>
      <c r="D12" s="88" t="n">
        <v>1057702.24</v>
      </c>
      <c r="E12" s="88" t="n">
        <v>0</v>
      </c>
      <c r="F12" s="88" t="n">
        <v>0</v>
      </c>
      <c r="G12" s="88" t="n">
        <v>128650.1</v>
      </c>
      <c r="H12" s="88" t="n">
        <v>0</v>
      </c>
      <c r="I12" s="88" t="n">
        <v>39095.28</v>
      </c>
      <c r="J12" s="88" t="n">
        <v>7793</v>
      </c>
      <c r="K12" s="89" t="n">
        <v>126727.884615385</v>
      </c>
      <c r="L12" s="90" t="n">
        <f aca="false">SUM(D12:K12)</f>
        <v>1359968.50461538</v>
      </c>
      <c r="M12" s="91" t="n">
        <v>0</v>
      </c>
      <c r="N12" s="91" t="n">
        <v>56737.5</v>
      </c>
      <c r="O12" s="91" t="n">
        <v>28917.3</v>
      </c>
      <c r="P12" s="91" t="n">
        <v>35348.1</v>
      </c>
      <c r="Q12" s="90" t="n">
        <f aca="false">L12+M12+N12+O12+P12</f>
        <v>1480971.40461538</v>
      </c>
      <c r="R12" s="91" t="n">
        <v>71</v>
      </c>
      <c r="S12" s="92" t="n">
        <v>879</v>
      </c>
      <c r="T12" s="93" t="n">
        <v>-33112.33</v>
      </c>
      <c r="U12" s="94" t="n">
        <v>0</v>
      </c>
      <c r="V12" s="94" t="n">
        <v>-0.05</v>
      </c>
      <c r="W12" s="94"/>
      <c r="X12" s="88" t="n">
        <v>164746.25</v>
      </c>
      <c r="Y12" s="95" t="n">
        <v>1.3</v>
      </c>
      <c r="Z12" s="88" t="n">
        <f aca="false">X12/Y12*1</f>
        <v>126727.884615385</v>
      </c>
    </row>
    <row r="13" customFormat="false" ht="11.85" hidden="false" customHeight="true" outlineLevel="0" collapsed="false">
      <c r="A13" s="86" t="n">
        <v>5407</v>
      </c>
      <c r="B13" s="87" t="s">
        <v>122</v>
      </c>
      <c r="C13" s="88" t="n">
        <v>4361788.72</v>
      </c>
      <c r="D13" s="88" t="n">
        <v>4118015.17</v>
      </c>
      <c r="E13" s="88" t="n">
        <v>0</v>
      </c>
      <c r="F13" s="88" t="n">
        <v>0</v>
      </c>
      <c r="G13" s="88" t="n">
        <v>1011953.89</v>
      </c>
      <c r="H13" s="88" t="n">
        <v>186858.89</v>
      </c>
      <c r="I13" s="88" t="n">
        <v>917016.99</v>
      </c>
      <c r="J13" s="88" t="n">
        <v>39822</v>
      </c>
      <c r="K13" s="89" t="n">
        <v>718718.166666667</v>
      </c>
      <c r="L13" s="90" t="n">
        <f aca="false">SUM(D13:K13)</f>
        <v>6992385.10666667</v>
      </c>
      <c r="M13" s="91" t="n">
        <v>17931.75</v>
      </c>
      <c r="N13" s="91" t="n">
        <v>142790.2</v>
      </c>
      <c r="O13" s="91" t="n">
        <v>479791.35</v>
      </c>
      <c r="P13" s="91" t="n">
        <v>354817.3</v>
      </c>
      <c r="Q13" s="90" t="n">
        <f aca="false">L13+M13+N13+O13+P13</f>
        <v>7987715.70666667</v>
      </c>
      <c r="R13" s="91" t="n">
        <v>78</v>
      </c>
      <c r="S13" s="92" t="n">
        <v>4049</v>
      </c>
      <c r="T13" s="93" t="n">
        <v>-243541.52</v>
      </c>
      <c r="U13" s="94" t="n">
        <v>0</v>
      </c>
      <c r="V13" s="94" t="n">
        <v>-232.03</v>
      </c>
      <c r="W13" s="94"/>
      <c r="X13" s="88" t="n">
        <v>1078077.25</v>
      </c>
      <c r="Y13" s="95" t="n">
        <v>1.5</v>
      </c>
      <c r="Z13" s="88" t="n">
        <f aca="false">X13/Y13*1</f>
        <v>718718.166666667</v>
      </c>
    </row>
    <row r="14" customFormat="false" ht="11.85" hidden="false" customHeight="true" outlineLevel="0" collapsed="false">
      <c r="A14" s="86" t="n">
        <v>5408</v>
      </c>
      <c r="B14" s="87" t="s">
        <v>123</v>
      </c>
      <c r="C14" s="88" t="n">
        <v>2090190.45</v>
      </c>
      <c r="D14" s="88" t="n">
        <v>2087251.14</v>
      </c>
      <c r="E14" s="88" t="n">
        <v>0</v>
      </c>
      <c r="F14" s="88" t="n">
        <v>0</v>
      </c>
      <c r="G14" s="88" t="n">
        <v>166096.5</v>
      </c>
      <c r="H14" s="88" t="n">
        <v>0</v>
      </c>
      <c r="I14" s="88" t="n">
        <v>56385.91</v>
      </c>
      <c r="J14" s="88" t="n">
        <v>7007</v>
      </c>
      <c r="K14" s="89" t="n">
        <v>132176.633333333</v>
      </c>
      <c r="L14" s="90" t="n">
        <f aca="false">SUM(D14:K14)</f>
        <v>2448917.18333333</v>
      </c>
      <c r="M14" s="91" t="n">
        <v>55070.05</v>
      </c>
      <c r="N14" s="91" t="n">
        <v>0</v>
      </c>
      <c r="O14" s="91" t="n">
        <v>197604.3</v>
      </c>
      <c r="P14" s="91" t="n">
        <v>43493.85</v>
      </c>
      <c r="Q14" s="90" t="n">
        <f aca="false">L14+M14+N14+O14+P14</f>
        <v>2745085.38333333</v>
      </c>
      <c r="R14" s="91" t="n">
        <v>78.5</v>
      </c>
      <c r="S14" s="92" t="n">
        <v>907</v>
      </c>
      <c r="T14" s="93" t="n">
        <v>-2939.17</v>
      </c>
      <c r="U14" s="94" t="n">
        <v>0</v>
      </c>
      <c r="V14" s="94" t="n">
        <v>-0.14</v>
      </c>
      <c r="W14" s="94"/>
      <c r="X14" s="88" t="n">
        <v>198264.95</v>
      </c>
      <c r="Y14" s="95" t="n">
        <v>1.5</v>
      </c>
      <c r="Z14" s="88" t="n">
        <f aca="false">X14/Y14*1</f>
        <v>132176.633333333</v>
      </c>
    </row>
    <row r="15" customFormat="false" ht="11.85" hidden="false" customHeight="true" outlineLevel="0" collapsed="false">
      <c r="A15" s="86" t="n">
        <v>5409</v>
      </c>
      <c r="B15" s="87" t="s">
        <v>124</v>
      </c>
      <c r="C15" s="88" t="n">
        <v>16843318.68</v>
      </c>
      <c r="D15" s="88" t="n">
        <v>16334044.34</v>
      </c>
      <c r="E15" s="88" t="n">
        <v>0</v>
      </c>
      <c r="F15" s="88" t="n">
        <v>0</v>
      </c>
      <c r="G15" s="88" t="n">
        <v>1659608.5</v>
      </c>
      <c r="H15" s="88" t="n">
        <v>1925150.31</v>
      </c>
      <c r="I15" s="88" t="n">
        <v>969825.14</v>
      </c>
      <c r="J15" s="88" t="n">
        <v>109491.9</v>
      </c>
      <c r="K15" s="89" t="n">
        <v>2634689.03846154</v>
      </c>
      <c r="L15" s="90" t="n">
        <f aca="false">SUM(D15:K15)</f>
        <v>23632809.2284615</v>
      </c>
      <c r="M15" s="91" t="n">
        <v>38424.9</v>
      </c>
      <c r="N15" s="91" t="n">
        <v>421962.15</v>
      </c>
      <c r="O15" s="91" t="n">
        <v>1645589.6</v>
      </c>
      <c r="P15" s="91" t="n">
        <v>1583973.55</v>
      </c>
      <c r="Q15" s="90" t="n">
        <f aca="false">L15+M15+N15+O15+P15</f>
        <v>27322759.4284615</v>
      </c>
      <c r="R15" s="91" t="n">
        <v>68</v>
      </c>
      <c r="S15" s="92" t="n">
        <v>7217</v>
      </c>
      <c r="T15" s="93" t="n">
        <v>-506160.2</v>
      </c>
      <c r="U15" s="94" t="n">
        <v>0</v>
      </c>
      <c r="V15" s="94" t="n">
        <v>-3114.14</v>
      </c>
      <c r="W15" s="94"/>
      <c r="X15" s="88" t="n">
        <v>3425095.75</v>
      </c>
      <c r="Y15" s="95" t="n">
        <v>1.3</v>
      </c>
      <c r="Z15" s="88" t="n">
        <f aca="false">X15/Y15*1</f>
        <v>2634689.03846154</v>
      </c>
    </row>
    <row r="16" customFormat="false" ht="11.85" hidden="false" customHeight="true" outlineLevel="0" collapsed="false">
      <c r="A16" s="86" t="n">
        <v>5410</v>
      </c>
      <c r="B16" s="87" t="s">
        <v>125</v>
      </c>
      <c r="C16" s="88" t="n">
        <v>2121461.56</v>
      </c>
      <c r="D16" s="88" t="n">
        <v>2081188.17</v>
      </c>
      <c r="E16" s="88" t="n">
        <v>0</v>
      </c>
      <c r="F16" s="88" t="n">
        <v>0</v>
      </c>
      <c r="G16" s="88" t="n">
        <v>91425.95</v>
      </c>
      <c r="H16" s="88" t="n">
        <v>0</v>
      </c>
      <c r="I16" s="88" t="n">
        <v>60635.78</v>
      </c>
      <c r="J16" s="88" t="n">
        <v>4712</v>
      </c>
      <c r="K16" s="89" t="n">
        <v>325335</v>
      </c>
      <c r="L16" s="90" t="n">
        <f aca="false">SUM(D16:K16)</f>
        <v>2563296.9</v>
      </c>
      <c r="M16" s="91" t="n">
        <v>0</v>
      </c>
      <c r="N16" s="91" t="n">
        <v>357206</v>
      </c>
      <c r="O16" s="91" t="n">
        <v>131822.9</v>
      </c>
      <c r="P16" s="91" t="n">
        <v>141455.8</v>
      </c>
      <c r="Q16" s="90" t="n">
        <f aca="false">L16+M16+N16+O16+P16</f>
        <v>3193781.6</v>
      </c>
      <c r="R16" s="91" t="n">
        <v>78.5</v>
      </c>
      <c r="S16" s="92" t="n">
        <v>1028</v>
      </c>
      <c r="T16" s="93" t="n">
        <v>-40173.8</v>
      </c>
      <c r="U16" s="94" t="n">
        <v>0</v>
      </c>
      <c r="V16" s="94" t="n">
        <v>-99.59</v>
      </c>
      <c r="W16" s="94"/>
      <c r="X16" s="88" t="n">
        <v>488002.5</v>
      </c>
      <c r="Y16" s="95" t="n">
        <v>1.5</v>
      </c>
      <c r="Z16" s="88" t="n">
        <f aca="false">X16/Y16*1</f>
        <v>325335</v>
      </c>
    </row>
    <row r="17" customFormat="false" ht="11.85" hidden="false" customHeight="true" outlineLevel="0" collapsed="false">
      <c r="A17" s="86" t="n">
        <v>5411</v>
      </c>
      <c r="B17" s="87" t="s">
        <v>126</v>
      </c>
      <c r="C17" s="88" t="n">
        <v>3785705.34</v>
      </c>
      <c r="D17" s="88" t="n">
        <v>3724913.61</v>
      </c>
      <c r="E17" s="88" t="n">
        <v>0</v>
      </c>
      <c r="F17" s="88" t="n">
        <v>0</v>
      </c>
      <c r="G17" s="88" t="n">
        <v>183391.05</v>
      </c>
      <c r="H17" s="88" t="n">
        <v>75620.3</v>
      </c>
      <c r="I17" s="88" t="n">
        <v>272547.24</v>
      </c>
      <c r="J17" s="88" t="n">
        <v>13202.5</v>
      </c>
      <c r="K17" s="89" t="n">
        <v>709260.966666667</v>
      </c>
      <c r="L17" s="90" t="n">
        <f aca="false">SUM(D17:K17)</f>
        <v>4978935.66666667</v>
      </c>
      <c r="M17" s="91" t="n">
        <v>0</v>
      </c>
      <c r="N17" s="91" t="n">
        <v>75475.7</v>
      </c>
      <c r="O17" s="91" t="n">
        <v>367852.4</v>
      </c>
      <c r="P17" s="91" t="n">
        <v>243351.2</v>
      </c>
      <c r="Q17" s="90" t="n">
        <f aca="false">L17+M17+N17+O17+P17</f>
        <v>5665614.96666667</v>
      </c>
      <c r="R17" s="91" t="n">
        <v>68</v>
      </c>
      <c r="S17" s="92" t="n">
        <v>1467</v>
      </c>
      <c r="T17" s="93" t="n">
        <v>-55821.6</v>
      </c>
      <c r="U17" s="94" t="n">
        <v>0</v>
      </c>
      <c r="V17" s="94" t="n">
        <v>-4970.13</v>
      </c>
      <c r="W17" s="94"/>
      <c r="X17" s="88" t="n">
        <v>1063891.45</v>
      </c>
      <c r="Y17" s="95" t="n">
        <v>1.5</v>
      </c>
      <c r="Z17" s="88" t="n">
        <f aca="false">X17/Y17*1</f>
        <v>709260.966666667</v>
      </c>
    </row>
    <row r="18" customFormat="false" ht="11.85" hidden="false" customHeight="true" outlineLevel="0" collapsed="false">
      <c r="A18" s="86" t="n">
        <v>5412</v>
      </c>
      <c r="B18" s="87" t="s">
        <v>127</v>
      </c>
      <c r="C18" s="88" t="n">
        <v>1091130.66</v>
      </c>
      <c r="D18" s="88" t="n">
        <v>1066891.06</v>
      </c>
      <c r="E18" s="88" t="n">
        <v>0</v>
      </c>
      <c r="F18" s="88" t="n">
        <v>0</v>
      </c>
      <c r="G18" s="88" t="n">
        <v>245537.7</v>
      </c>
      <c r="H18" s="88" t="n">
        <v>20217.55</v>
      </c>
      <c r="I18" s="88" t="n">
        <v>56165.45</v>
      </c>
      <c r="J18" s="88" t="n">
        <v>14831</v>
      </c>
      <c r="K18" s="89" t="n">
        <v>123345.1</v>
      </c>
      <c r="L18" s="90" t="n">
        <f aca="false">SUM(D18:K18)</f>
        <v>1526987.86</v>
      </c>
      <c r="M18" s="91" t="n">
        <v>80678.1</v>
      </c>
      <c r="N18" s="91" t="n">
        <v>0</v>
      </c>
      <c r="O18" s="91" t="n">
        <v>146932.6</v>
      </c>
      <c r="P18" s="91" t="n">
        <v>125082.15</v>
      </c>
      <c r="Q18" s="90" t="n">
        <f aca="false">L18+M18+N18+O18+P18</f>
        <v>1879680.71</v>
      </c>
      <c r="R18" s="91" t="n">
        <v>63.5</v>
      </c>
      <c r="S18" s="92" t="n">
        <v>777</v>
      </c>
      <c r="T18" s="93" t="n">
        <v>-24234.23</v>
      </c>
      <c r="U18" s="94" t="n">
        <v>0</v>
      </c>
      <c r="V18" s="94" t="n">
        <v>-5.37</v>
      </c>
      <c r="W18" s="94"/>
      <c r="X18" s="88" t="n">
        <v>123345.1</v>
      </c>
      <c r="Y18" s="95" t="n">
        <v>1</v>
      </c>
      <c r="Z18" s="88" t="n">
        <f aca="false">X18/Y18*1</f>
        <v>123345.1</v>
      </c>
    </row>
    <row r="19" customFormat="false" ht="11.85" hidden="false" customHeight="true" outlineLevel="0" collapsed="false">
      <c r="A19" s="86" t="n">
        <v>5413</v>
      </c>
      <c r="B19" s="87" t="s">
        <v>128</v>
      </c>
      <c r="C19" s="88" t="n">
        <v>1848938.72</v>
      </c>
      <c r="D19" s="88" t="n">
        <v>1807097.65</v>
      </c>
      <c r="E19" s="88" t="n">
        <v>0</v>
      </c>
      <c r="F19" s="88" t="n">
        <v>0</v>
      </c>
      <c r="G19" s="88" t="n">
        <v>143451.6</v>
      </c>
      <c r="H19" s="88" t="n">
        <v>0</v>
      </c>
      <c r="I19" s="88" t="n">
        <v>76173.99</v>
      </c>
      <c r="J19" s="88" t="n">
        <v>-10787.5</v>
      </c>
      <c r="K19" s="89" t="n">
        <v>183814.75</v>
      </c>
      <c r="L19" s="90" t="n">
        <f aca="false">SUM(D19:K19)</f>
        <v>2199750.49</v>
      </c>
      <c r="M19" s="91" t="n">
        <v>188090.55</v>
      </c>
      <c r="N19" s="91" t="n">
        <v>16821.8</v>
      </c>
      <c r="O19" s="91" t="n">
        <v>353657.75</v>
      </c>
      <c r="P19" s="91" t="n">
        <v>23214.95</v>
      </c>
      <c r="Q19" s="90" t="n">
        <f aca="false">L19+M19+N19+O19+P19</f>
        <v>2781535.54</v>
      </c>
      <c r="R19" s="91" t="n">
        <v>64</v>
      </c>
      <c r="S19" s="92" t="n">
        <v>1411</v>
      </c>
      <c r="T19" s="93" t="n">
        <v>-41836.7</v>
      </c>
      <c r="U19" s="94" t="n">
        <v>0</v>
      </c>
      <c r="V19" s="94" t="n">
        <v>-4.37</v>
      </c>
      <c r="W19" s="94"/>
      <c r="X19" s="88" t="n">
        <v>183814.75</v>
      </c>
      <c r="Y19" s="95" t="n">
        <v>1</v>
      </c>
      <c r="Z19" s="88" t="n">
        <f aca="false">X19/Y19*1</f>
        <v>183814.75</v>
      </c>
    </row>
    <row r="20" customFormat="false" ht="11.85" hidden="false" customHeight="true" outlineLevel="0" collapsed="false">
      <c r="A20" s="86" t="n">
        <v>5414</v>
      </c>
      <c r="B20" s="87" t="s">
        <v>129</v>
      </c>
      <c r="C20" s="88" t="n">
        <v>8018270.97</v>
      </c>
      <c r="D20" s="88" t="n">
        <v>7651575.48</v>
      </c>
      <c r="E20" s="88" t="n">
        <v>0</v>
      </c>
      <c r="F20" s="88" t="n">
        <v>0</v>
      </c>
      <c r="G20" s="88" t="n">
        <v>1750741.5</v>
      </c>
      <c r="H20" s="88" t="n">
        <v>158728.37</v>
      </c>
      <c r="I20" s="88" t="n">
        <v>460096.96</v>
      </c>
      <c r="J20" s="88" t="n">
        <v>107327</v>
      </c>
      <c r="K20" s="89" t="n">
        <v>869885.55</v>
      </c>
      <c r="L20" s="90" t="n">
        <f aca="false">SUM(D20:K20)</f>
        <v>10998354.86</v>
      </c>
      <c r="M20" s="91" t="n">
        <v>708888.9</v>
      </c>
      <c r="N20" s="91" t="n">
        <v>30635.3</v>
      </c>
      <c r="O20" s="91" t="n">
        <v>653186.2</v>
      </c>
      <c r="P20" s="91" t="n">
        <v>246195.45</v>
      </c>
      <c r="Q20" s="90" t="n">
        <f aca="false">L20+M20+N20+O20+P20</f>
        <v>12637260.71</v>
      </c>
      <c r="R20" s="91" t="n">
        <v>69</v>
      </c>
      <c r="S20" s="92" t="n">
        <v>5071</v>
      </c>
      <c r="T20" s="93" t="n">
        <v>-365778.67</v>
      </c>
      <c r="U20" s="94" t="n">
        <v>0</v>
      </c>
      <c r="V20" s="94" t="n">
        <v>-916.82</v>
      </c>
      <c r="W20" s="94"/>
      <c r="X20" s="88" t="n">
        <v>869885.55</v>
      </c>
      <c r="Y20" s="95" t="n">
        <v>1</v>
      </c>
      <c r="Z20" s="88" t="n">
        <f aca="false">X20/Y20*1</f>
        <v>869885.55</v>
      </c>
    </row>
    <row r="21" customFormat="false" ht="11.85" hidden="false" customHeight="true" outlineLevel="0" collapsed="false">
      <c r="A21" s="86" t="n">
        <v>5415</v>
      </c>
      <c r="B21" s="87" t="s">
        <v>130</v>
      </c>
      <c r="C21" s="88" t="n">
        <v>2148252.74</v>
      </c>
      <c r="D21" s="88" t="n">
        <v>2115940.23</v>
      </c>
      <c r="E21" s="88" t="n">
        <v>0</v>
      </c>
      <c r="F21" s="88" t="n">
        <v>0</v>
      </c>
      <c r="G21" s="88" t="n">
        <v>144130.65</v>
      </c>
      <c r="H21" s="88" t="n">
        <v>0</v>
      </c>
      <c r="I21" s="88" t="n">
        <v>48168.36</v>
      </c>
      <c r="J21" s="88" t="n">
        <v>7083.5</v>
      </c>
      <c r="K21" s="89" t="n">
        <v>193105.066666667</v>
      </c>
      <c r="L21" s="90" t="n">
        <f aca="false">SUM(D21:K21)</f>
        <v>2508427.80666667</v>
      </c>
      <c r="M21" s="91" t="n">
        <v>48051.45</v>
      </c>
      <c r="N21" s="91" t="n">
        <v>25060.7</v>
      </c>
      <c r="O21" s="91" t="n">
        <v>123672.45</v>
      </c>
      <c r="P21" s="91" t="n">
        <v>36063.25</v>
      </c>
      <c r="Q21" s="90" t="n">
        <f aca="false">L21+M21+N21+O21+P21</f>
        <v>2741275.65666667</v>
      </c>
      <c r="R21" s="91" t="n">
        <v>68.5</v>
      </c>
      <c r="S21" s="92" t="n">
        <v>1036</v>
      </c>
      <c r="T21" s="93" t="n">
        <v>-31511.05</v>
      </c>
      <c r="U21" s="94" t="n">
        <v>0</v>
      </c>
      <c r="V21" s="94" t="n">
        <v>-801.46</v>
      </c>
      <c r="W21" s="94"/>
      <c r="X21" s="88" t="n">
        <v>289657.6</v>
      </c>
      <c r="Y21" s="95" t="n">
        <v>1.5</v>
      </c>
      <c r="Z21" s="88" t="n">
        <f aca="false">X21/Y21*1</f>
        <v>193105.066666667</v>
      </c>
    </row>
    <row r="22" customFormat="false" ht="11.85" hidden="false" customHeight="true" outlineLevel="0" collapsed="false">
      <c r="A22" s="86" t="n">
        <v>5421</v>
      </c>
      <c r="B22" s="87" t="s">
        <v>131</v>
      </c>
      <c r="C22" s="88" t="n">
        <v>2776498.89</v>
      </c>
      <c r="D22" s="88" t="n">
        <v>2761840.42</v>
      </c>
      <c r="E22" s="88" t="n">
        <v>0</v>
      </c>
      <c r="F22" s="88" t="n">
        <v>0</v>
      </c>
      <c r="G22" s="88" t="n">
        <v>165366.1</v>
      </c>
      <c r="H22" s="88" t="n">
        <v>106571.1</v>
      </c>
      <c r="I22" s="88" t="n">
        <v>116592.83</v>
      </c>
      <c r="J22" s="88" t="n">
        <v>7706.5</v>
      </c>
      <c r="K22" s="89" t="n">
        <v>230443.75</v>
      </c>
      <c r="L22" s="90" t="n">
        <f aca="false">SUM(D22:K22)</f>
        <v>3388520.7</v>
      </c>
      <c r="M22" s="91" t="n">
        <v>17907.65</v>
      </c>
      <c r="N22" s="91" t="n">
        <v>279221.4</v>
      </c>
      <c r="O22" s="91" t="n">
        <v>194097.05</v>
      </c>
      <c r="P22" s="91" t="n">
        <v>141439.65</v>
      </c>
      <c r="Q22" s="90" t="n">
        <f aca="false">L22+M22+N22+O22+P22</f>
        <v>4021186.45</v>
      </c>
      <c r="R22" s="91" t="n">
        <v>71</v>
      </c>
      <c r="S22" s="92" t="n">
        <v>1303</v>
      </c>
      <c r="T22" s="93" t="n">
        <v>-13890.12</v>
      </c>
      <c r="U22" s="94" t="n">
        <v>0</v>
      </c>
      <c r="V22" s="94" t="n">
        <v>-768.35</v>
      </c>
      <c r="W22" s="94"/>
      <c r="X22" s="88" t="n">
        <v>230443.75</v>
      </c>
      <c r="Y22" s="95" t="n">
        <v>1</v>
      </c>
      <c r="Z22" s="88" t="n">
        <f aca="false">X22/Y22*1</f>
        <v>230443.75</v>
      </c>
    </row>
    <row r="23" customFormat="false" ht="11.85" hidden="false" customHeight="true" outlineLevel="0" collapsed="false">
      <c r="A23" s="86" t="n">
        <v>5422</v>
      </c>
      <c r="B23" s="87" t="s">
        <v>132</v>
      </c>
      <c r="C23" s="88" t="n">
        <v>8547758.81</v>
      </c>
      <c r="D23" s="88" t="n">
        <v>8465168.86</v>
      </c>
      <c r="E23" s="88" t="n">
        <v>0</v>
      </c>
      <c r="F23" s="88" t="n">
        <v>0</v>
      </c>
      <c r="G23" s="88" t="n">
        <v>2981791.2</v>
      </c>
      <c r="H23" s="88" t="n">
        <v>206631.94</v>
      </c>
      <c r="I23" s="88" t="n">
        <v>497411.73</v>
      </c>
      <c r="J23" s="88" t="n">
        <v>99003.5</v>
      </c>
      <c r="K23" s="89" t="n">
        <v>779599.7</v>
      </c>
      <c r="L23" s="90" t="n">
        <f aca="false">SUM(D23:K23)</f>
        <v>13029606.93</v>
      </c>
      <c r="M23" s="91" t="n">
        <v>319212.2</v>
      </c>
      <c r="N23" s="91" t="n">
        <v>484314.7</v>
      </c>
      <c r="O23" s="91" t="n">
        <v>533588.2</v>
      </c>
      <c r="P23" s="91" t="n">
        <v>914539.35</v>
      </c>
      <c r="Q23" s="90" t="n">
        <f aca="false">L23+M23+N23+O23+P23</f>
        <v>15281261.38</v>
      </c>
      <c r="R23" s="91" t="n">
        <v>68</v>
      </c>
      <c r="S23" s="92" t="n">
        <v>3050</v>
      </c>
      <c r="T23" s="93" t="n">
        <v>-81187.08</v>
      </c>
      <c r="U23" s="94" t="n">
        <v>0</v>
      </c>
      <c r="V23" s="94" t="n">
        <v>-1402.87</v>
      </c>
      <c r="W23" s="94"/>
      <c r="X23" s="88" t="n">
        <v>779599.7</v>
      </c>
      <c r="Y23" s="95" t="n">
        <v>1</v>
      </c>
      <c r="Z23" s="88" t="n">
        <f aca="false">X23/Y23*1</f>
        <v>779599.7</v>
      </c>
    </row>
    <row r="24" customFormat="false" ht="11.85" hidden="false" customHeight="true" outlineLevel="0" collapsed="false">
      <c r="A24" s="86" t="n">
        <v>5423</v>
      </c>
      <c r="B24" s="87" t="s">
        <v>133</v>
      </c>
      <c r="C24" s="88" t="n">
        <v>856586.06</v>
      </c>
      <c r="D24" s="88" t="n">
        <v>848681.28</v>
      </c>
      <c r="E24" s="88" t="n">
        <v>0</v>
      </c>
      <c r="F24" s="88" t="n">
        <v>2480</v>
      </c>
      <c r="G24" s="88" t="n">
        <v>12872.85</v>
      </c>
      <c r="H24" s="88" t="n">
        <v>0</v>
      </c>
      <c r="I24" s="88" t="n">
        <v>27861.08</v>
      </c>
      <c r="J24" s="88" t="n">
        <v>1459</v>
      </c>
      <c r="K24" s="89" t="n">
        <v>62978</v>
      </c>
      <c r="L24" s="90" t="n">
        <f aca="false">SUM(D24:K24)</f>
        <v>956332.21</v>
      </c>
      <c r="M24" s="91" t="n">
        <v>3568.8</v>
      </c>
      <c r="N24" s="91" t="n">
        <v>0</v>
      </c>
      <c r="O24" s="91" t="n">
        <v>19668</v>
      </c>
      <c r="P24" s="91" t="n">
        <v>8412.35</v>
      </c>
      <c r="Q24" s="90" t="n">
        <f aca="false">L24+M24+N24+O24+P24</f>
        <v>987981.36</v>
      </c>
      <c r="R24" s="91" t="n">
        <v>69</v>
      </c>
      <c r="S24" s="92" t="n">
        <v>488</v>
      </c>
      <c r="T24" s="93" t="n">
        <v>-7893.93</v>
      </c>
      <c r="U24" s="94" t="n">
        <v>0</v>
      </c>
      <c r="V24" s="94" t="n">
        <v>-10.85</v>
      </c>
      <c r="W24" s="94"/>
      <c r="X24" s="88" t="n">
        <v>31489</v>
      </c>
      <c r="Y24" s="95" t="n">
        <v>0.5</v>
      </c>
      <c r="Z24" s="88" t="n">
        <f aca="false">X24/Y24*1</f>
        <v>62978</v>
      </c>
    </row>
    <row r="25" customFormat="false" ht="11.85" hidden="false" customHeight="true" outlineLevel="0" collapsed="false">
      <c r="A25" s="86" t="n">
        <v>5424</v>
      </c>
      <c r="B25" s="87" t="s">
        <v>134</v>
      </c>
      <c r="C25" s="88" t="n">
        <v>475444.22</v>
      </c>
      <c r="D25" s="88" t="n">
        <v>473043.34</v>
      </c>
      <c r="E25" s="88" t="n">
        <v>0</v>
      </c>
      <c r="F25" s="88" t="n">
        <v>0</v>
      </c>
      <c r="G25" s="88" t="n">
        <v>6007.1</v>
      </c>
      <c r="H25" s="88" t="n">
        <v>57928.5</v>
      </c>
      <c r="I25" s="88" t="n">
        <v>30327.54</v>
      </c>
      <c r="J25" s="88" t="n">
        <v>93.5</v>
      </c>
      <c r="K25" s="89" t="n">
        <v>43378.7</v>
      </c>
      <c r="L25" s="90" t="n">
        <f aca="false">SUM(D25:K25)</f>
        <v>610778.68</v>
      </c>
      <c r="M25" s="91" t="n">
        <v>0</v>
      </c>
      <c r="N25" s="91" t="n">
        <v>19377.1</v>
      </c>
      <c r="O25" s="91" t="n">
        <v>9.9</v>
      </c>
      <c r="P25" s="91" t="n">
        <v>0</v>
      </c>
      <c r="Q25" s="90" t="n">
        <f aca="false">L25+M25+N25+O25+P25</f>
        <v>630165.68</v>
      </c>
      <c r="R25" s="91" t="n">
        <v>77</v>
      </c>
      <c r="S25" s="92" t="n">
        <v>295</v>
      </c>
      <c r="T25" s="93" t="n">
        <v>-2400.88</v>
      </c>
      <c r="U25" s="94" t="n">
        <v>0</v>
      </c>
      <c r="V25" s="94" t="n">
        <v>0</v>
      </c>
      <c r="W25" s="94"/>
      <c r="X25" s="88" t="n">
        <v>43378.7</v>
      </c>
      <c r="Y25" s="95" t="n">
        <v>1</v>
      </c>
      <c r="Z25" s="88" t="n">
        <f aca="false">X25/Y25*1</f>
        <v>43378.7</v>
      </c>
    </row>
    <row r="26" customFormat="false" ht="11.85" hidden="false" customHeight="true" outlineLevel="0" collapsed="false">
      <c r="A26" s="86" t="n">
        <v>5425</v>
      </c>
      <c r="B26" s="87" t="s">
        <v>135</v>
      </c>
      <c r="C26" s="88" t="n">
        <v>2032398.24</v>
      </c>
      <c r="D26" s="88" t="n">
        <v>1941474.88</v>
      </c>
      <c r="E26" s="88" t="n">
        <v>0</v>
      </c>
      <c r="F26" s="88" t="n">
        <v>0</v>
      </c>
      <c r="G26" s="88" t="n">
        <v>100317.25</v>
      </c>
      <c r="H26" s="88" t="n">
        <v>0</v>
      </c>
      <c r="I26" s="88" t="n">
        <v>84765.16</v>
      </c>
      <c r="J26" s="88" t="n">
        <v>13460.5</v>
      </c>
      <c r="K26" s="89" t="n">
        <v>169810.6</v>
      </c>
      <c r="L26" s="90" t="n">
        <f aca="false">SUM(D26:K26)</f>
        <v>2309828.39</v>
      </c>
      <c r="M26" s="91" t="n">
        <v>41553.95</v>
      </c>
      <c r="N26" s="91" t="n">
        <v>57297.3</v>
      </c>
      <c r="O26" s="91" t="n">
        <v>74296.6</v>
      </c>
      <c r="P26" s="91" t="n">
        <v>54487.4</v>
      </c>
      <c r="Q26" s="90" t="n">
        <f aca="false">L26+M26+N26+O26+P26</f>
        <v>2537463.64</v>
      </c>
      <c r="R26" s="91" t="n">
        <v>68</v>
      </c>
      <c r="S26" s="92" t="n">
        <v>1489</v>
      </c>
      <c r="T26" s="93" t="n">
        <v>-90873.8</v>
      </c>
      <c r="U26" s="94" t="n">
        <v>0</v>
      </c>
      <c r="V26" s="94" t="n">
        <v>-49.56</v>
      </c>
      <c r="W26" s="94"/>
      <c r="X26" s="88" t="n">
        <v>84905.3</v>
      </c>
      <c r="Y26" s="95" t="n">
        <v>0.5</v>
      </c>
      <c r="Z26" s="88" t="n">
        <f aca="false">X26/Y26*1</f>
        <v>169810.6</v>
      </c>
    </row>
    <row r="27" customFormat="false" ht="11.85" hidden="false" customHeight="true" outlineLevel="0" collapsed="false">
      <c r="A27" s="86" t="n">
        <v>5426</v>
      </c>
      <c r="B27" s="87" t="s">
        <v>136</v>
      </c>
      <c r="C27" s="88" t="n">
        <v>2133009.64</v>
      </c>
      <c r="D27" s="88" t="n">
        <v>2121098.5</v>
      </c>
      <c r="E27" s="88" t="n">
        <v>0</v>
      </c>
      <c r="F27" s="88" t="n">
        <v>0</v>
      </c>
      <c r="G27" s="88" t="n">
        <v>34052</v>
      </c>
      <c r="H27" s="88" t="n">
        <v>295192.65</v>
      </c>
      <c r="I27" s="88" t="n">
        <v>42653.6</v>
      </c>
      <c r="J27" s="88" t="n">
        <v>2351</v>
      </c>
      <c r="K27" s="89" t="n">
        <v>192192.4</v>
      </c>
      <c r="L27" s="90" t="n">
        <f aca="false">SUM(D27:K27)</f>
        <v>2687540.15</v>
      </c>
      <c r="M27" s="91" t="n">
        <v>12985.1</v>
      </c>
      <c r="N27" s="91" t="n">
        <v>223807.5</v>
      </c>
      <c r="O27" s="91" t="n">
        <v>368180.1</v>
      </c>
      <c r="P27" s="91" t="n">
        <v>586824.15</v>
      </c>
      <c r="Q27" s="90" t="n">
        <f aca="false">L27+M27+N27+O27+P27</f>
        <v>3879337</v>
      </c>
      <c r="R27" s="91" t="n">
        <v>62</v>
      </c>
      <c r="S27" s="92" t="n">
        <v>425</v>
      </c>
      <c r="T27" s="93" t="n">
        <v>-9354.57</v>
      </c>
      <c r="U27" s="94" t="n">
        <v>0</v>
      </c>
      <c r="V27" s="94" t="n">
        <v>-2556.57</v>
      </c>
      <c r="W27" s="94"/>
      <c r="X27" s="88" t="n">
        <v>192192.4</v>
      </c>
      <c r="Y27" s="95" t="n">
        <v>1</v>
      </c>
      <c r="Z27" s="88" t="n">
        <f aca="false">X27/Y27*1</f>
        <v>192192.4</v>
      </c>
    </row>
    <row r="28" customFormat="false" ht="11.85" hidden="false" customHeight="true" outlineLevel="0" collapsed="false">
      <c r="A28" s="86" t="n">
        <v>5427</v>
      </c>
      <c r="B28" s="87" t="s">
        <v>137</v>
      </c>
      <c r="C28" s="88" t="n">
        <v>3741633.2</v>
      </c>
      <c r="D28" s="88" t="n">
        <v>3637409.99</v>
      </c>
      <c r="E28" s="88" t="n">
        <v>0</v>
      </c>
      <c r="F28" s="88" t="n">
        <v>0</v>
      </c>
      <c r="G28" s="88" t="n">
        <v>32044.7</v>
      </c>
      <c r="H28" s="88" t="n">
        <v>931965.2</v>
      </c>
      <c r="I28" s="88" t="n">
        <v>-10930.36</v>
      </c>
      <c r="J28" s="88" t="n">
        <v>-3178.5</v>
      </c>
      <c r="K28" s="89" t="n">
        <v>301281.346153846</v>
      </c>
      <c r="L28" s="90" t="n">
        <f aca="false">SUM(D28:K28)</f>
        <v>4888592.37615385</v>
      </c>
      <c r="M28" s="91" t="n">
        <v>7327.2</v>
      </c>
      <c r="N28" s="91" t="n">
        <v>42603.5</v>
      </c>
      <c r="O28" s="91" t="n">
        <v>280978.1</v>
      </c>
      <c r="P28" s="91" t="n">
        <v>333051.45</v>
      </c>
      <c r="Q28" s="90" t="n">
        <f aca="false">L28+M28+N28+O28+P28</f>
        <v>5552552.62615385</v>
      </c>
      <c r="R28" s="91" t="n">
        <v>64</v>
      </c>
      <c r="S28" s="92" t="n">
        <v>860</v>
      </c>
      <c r="T28" s="93" t="n">
        <v>-104223.21</v>
      </c>
      <c r="U28" s="94" t="n">
        <v>0</v>
      </c>
      <c r="V28" s="94" t="n">
        <v>0</v>
      </c>
      <c r="W28" s="94"/>
      <c r="X28" s="88" t="n">
        <v>391665.75</v>
      </c>
      <c r="Y28" s="95" t="n">
        <v>1.3</v>
      </c>
      <c r="Z28" s="88" t="n">
        <f aca="false">X28/Y28*1</f>
        <v>301281.346153846</v>
      </c>
    </row>
    <row r="29" customFormat="false" ht="11.85" hidden="false" customHeight="true" outlineLevel="0" collapsed="false">
      <c r="A29" s="86" t="n">
        <v>5428</v>
      </c>
      <c r="B29" s="87" t="s">
        <v>138</v>
      </c>
      <c r="C29" s="88" t="n">
        <v>3391762.37</v>
      </c>
      <c r="D29" s="88" t="n">
        <v>3326511.25</v>
      </c>
      <c r="E29" s="88" t="n">
        <v>0</v>
      </c>
      <c r="F29" s="88" t="n">
        <v>0</v>
      </c>
      <c r="G29" s="88" t="n">
        <v>217419.9</v>
      </c>
      <c r="H29" s="88" t="n">
        <v>43060.05</v>
      </c>
      <c r="I29" s="88" t="n">
        <v>115965.01</v>
      </c>
      <c r="J29" s="88" t="n">
        <v>6343.5</v>
      </c>
      <c r="K29" s="89" t="n">
        <v>278233.375</v>
      </c>
      <c r="L29" s="90" t="n">
        <f aca="false">SUM(D29:K29)</f>
        <v>3987533.085</v>
      </c>
      <c r="M29" s="91" t="n">
        <v>211883.95</v>
      </c>
      <c r="N29" s="91" t="n">
        <v>238968.8</v>
      </c>
      <c r="O29" s="91" t="n">
        <v>114955.65</v>
      </c>
      <c r="P29" s="91" t="n">
        <v>87216.85</v>
      </c>
      <c r="Q29" s="90" t="n">
        <f aca="false">L29+M29+N29+O29+P29</f>
        <v>4640558.335</v>
      </c>
      <c r="R29" s="91" t="n">
        <v>71.5</v>
      </c>
      <c r="S29" s="92" t="n">
        <v>1874</v>
      </c>
      <c r="T29" s="93" t="n">
        <v>-65251.01</v>
      </c>
      <c r="U29" s="94" t="n">
        <v>0</v>
      </c>
      <c r="V29" s="94" t="n">
        <v>-0.11</v>
      </c>
      <c r="W29" s="94"/>
      <c r="X29" s="88" t="n">
        <v>333880.05</v>
      </c>
      <c r="Y29" s="95" t="n">
        <v>1.2</v>
      </c>
      <c r="Z29" s="88" t="n">
        <f aca="false">X29/Y29*1</f>
        <v>278233.375</v>
      </c>
    </row>
    <row r="30" customFormat="false" ht="11.85" hidden="false" customHeight="true" outlineLevel="0" collapsed="false">
      <c r="A30" s="86" t="n">
        <v>5429</v>
      </c>
      <c r="B30" s="87" t="s">
        <v>139</v>
      </c>
      <c r="C30" s="88" t="n">
        <v>1111146.74</v>
      </c>
      <c r="D30" s="88" t="n">
        <v>1011810.52</v>
      </c>
      <c r="E30" s="88" t="n">
        <v>0</v>
      </c>
      <c r="F30" s="88" t="n">
        <v>0</v>
      </c>
      <c r="G30" s="88" t="n">
        <v>14265.05</v>
      </c>
      <c r="H30" s="88" t="n">
        <v>0</v>
      </c>
      <c r="I30" s="88" t="n">
        <v>-9030.61</v>
      </c>
      <c r="J30" s="88" t="n">
        <v>1419.5</v>
      </c>
      <c r="K30" s="89" t="n">
        <v>77225.8</v>
      </c>
      <c r="L30" s="90" t="n">
        <f aca="false">SUM(D30:K30)</f>
        <v>1095690.26</v>
      </c>
      <c r="M30" s="91" t="n">
        <v>0</v>
      </c>
      <c r="N30" s="91" t="n">
        <v>0</v>
      </c>
      <c r="O30" s="91" t="n">
        <v>49337.2</v>
      </c>
      <c r="P30" s="91" t="n">
        <v>53067.45</v>
      </c>
      <c r="Q30" s="90" t="n">
        <f aca="false">L30+M30+N30+O30+P30</f>
        <v>1198094.91</v>
      </c>
      <c r="R30" s="91" t="n">
        <v>81</v>
      </c>
      <c r="S30" s="92" t="n">
        <v>431</v>
      </c>
      <c r="T30" s="93" t="n">
        <v>-99333.9</v>
      </c>
      <c r="U30" s="94" t="n">
        <v>0</v>
      </c>
      <c r="V30" s="94" t="n">
        <v>-2.32</v>
      </c>
      <c r="W30" s="94"/>
      <c r="X30" s="88" t="n">
        <v>77225.8</v>
      </c>
      <c r="Y30" s="95" t="n">
        <v>1</v>
      </c>
      <c r="Z30" s="88" t="n">
        <f aca="false">X30/Y30*1</f>
        <v>77225.8</v>
      </c>
    </row>
    <row r="31" customFormat="false" ht="11.85" hidden="false" customHeight="true" outlineLevel="0" collapsed="false">
      <c r="A31" s="86" t="n">
        <v>5430</v>
      </c>
      <c r="B31" s="87" t="s">
        <v>140</v>
      </c>
      <c r="C31" s="88" t="n">
        <v>1125043.95</v>
      </c>
      <c r="D31" s="88" t="n">
        <v>1115010.11</v>
      </c>
      <c r="E31" s="88" t="n">
        <v>0</v>
      </c>
      <c r="F31" s="88" t="n">
        <v>0</v>
      </c>
      <c r="G31" s="88" t="n">
        <v>1559.65</v>
      </c>
      <c r="H31" s="88" t="n">
        <v>0</v>
      </c>
      <c r="I31" s="88" t="n">
        <v>5061.97</v>
      </c>
      <c r="J31" s="88" t="n">
        <v>59</v>
      </c>
      <c r="K31" s="89" t="n">
        <v>71294.55</v>
      </c>
      <c r="L31" s="90" t="n">
        <f aca="false">SUM(D31:K31)</f>
        <v>1192985.28</v>
      </c>
      <c r="M31" s="91" t="n">
        <v>11438.55</v>
      </c>
      <c r="N31" s="91" t="n">
        <v>0</v>
      </c>
      <c r="O31" s="91" t="n">
        <v>32415.35</v>
      </c>
      <c r="P31" s="91" t="n">
        <v>28828.25</v>
      </c>
      <c r="Q31" s="90" t="n">
        <f aca="false">L31+M31+N31+O31+P31</f>
        <v>1265667.43</v>
      </c>
      <c r="R31" s="91" t="n">
        <v>81</v>
      </c>
      <c r="S31" s="92" t="n">
        <v>438</v>
      </c>
      <c r="T31" s="93" t="n">
        <v>-9996.24</v>
      </c>
      <c r="U31" s="94" t="n">
        <v>0</v>
      </c>
      <c r="V31" s="94" t="n">
        <v>-37.6</v>
      </c>
      <c r="W31" s="94"/>
      <c r="X31" s="88" t="n">
        <v>71294.55</v>
      </c>
      <c r="Y31" s="95" t="n">
        <v>1</v>
      </c>
      <c r="Z31" s="88" t="n">
        <f aca="false">X31/Y31*1</f>
        <v>71294.55</v>
      </c>
    </row>
    <row r="32" customFormat="false" ht="11.85" hidden="false" customHeight="true" outlineLevel="0" collapsed="false">
      <c r="A32" s="86" t="n">
        <v>5431</v>
      </c>
      <c r="B32" s="87" t="s">
        <v>141</v>
      </c>
      <c r="C32" s="88" t="n">
        <v>597264.62</v>
      </c>
      <c r="D32" s="88" t="n">
        <v>590017.41</v>
      </c>
      <c r="E32" s="88" t="n">
        <v>0</v>
      </c>
      <c r="F32" s="88" t="n">
        <v>0</v>
      </c>
      <c r="G32" s="88" t="n">
        <v>532.35</v>
      </c>
      <c r="H32" s="88" t="n">
        <v>0</v>
      </c>
      <c r="I32" s="88" t="n">
        <v>19066.78</v>
      </c>
      <c r="J32" s="88" t="n">
        <v>196.5</v>
      </c>
      <c r="K32" s="89" t="n">
        <v>44401.6</v>
      </c>
      <c r="L32" s="90" t="n">
        <f aca="false">SUM(D32:K32)</f>
        <v>654214.64</v>
      </c>
      <c r="M32" s="91" t="n">
        <v>0</v>
      </c>
      <c r="N32" s="91" t="n">
        <v>827.7</v>
      </c>
      <c r="O32" s="91" t="n">
        <v>45257.3</v>
      </c>
      <c r="P32" s="91" t="n">
        <v>23911.45</v>
      </c>
      <c r="Q32" s="90" t="n">
        <f aca="false">L32+M32+N32+O32+P32</f>
        <v>724211.09</v>
      </c>
      <c r="R32" s="91" t="n">
        <v>74</v>
      </c>
      <c r="S32" s="92" t="n">
        <v>293</v>
      </c>
      <c r="T32" s="93" t="n">
        <v>-6837.05</v>
      </c>
      <c r="U32" s="94" t="n">
        <v>0</v>
      </c>
      <c r="V32" s="94" t="n">
        <v>-410.16</v>
      </c>
      <c r="W32" s="94"/>
      <c r="X32" s="88" t="n">
        <v>44401.6</v>
      </c>
      <c r="Y32" s="95" t="n">
        <v>1</v>
      </c>
      <c r="Z32" s="88" t="n">
        <f aca="false">X32/Y32*1</f>
        <v>44401.6</v>
      </c>
    </row>
    <row r="33" customFormat="false" ht="11.85" hidden="false" customHeight="true" outlineLevel="0" collapsed="false">
      <c r="A33" s="86" t="n">
        <v>5432</v>
      </c>
      <c r="B33" s="87" t="s">
        <v>142</v>
      </c>
      <c r="C33" s="88" t="n">
        <v>1355684.54</v>
      </c>
      <c r="D33" s="88" t="n">
        <v>1347273.97</v>
      </c>
      <c r="E33" s="88" t="n">
        <v>0</v>
      </c>
      <c r="F33" s="88" t="n">
        <v>0</v>
      </c>
      <c r="G33" s="88" t="n">
        <v>82959.85</v>
      </c>
      <c r="H33" s="88" t="n">
        <v>0</v>
      </c>
      <c r="I33" s="88" t="n">
        <v>-9028.78</v>
      </c>
      <c r="J33" s="88" t="n">
        <v>2893.5</v>
      </c>
      <c r="K33" s="89" t="n">
        <v>83981.4</v>
      </c>
      <c r="L33" s="90" t="n">
        <f aca="false">SUM(D33:K33)</f>
        <v>1508079.94</v>
      </c>
      <c r="M33" s="91" t="n">
        <v>7934.4</v>
      </c>
      <c r="N33" s="91" t="n">
        <v>2158.2</v>
      </c>
      <c r="O33" s="91" t="n">
        <v>12444.15</v>
      </c>
      <c r="P33" s="91" t="n">
        <v>7018.6</v>
      </c>
      <c r="Q33" s="90" t="n">
        <f aca="false">L33+M33+N33+O33+P33</f>
        <v>1537635.29</v>
      </c>
      <c r="R33" s="91" t="n">
        <v>72</v>
      </c>
      <c r="S33" s="92" t="n">
        <v>489</v>
      </c>
      <c r="T33" s="93" t="n">
        <v>-5702.54</v>
      </c>
      <c r="U33" s="94" t="n">
        <v>-2319.8</v>
      </c>
      <c r="V33" s="94" t="n">
        <v>-388.23</v>
      </c>
      <c r="W33" s="94"/>
      <c r="X33" s="88" t="n">
        <v>83981.4</v>
      </c>
      <c r="Y33" s="95" t="n">
        <v>1</v>
      </c>
      <c r="Z33" s="88" t="n">
        <f aca="false">X33/Y33*1</f>
        <v>83981.4</v>
      </c>
    </row>
    <row r="34" customFormat="false" ht="11.85" hidden="false" customHeight="true" outlineLevel="0" collapsed="false">
      <c r="A34" s="86" t="n">
        <v>5434</v>
      </c>
      <c r="B34" s="87" t="s">
        <v>143</v>
      </c>
      <c r="C34" s="88" t="n">
        <v>1955123.84</v>
      </c>
      <c r="D34" s="88" t="n">
        <v>1920267.05</v>
      </c>
      <c r="E34" s="88" t="n">
        <v>0</v>
      </c>
      <c r="F34" s="88" t="n">
        <v>0</v>
      </c>
      <c r="G34" s="88" t="n">
        <v>24069.01</v>
      </c>
      <c r="H34" s="88" t="n">
        <v>0</v>
      </c>
      <c r="I34" s="88" t="n">
        <v>36026.08</v>
      </c>
      <c r="J34" s="88" t="n">
        <v>0</v>
      </c>
      <c r="K34" s="89" t="n">
        <v>189277</v>
      </c>
      <c r="L34" s="90" t="n">
        <f aca="false">SUM(D34:K34)</f>
        <v>2169639.14</v>
      </c>
      <c r="M34" s="91" t="n">
        <v>20009.2</v>
      </c>
      <c r="N34" s="91" t="n">
        <v>9412.7</v>
      </c>
      <c r="O34" s="91" t="n">
        <v>80983.7</v>
      </c>
      <c r="P34" s="91" t="n">
        <v>33150.8</v>
      </c>
      <c r="Q34" s="90" t="n">
        <f aca="false">L34+M34+N34+O34+P34</f>
        <v>2313195.54</v>
      </c>
      <c r="R34" s="91" t="n">
        <v>66</v>
      </c>
      <c r="S34" s="92" t="n">
        <v>960</v>
      </c>
      <c r="T34" s="93" t="n">
        <v>-34856.79</v>
      </c>
      <c r="U34" s="94" t="n">
        <v>0</v>
      </c>
      <c r="V34" s="94" t="n">
        <v>0</v>
      </c>
      <c r="W34" s="94"/>
      <c r="X34" s="88" t="n">
        <v>189277</v>
      </c>
      <c r="Y34" s="95" t="n">
        <v>1</v>
      </c>
      <c r="Z34" s="88" t="n">
        <f aca="false">X34/Y34*1</f>
        <v>189277</v>
      </c>
    </row>
    <row r="35" customFormat="false" ht="11.85" hidden="false" customHeight="true" outlineLevel="0" collapsed="false">
      <c r="A35" s="86" t="n">
        <v>5435</v>
      </c>
      <c r="B35" s="87" t="s">
        <v>144</v>
      </c>
      <c r="C35" s="88" t="n">
        <v>1388380.09</v>
      </c>
      <c r="D35" s="88" t="n">
        <v>1365041.47</v>
      </c>
      <c r="E35" s="88" t="n">
        <v>0</v>
      </c>
      <c r="F35" s="88" t="n">
        <v>0</v>
      </c>
      <c r="G35" s="88" t="n">
        <v>13964.6</v>
      </c>
      <c r="H35" s="88" t="n">
        <v>32176.7</v>
      </c>
      <c r="I35" s="88" t="n">
        <v>78688.63</v>
      </c>
      <c r="J35" s="88" t="n">
        <v>0</v>
      </c>
      <c r="K35" s="89" t="n">
        <v>105978.95</v>
      </c>
      <c r="L35" s="90" t="n">
        <f aca="false">SUM(D35:K35)</f>
        <v>1595850.35</v>
      </c>
      <c r="M35" s="91" t="n">
        <v>0</v>
      </c>
      <c r="N35" s="91" t="n">
        <v>7557</v>
      </c>
      <c r="O35" s="91" t="n">
        <v>46126.15</v>
      </c>
      <c r="P35" s="91" t="n">
        <v>2162.85</v>
      </c>
      <c r="Q35" s="90" t="n">
        <f aca="false">L35+M35+N35+O35+P35</f>
        <v>1651696.35</v>
      </c>
      <c r="R35" s="91" t="n">
        <v>70</v>
      </c>
      <c r="S35" s="92" t="n">
        <v>694</v>
      </c>
      <c r="T35" s="93" t="n">
        <v>-23318.69</v>
      </c>
      <c r="U35" s="94" t="n">
        <v>0</v>
      </c>
      <c r="V35" s="94" t="n">
        <v>-19.93</v>
      </c>
      <c r="W35" s="94"/>
      <c r="X35" s="88" t="n">
        <v>105978.95</v>
      </c>
      <c r="Y35" s="95" t="n">
        <v>1</v>
      </c>
      <c r="Z35" s="88" t="n">
        <f aca="false">X35/Y35*1</f>
        <v>105978.95</v>
      </c>
    </row>
    <row r="36" customFormat="false" ht="11.85" hidden="false" customHeight="true" outlineLevel="0" collapsed="false">
      <c r="A36" s="86" t="n">
        <v>5436</v>
      </c>
      <c r="B36" s="87" t="s">
        <v>145</v>
      </c>
      <c r="C36" s="88" t="n">
        <v>662077.78</v>
      </c>
      <c r="D36" s="88" t="n">
        <v>658196.08</v>
      </c>
      <c r="E36" s="88" t="n">
        <v>0</v>
      </c>
      <c r="F36" s="88" t="n">
        <v>0</v>
      </c>
      <c r="G36" s="88" t="n">
        <v>658.1</v>
      </c>
      <c r="H36" s="88" t="n">
        <v>0</v>
      </c>
      <c r="I36" s="88" t="n">
        <v>-4359.86</v>
      </c>
      <c r="J36" s="88" t="n">
        <v>0</v>
      </c>
      <c r="K36" s="89" t="n">
        <v>55242.1875</v>
      </c>
      <c r="L36" s="90" t="n">
        <f aca="false">SUM(D36:K36)</f>
        <v>709736.5075</v>
      </c>
      <c r="M36" s="91" t="n">
        <v>0</v>
      </c>
      <c r="N36" s="91" t="n">
        <v>17710.8</v>
      </c>
      <c r="O36" s="91" t="n">
        <v>33198</v>
      </c>
      <c r="P36" s="91" t="n">
        <v>15037.5</v>
      </c>
      <c r="Q36" s="90" t="n">
        <f aca="false">L36+M36+N36+O36+P36</f>
        <v>775682.8075</v>
      </c>
      <c r="R36" s="91" t="n">
        <v>81</v>
      </c>
      <c r="S36" s="92" t="n">
        <v>317</v>
      </c>
      <c r="T36" s="93" t="n">
        <v>-3878.18</v>
      </c>
      <c r="U36" s="94" t="n">
        <v>0</v>
      </c>
      <c r="V36" s="94" t="n">
        <v>-3.52</v>
      </c>
      <c r="W36" s="94"/>
      <c r="X36" s="88" t="n">
        <v>44193.75</v>
      </c>
      <c r="Y36" s="95" t="n">
        <v>0.8</v>
      </c>
      <c r="Z36" s="88" t="n">
        <f aca="false">X36/Y36*1</f>
        <v>55242.1875</v>
      </c>
    </row>
    <row r="37" customFormat="false" ht="11.85" hidden="false" customHeight="true" outlineLevel="0" collapsed="false">
      <c r="A37" s="86" t="n">
        <v>5437</v>
      </c>
      <c r="B37" s="87" t="s">
        <v>146</v>
      </c>
      <c r="C37" s="88" t="n">
        <v>609296.53</v>
      </c>
      <c r="D37" s="88" t="n">
        <v>597992.49</v>
      </c>
      <c r="E37" s="88" t="n">
        <v>0</v>
      </c>
      <c r="F37" s="88" t="n">
        <v>0</v>
      </c>
      <c r="G37" s="88" t="n">
        <v>11485.35</v>
      </c>
      <c r="H37" s="88" t="n">
        <v>0</v>
      </c>
      <c r="I37" s="88" t="n">
        <v>2492.56</v>
      </c>
      <c r="J37" s="88" t="n">
        <v>408.5</v>
      </c>
      <c r="K37" s="89" t="n">
        <v>50006.4</v>
      </c>
      <c r="L37" s="90" t="n">
        <f aca="false">SUM(D37:K37)</f>
        <v>662385.3</v>
      </c>
      <c r="M37" s="91" t="n">
        <v>0</v>
      </c>
      <c r="N37" s="91" t="n">
        <v>0</v>
      </c>
      <c r="O37" s="91" t="n">
        <v>19030</v>
      </c>
      <c r="P37" s="91" t="n">
        <v>19452.4</v>
      </c>
      <c r="Q37" s="90" t="n">
        <f aca="false">L37+M37+N37+O37+P37</f>
        <v>700867.7</v>
      </c>
      <c r="R37" s="91" t="n">
        <v>83</v>
      </c>
      <c r="S37" s="92" t="n">
        <v>364</v>
      </c>
      <c r="T37" s="93" t="n">
        <v>-11304.04</v>
      </c>
      <c r="U37" s="94" t="n">
        <v>0</v>
      </c>
      <c r="V37" s="94" t="n">
        <v>0</v>
      </c>
      <c r="W37" s="94"/>
      <c r="X37" s="88" t="n">
        <v>50006.4</v>
      </c>
      <c r="Y37" s="95" t="n">
        <v>1</v>
      </c>
      <c r="Z37" s="88" t="n">
        <f aca="false">X37/Y37*1</f>
        <v>50006.4</v>
      </c>
    </row>
    <row r="38" customFormat="false" ht="11.85" hidden="false" customHeight="true" outlineLevel="0" collapsed="false">
      <c r="A38" s="86" t="n">
        <v>5451</v>
      </c>
      <c r="B38" s="87" t="s">
        <v>147</v>
      </c>
      <c r="C38" s="88" t="n">
        <v>4988470.85</v>
      </c>
      <c r="D38" s="88" t="n">
        <v>4749214.85</v>
      </c>
      <c r="E38" s="88" t="n">
        <v>0</v>
      </c>
      <c r="F38" s="88" t="n">
        <v>0</v>
      </c>
      <c r="G38" s="88" t="n">
        <v>748030.85</v>
      </c>
      <c r="H38" s="88" t="n">
        <v>0</v>
      </c>
      <c r="I38" s="88" t="n">
        <v>434320.47</v>
      </c>
      <c r="J38" s="88" t="n">
        <v>8553.5</v>
      </c>
      <c r="K38" s="89" t="n">
        <v>615898.866666667</v>
      </c>
      <c r="L38" s="90" t="n">
        <f aca="false">SUM(D38:K38)</f>
        <v>6556018.53666667</v>
      </c>
      <c r="M38" s="91" t="n">
        <v>449884</v>
      </c>
      <c r="N38" s="91" t="n">
        <v>20817.4</v>
      </c>
      <c r="O38" s="91" t="n">
        <v>268815.1</v>
      </c>
      <c r="P38" s="91" t="n">
        <v>156223.95</v>
      </c>
      <c r="Q38" s="90" t="n">
        <f aca="false">L38+M38+N38+O38+P38</f>
        <v>7451758.98666667</v>
      </c>
      <c r="R38" s="91" t="n">
        <v>68</v>
      </c>
      <c r="S38" s="92" t="n">
        <v>3808</v>
      </c>
      <c r="T38" s="93" t="n">
        <v>-239001</v>
      </c>
      <c r="U38" s="94" t="n">
        <v>0</v>
      </c>
      <c r="V38" s="94" t="n">
        <v>-255</v>
      </c>
      <c r="W38" s="94"/>
      <c r="X38" s="88" t="n">
        <v>923848.3</v>
      </c>
      <c r="Y38" s="95" t="n">
        <v>1.5</v>
      </c>
      <c r="Z38" s="88" t="n">
        <f aca="false">X38/Y38*1</f>
        <v>615898.866666667</v>
      </c>
    </row>
    <row r="39" customFormat="false" ht="11.85" hidden="false" customHeight="true" outlineLevel="0" collapsed="false">
      <c r="A39" s="86" t="n">
        <v>5456</v>
      </c>
      <c r="B39" s="87" t="s">
        <v>148</v>
      </c>
      <c r="C39" s="88" t="n">
        <v>2057500.15</v>
      </c>
      <c r="D39" s="88" t="n">
        <v>2017985.07</v>
      </c>
      <c r="E39" s="88" t="n">
        <v>0</v>
      </c>
      <c r="F39" s="88" t="n">
        <v>0</v>
      </c>
      <c r="G39" s="88" t="n">
        <v>85660.95</v>
      </c>
      <c r="H39" s="88" t="n">
        <v>0</v>
      </c>
      <c r="I39" s="88" t="n">
        <v>55478.38</v>
      </c>
      <c r="J39" s="88" t="n">
        <v>6489</v>
      </c>
      <c r="K39" s="89" t="n">
        <v>239658.066666667</v>
      </c>
      <c r="L39" s="90" t="n">
        <f aca="false">SUM(D39:K39)</f>
        <v>2405271.46666667</v>
      </c>
      <c r="M39" s="91" t="n">
        <v>0</v>
      </c>
      <c r="N39" s="91" t="n">
        <v>11380.1</v>
      </c>
      <c r="O39" s="91" t="n">
        <v>219156.1</v>
      </c>
      <c r="P39" s="91" t="n">
        <v>86659.2</v>
      </c>
      <c r="Q39" s="90" t="n">
        <f aca="false">L39+M39+N39+O39+P39</f>
        <v>2722466.86666667</v>
      </c>
      <c r="R39" s="91" t="n">
        <v>55</v>
      </c>
      <c r="S39" s="92" t="n">
        <v>1430</v>
      </c>
      <c r="T39" s="93" t="n">
        <v>-39503.89</v>
      </c>
      <c r="U39" s="94" t="n">
        <v>0</v>
      </c>
      <c r="V39" s="94" t="n">
        <v>-11.19</v>
      </c>
      <c r="W39" s="94"/>
      <c r="X39" s="88" t="n">
        <v>359487.1</v>
      </c>
      <c r="Y39" s="95" t="n">
        <v>1.5</v>
      </c>
      <c r="Z39" s="88" t="n">
        <f aca="false">X39/Y39*1</f>
        <v>239658.066666667</v>
      </c>
    </row>
    <row r="40" customFormat="false" ht="11.85" hidden="false" customHeight="true" outlineLevel="0" collapsed="false">
      <c r="A40" s="86" t="n">
        <v>5458</v>
      </c>
      <c r="B40" s="87" t="s">
        <v>149</v>
      </c>
      <c r="C40" s="88" t="n">
        <v>1771993.91</v>
      </c>
      <c r="D40" s="88" t="n">
        <v>1764993.82</v>
      </c>
      <c r="E40" s="88" t="n">
        <v>0</v>
      </c>
      <c r="F40" s="88" t="n">
        <v>0</v>
      </c>
      <c r="G40" s="88" t="n">
        <v>-7755.85</v>
      </c>
      <c r="H40" s="88" t="n">
        <v>0</v>
      </c>
      <c r="I40" s="88" t="n">
        <v>8807.34</v>
      </c>
      <c r="J40" s="88" t="n">
        <v>3487.5</v>
      </c>
      <c r="K40" s="89" t="n">
        <v>138674.5</v>
      </c>
      <c r="L40" s="90" t="n">
        <f aca="false">SUM(D40:K40)</f>
        <v>1908207.31</v>
      </c>
      <c r="M40" s="91" t="n">
        <v>0</v>
      </c>
      <c r="N40" s="91" t="n">
        <v>2898.5</v>
      </c>
      <c r="O40" s="91" t="n">
        <v>102670.85</v>
      </c>
      <c r="P40" s="91" t="n">
        <v>39542.4</v>
      </c>
      <c r="Q40" s="90" t="n">
        <f aca="false">L40+M40+N40+O40+P40</f>
        <v>2053319.06</v>
      </c>
      <c r="R40" s="91" t="n">
        <v>61</v>
      </c>
      <c r="S40" s="92" t="n">
        <v>800</v>
      </c>
      <c r="T40" s="93" t="n">
        <v>-6240.3</v>
      </c>
      <c r="U40" s="94" t="n">
        <v>0</v>
      </c>
      <c r="V40" s="94" t="n">
        <v>-759.79</v>
      </c>
      <c r="W40" s="94"/>
      <c r="X40" s="88" t="n">
        <v>138674.5</v>
      </c>
      <c r="Y40" s="95" t="n">
        <v>1</v>
      </c>
      <c r="Z40" s="88" t="n">
        <f aca="false">X40/Y40*1</f>
        <v>138674.5</v>
      </c>
    </row>
    <row r="41" customFormat="false" ht="11.85" hidden="false" customHeight="true" outlineLevel="0" collapsed="false">
      <c r="A41" s="86" t="n">
        <v>5464</v>
      </c>
      <c r="B41" s="87" t="s">
        <v>150</v>
      </c>
      <c r="C41" s="88" t="n">
        <v>5127081.36</v>
      </c>
      <c r="D41" s="88" t="n">
        <v>5036209.98</v>
      </c>
      <c r="E41" s="88" t="n">
        <v>0</v>
      </c>
      <c r="F41" s="88" t="n">
        <v>10</v>
      </c>
      <c r="G41" s="88" t="n">
        <v>158156.65</v>
      </c>
      <c r="H41" s="88" t="n">
        <v>0</v>
      </c>
      <c r="I41" s="88" t="n">
        <v>105882.22</v>
      </c>
      <c r="J41" s="88" t="n">
        <v>9056.5</v>
      </c>
      <c r="K41" s="89" t="n">
        <v>481521.933333333</v>
      </c>
      <c r="L41" s="90" t="n">
        <f aca="false">SUM(D41:K41)</f>
        <v>5790837.28333333</v>
      </c>
      <c r="M41" s="91" t="n">
        <v>0</v>
      </c>
      <c r="N41" s="91" t="n">
        <v>252409.2</v>
      </c>
      <c r="O41" s="91" t="n">
        <v>366180.2</v>
      </c>
      <c r="P41" s="91" t="n">
        <v>299530.7</v>
      </c>
      <c r="Q41" s="90" t="n">
        <f aca="false">L41+M41+N41+O41+P41</f>
        <v>6708957.38333334</v>
      </c>
      <c r="R41" s="91" t="n">
        <v>67</v>
      </c>
      <c r="S41" s="92" t="n">
        <v>2643</v>
      </c>
      <c r="T41" s="93" t="n">
        <v>-90617.21</v>
      </c>
      <c r="U41" s="94" t="n">
        <v>0</v>
      </c>
      <c r="V41" s="94" t="n">
        <v>-254.17</v>
      </c>
      <c r="W41" s="94"/>
      <c r="X41" s="88" t="n">
        <v>722282.9</v>
      </c>
      <c r="Y41" s="95" t="n">
        <v>1.5</v>
      </c>
      <c r="Z41" s="88" t="n">
        <f aca="false">X41/Y41*1</f>
        <v>481521.933333333</v>
      </c>
    </row>
    <row r="42" customFormat="false" ht="11.85" hidden="false" customHeight="true" outlineLevel="0" collapsed="false">
      <c r="A42" s="86" t="n">
        <v>5471</v>
      </c>
      <c r="B42" s="87" t="s">
        <v>151</v>
      </c>
      <c r="C42" s="88" t="n">
        <v>950608.54</v>
      </c>
      <c r="D42" s="88" t="n">
        <v>930303.5</v>
      </c>
      <c r="E42" s="88" t="n">
        <v>0</v>
      </c>
      <c r="F42" s="88" t="n">
        <v>0</v>
      </c>
      <c r="G42" s="88" t="n">
        <v>49383.95</v>
      </c>
      <c r="H42" s="88" t="n">
        <v>0</v>
      </c>
      <c r="I42" s="88" t="n">
        <v>24335.94</v>
      </c>
      <c r="J42" s="88" t="n">
        <v>584</v>
      </c>
      <c r="K42" s="89" t="n">
        <v>69577.6111111111</v>
      </c>
      <c r="L42" s="90" t="n">
        <f aca="false">SUM(D42:K42)</f>
        <v>1074185.00111111</v>
      </c>
      <c r="M42" s="91" t="n">
        <v>14644.1</v>
      </c>
      <c r="N42" s="91" t="n">
        <v>0</v>
      </c>
      <c r="O42" s="91" t="n">
        <v>152324.25</v>
      </c>
      <c r="P42" s="91" t="n">
        <v>37178.8</v>
      </c>
      <c r="Q42" s="90" t="n">
        <f aca="false">L42+M42+N42+O42+P42</f>
        <v>1278332.15111111</v>
      </c>
      <c r="R42" s="91" t="n">
        <v>70</v>
      </c>
      <c r="S42" s="92" t="n">
        <v>436</v>
      </c>
      <c r="T42" s="93" t="n">
        <v>-19890.9</v>
      </c>
      <c r="U42" s="94" t="n">
        <v>0</v>
      </c>
      <c r="V42" s="94" t="n">
        <v>-414.14</v>
      </c>
      <c r="W42" s="94"/>
      <c r="X42" s="88" t="n">
        <v>62619.85</v>
      </c>
      <c r="Y42" s="95" t="n">
        <v>0.9</v>
      </c>
      <c r="Z42" s="88" t="n">
        <f aca="false">X42/Y42*1</f>
        <v>69577.6111111111</v>
      </c>
    </row>
    <row r="43" customFormat="false" ht="11.85" hidden="false" customHeight="true" outlineLevel="0" collapsed="false">
      <c r="A43" s="86" t="n">
        <v>5472</v>
      </c>
      <c r="B43" s="87" t="s">
        <v>152</v>
      </c>
      <c r="C43" s="88" t="n">
        <v>1117339.66</v>
      </c>
      <c r="D43" s="88" t="n">
        <v>1110679.37</v>
      </c>
      <c r="E43" s="88" t="n">
        <v>0</v>
      </c>
      <c r="F43" s="88" t="n">
        <v>0</v>
      </c>
      <c r="G43" s="88" t="n">
        <v>4258.8</v>
      </c>
      <c r="H43" s="88" t="n">
        <v>0</v>
      </c>
      <c r="I43" s="88" t="n">
        <v>541.55</v>
      </c>
      <c r="J43" s="88" t="n">
        <v>200</v>
      </c>
      <c r="K43" s="89" t="n">
        <v>62247.65</v>
      </c>
      <c r="L43" s="90" t="n">
        <f aca="false">SUM(D43:K43)</f>
        <v>1177927.37</v>
      </c>
      <c r="M43" s="91" t="n">
        <v>0</v>
      </c>
      <c r="N43" s="91" t="n">
        <v>0</v>
      </c>
      <c r="O43" s="91" t="n">
        <v>68475</v>
      </c>
      <c r="P43" s="91" t="n">
        <v>603.75</v>
      </c>
      <c r="Q43" s="90" t="n">
        <f aca="false">L43+M43+N43+O43+P43</f>
        <v>1247006.12</v>
      </c>
      <c r="R43" s="91" t="n">
        <v>80</v>
      </c>
      <c r="S43" s="92" t="n">
        <v>333</v>
      </c>
      <c r="T43" s="93" t="n">
        <v>-6522.13</v>
      </c>
      <c r="U43" s="94" t="n">
        <v>0</v>
      </c>
      <c r="V43" s="94" t="n">
        <v>-138.16</v>
      </c>
      <c r="W43" s="94"/>
      <c r="X43" s="88" t="n">
        <v>62247.65</v>
      </c>
      <c r="Y43" s="95" t="n">
        <v>1</v>
      </c>
      <c r="Z43" s="88" t="n">
        <f aca="false">X43/Y43*1</f>
        <v>62247.65</v>
      </c>
    </row>
    <row r="44" customFormat="false" ht="11.85" hidden="false" customHeight="true" outlineLevel="0" collapsed="false">
      <c r="A44" s="86" t="n">
        <v>5473</v>
      </c>
      <c r="B44" s="87" t="s">
        <v>153</v>
      </c>
      <c r="C44" s="88" t="n">
        <v>1925553.58</v>
      </c>
      <c r="D44" s="88" t="n">
        <v>1884838.01</v>
      </c>
      <c r="E44" s="88" t="n">
        <v>0</v>
      </c>
      <c r="F44" s="88" t="n">
        <v>0</v>
      </c>
      <c r="G44" s="88" t="n">
        <v>136785.15</v>
      </c>
      <c r="H44" s="88" t="n">
        <v>0</v>
      </c>
      <c r="I44" s="88" t="n">
        <v>27980.64</v>
      </c>
      <c r="J44" s="88" t="n">
        <v>3168.5</v>
      </c>
      <c r="K44" s="89" t="n">
        <v>158389.5</v>
      </c>
      <c r="L44" s="90" t="n">
        <f aca="false">SUM(D44:K44)</f>
        <v>2211161.8</v>
      </c>
      <c r="M44" s="91" t="n">
        <v>0</v>
      </c>
      <c r="N44" s="91" t="n">
        <v>0</v>
      </c>
      <c r="O44" s="91" t="n">
        <v>88231</v>
      </c>
      <c r="P44" s="91" t="n">
        <v>27585.05</v>
      </c>
      <c r="Q44" s="90" t="n">
        <f aca="false">L44+M44+N44+O44+P44</f>
        <v>2326977.85</v>
      </c>
      <c r="R44" s="91" t="n">
        <v>69</v>
      </c>
      <c r="S44" s="92" t="n">
        <v>916</v>
      </c>
      <c r="T44" s="93" t="n">
        <v>-40693.52</v>
      </c>
      <c r="U44" s="94" t="n">
        <v>0</v>
      </c>
      <c r="V44" s="94" t="n">
        <v>-22.05</v>
      </c>
      <c r="W44" s="94"/>
      <c r="X44" s="88" t="n">
        <v>158389.5</v>
      </c>
      <c r="Y44" s="95" t="n">
        <v>1</v>
      </c>
      <c r="Z44" s="88" t="n">
        <f aca="false">X44/Y44*1</f>
        <v>158389.5</v>
      </c>
    </row>
    <row r="45" customFormat="false" ht="11.85" hidden="false" customHeight="true" outlineLevel="0" collapsed="false">
      <c r="A45" s="86" t="n">
        <v>5474</v>
      </c>
      <c r="B45" s="87" t="s">
        <v>154</v>
      </c>
      <c r="C45" s="88" t="n">
        <v>802335.82</v>
      </c>
      <c r="D45" s="88" t="n">
        <v>789064.18</v>
      </c>
      <c r="E45" s="88" t="n">
        <v>0</v>
      </c>
      <c r="F45" s="88" t="n">
        <v>0</v>
      </c>
      <c r="G45" s="88" t="n">
        <v>21793.8</v>
      </c>
      <c r="H45" s="88" t="n">
        <v>71312.5</v>
      </c>
      <c r="I45" s="88" t="n">
        <v>6225.7</v>
      </c>
      <c r="J45" s="88" t="n">
        <v>369.5</v>
      </c>
      <c r="K45" s="89" t="n">
        <v>61357.2083333333</v>
      </c>
      <c r="L45" s="90" t="n">
        <f aca="false">SUM(D45:K45)</f>
        <v>950122.888333333</v>
      </c>
      <c r="M45" s="91" t="n">
        <v>0</v>
      </c>
      <c r="N45" s="91" t="n">
        <v>9388.8</v>
      </c>
      <c r="O45" s="91" t="n">
        <v>34466.75</v>
      </c>
      <c r="P45" s="91" t="n">
        <v>27286.75</v>
      </c>
      <c r="Q45" s="90" t="n">
        <f aca="false">L45+M45+N45+O45+P45</f>
        <v>1021265.18833333</v>
      </c>
      <c r="R45" s="91" t="n">
        <v>77</v>
      </c>
      <c r="S45" s="92" t="n">
        <v>425</v>
      </c>
      <c r="T45" s="93" t="n">
        <v>-13271.57</v>
      </c>
      <c r="U45" s="94" t="n">
        <v>0</v>
      </c>
      <c r="V45" s="94" t="n">
        <v>-0.07</v>
      </c>
      <c r="W45" s="94"/>
      <c r="X45" s="88" t="n">
        <v>73628.65</v>
      </c>
      <c r="Y45" s="95" t="n">
        <v>1.2</v>
      </c>
      <c r="Z45" s="88" t="n">
        <f aca="false">X45/Y45*1</f>
        <v>61357.2083333333</v>
      </c>
    </row>
    <row r="46" customFormat="false" ht="11.85" hidden="false" customHeight="true" outlineLevel="0" collapsed="false">
      <c r="A46" s="86" t="n">
        <v>5475</v>
      </c>
      <c r="B46" s="87" t="s">
        <v>155</v>
      </c>
      <c r="C46" s="88" t="n">
        <v>244042.91</v>
      </c>
      <c r="D46" s="88" t="n">
        <v>235182.03</v>
      </c>
      <c r="E46" s="88" t="n">
        <v>0</v>
      </c>
      <c r="F46" s="88" t="n">
        <v>0</v>
      </c>
      <c r="G46" s="88" t="n">
        <v>875.2</v>
      </c>
      <c r="H46" s="88" t="n">
        <v>0</v>
      </c>
      <c r="I46" s="88" t="n">
        <v>23773.65</v>
      </c>
      <c r="J46" s="88" t="n">
        <v>0</v>
      </c>
      <c r="K46" s="89" t="n">
        <v>19507.1</v>
      </c>
      <c r="L46" s="90" t="n">
        <f aca="false">SUM(D46:K46)</f>
        <v>279337.98</v>
      </c>
      <c r="M46" s="91" t="n">
        <v>0</v>
      </c>
      <c r="N46" s="91" t="n">
        <v>1237</v>
      </c>
      <c r="O46" s="91" t="n">
        <v>0</v>
      </c>
      <c r="P46" s="91" t="n">
        <v>0</v>
      </c>
      <c r="Q46" s="90" t="n">
        <f aca="false">L46+M46+N46+O46+P46</f>
        <v>280574.98</v>
      </c>
      <c r="R46" s="91" t="n">
        <v>77</v>
      </c>
      <c r="S46" s="92" t="n">
        <v>128</v>
      </c>
      <c r="T46" s="93" t="n">
        <v>-8851.7</v>
      </c>
      <c r="U46" s="94" t="n">
        <v>0</v>
      </c>
      <c r="V46" s="94" t="n">
        <v>-9.18</v>
      </c>
      <c r="W46" s="94"/>
      <c r="X46" s="88" t="n">
        <v>19507.1</v>
      </c>
      <c r="Y46" s="95" t="n">
        <v>1</v>
      </c>
      <c r="Z46" s="88" t="n">
        <f aca="false">X46/Y46*1</f>
        <v>19507.1</v>
      </c>
    </row>
    <row r="47" customFormat="false" ht="11.85" hidden="false" customHeight="true" outlineLevel="0" collapsed="false">
      <c r="A47" s="86" t="n">
        <v>5476</v>
      </c>
      <c r="B47" s="87" t="s">
        <v>156</v>
      </c>
      <c r="C47" s="88" t="n">
        <v>475724.14</v>
      </c>
      <c r="D47" s="88" t="n">
        <v>458466.1</v>
      </c>
      <c r="E47" s="88" t="n">
        <v>0</v>
      </c>
      <c r="F47" s="88" t="n">
        <v>0</v>
      </c>
      <c r="G47" s="88" t="n">
        <v>-627.35</v>
      </c>
      <c r="H47" s="88" t="n">
        <v>0</v>
      </c>
      <c r="I47" s="88" t="n">
        <v>9457.71</v>
      </c>
      <c r="J47" s="88" t="n">
        <v>0</v>
      </c>
      <c r="K47" s="89" t="n">
        <v>46263</v>
      </c>
      <c r="L47" s="90" t="n">
        <f aca="false">SUM(D47:K47)</f>
        <v>513559.46</v>
      </c>
      <c r="M47" s="91" t="n">
        <v>0</v>
      </c>
      <c r="N47" s="91" t="n">
        <v>4795.3</v>
      </c>
      <c r="O47" s="91" t="n">
        <v>59.4</v>
      </c>
      <c r="P47" s="91" t="n">
        <v>0</v>
      </c>
      <c r="Q47" s="90" t="n">
        <f aca="false">L47+M47+N47+O47+P47</f>
        <v>518414.16</v>
      </c>
      <c r="R47" s="91" t="n">
        <v>71</v>
      </c>
      <c r="S47" s="92" t="n">
        <v>248</v>
      </c>
      <c r="T47" s="93" t="n">
        <v>-17258.04</v>
      </c>
      <c r="U47" s="94" t="n">
        <v>0</v>
      </c>
      <c r="V47" s="94" t="n">
        <v>0</v>
      </c>
      <c r="W47" s="94"/>
      <c r="X47" s="88" t="n">
        <v>69394.5</v>
      </c>
      <c r="Y47" s="95" t="n">
        <v>1.5</v>
      </c>
      <c r="Z47" s="88" t="n">
        <f aca="false">X47/Y47*1</f>
        <v>46263</v>
      </c>
    </row>
    <row r="48" customFormat="false" ht="11.85" hidden="false" customHeight="true" outlineLevel="0" collapsed="false">
      <c r="A48" s="86" t="n">
        <v>5477</v>
      </c>
      <c r="B48" s="87" t="s">
        <v>157</v>
      </c>
      <c r="C48" s="88" t="n">
        <v>7998694.99</v>
      </c>
      <c r="D48" s="88" t="n">
        <v>7809786.6</v>
      </c>
      <c r="E48" s="88" t="n">
        <v>0</v>
      </c>
      <c r="F48" s="88" t="n">
        <v>0</v>
      </c>
      <c r="G48" s="88" t="n">
        <v>385837</v>
      </c>
      <c r="H48" s="88" t="n">
        <v>0</v>
      </c>
      <c r="I48" s="88" t="n">
        <v>206460.51</v>
      </c>
      <c r="J48" s="88" t="n">
        <v>22354.5</v>
      </c>
      <c r="K48" s="89" t="n">
        <v>493011.3</v>
      </c>
      <c r="L48" s="90" t="n">
        <f aca="false">SUM(D48:K48)</f>
        <v>8917449.91</v>
      </c>
      <c r="M48" s="91" t="n">
        <v>49262.2</v>
      </c>
      <c r="N48" s="91" t="n">
        <v>110909.7</v>
      </c>
      <c r="O48" s="91" t="n">
        <v>270756.6</v>
      </c>
      <c r="P48" s="91" t="n">
        <v>381922.3</v>
      </c>
      <c r="Q48" s="90" t="n">
        <f aca="false">L48+M48+N48+O48+P48</f>
        <v>9730300.71</v>
      </c>
      <c r="R48" s="91" t="n">
        <v>67.3</v>
      </c>
      <c r="S48" s="92" t="n">
        <v>3521</v>
      </c>
      <c r="T48" s="93" t="n">
        <v>-188703.67</v>
      </c>
      <c r="U48" s="94" t="n">
        <v>0</v>
      </c>
      <c r="V48" s="94" t="n">
        <v>-204.72</v>
      </c>
      <c r="W48" s="94"/>
      <c r="X48" s="88" t="n">
        <v>493011.3</v>
      </c>
      <c r="Y48" s="95" t="n">
        <v>1</v>
      </c>
      <c r="Z48" s="88" t="n">
        <f aca="false">X48/Y48*1</f>
        <v>493011.3</v>
      </c>
    </row>
    <row r="49" customFormat="false" ht="11.85" hidden="false" customHeight="true" outlineLevel="0" collapsed="false">
      <c r="A49" s="86" t="n">
        <v>5478</v>
      </c>
      <c r="B49" s="87" t="s">
        <v>158</v>
      </c>
      <c r="C49" s="88" t="n">
        <v>918663.17</v>
      </c>
      <c r="D49" s="88" t="n">
        <v>917313.84</v>
      </c>
      <c r="E49" s="88" t="n">
        <v>0</v>
      </c>
      <c r="F49" s="88" t="n">
        <v>0</v>
      </c>
      <c r="G49" s="88" t="n">
        <v>4811.2</v>
      </c>
      <c r="H49" s="88" t="n">
        <v>0</v>
      </c>
      <c r="I49" s="88" t="n">
        <v>14977.49</v>
      </c>
      <c r="J49" s="88" t="n">
        <v>250</v>
      </c>
      <c r="K49" s="89" t="n">
        <v>70693.3</v>
      </c>
      <c r="L49" s="90" t="n">
        <f aca="false">SUM(D49:K49)</f>
        <v>1008045.83</v>
      </c>
      <c r="M49" s="91" t="n">
        <v>0</v>
      </c>
      <c r="N49" s="91" t="n">
        <v>0</v>
      </c>
      <c r="O49" s="91" t="n">
        <v>30085</v>
      </c>
      <c r="P49" s="91" t="n">
        <v>26196.05</v>
      </c>
      <c r="Q49" s="90" t="n">
        <f aca="false">L49+M49+N49+O49+P49</f>
        <v>1064326.88</v>
      </c>
      <c r="R49" s="91" t="n">
        <v>69</v>
      </c>
      <c r="S49" s="92" t="n">
        <v>461</v>
      </c>
      <c r="T49" s="93" t="n">
        <v>-1312.12</v>
      </c>
      <c r="U49" s="94" t="n">
        <v>0</v>
      </c>
      <c r="V49" s="94" t="n">
        <v>-37.21</v>
      </c>
      <c r="W49" s="94"/>
      <c r="X49" s="88" t="n">
        <v>70693.3</v>
      </c>
      <c r="Y49" s="95" t="n">
        <v>1</v>
      </c>
      <c r="Z49" s="88" t="n">
        <f aca="false">X49/Y49*1</f>
        <v>70693.3</v>
      </c>
    </row>
    <row r="50" customFormat="false" ht="11.85" hidden="false" customHeight="true" outlineLevel="0" collapsed="false">
      <c r="A50" s="86" t="n">
        <v>5479</v>
      </c>
      <c r="B50" s="87" t="s">
        <v>159</v>
      </c>
      <c r="C50" s="88" t="n">
        <v>810357.55</v>
      </c>
      <c r="D50" s="88" t="n">
        <v>804766.37</v>
      </c>
      <c r="E50" s="88" t="n">
        <v>0</v>
      </c>
      <c r="F50" s="88" t="n">
        <v>0</v>
      </c>
      <c r="G50" s="88" t="n">
        <v>4470.45</v>
      </c>
      <c r="H50" s="88" t="n">
        <v>53143.45</v>
      </c>
      <c r="I50" s="88" t="n">
        <v>4379.14</v>
      </c>
      <c r="J50" s="88" t="n">
        <v>277.5</v>
      </c>
      <c r="K50" s="89" t="n">
        <v>60384.1</v>
      </c>
      <c r="L50" s="90" t="n">
        <f aca="false">SUM(D50:K50)</f>
        <v>927421.01</v>
      </c>
      <c r="M50" s="91" t="n">
        <v>0</v>
      </c>
      <c r="N50" s="91" t="n">
        <v>31791.7</v>
      </c>
      <c r="O50" s="91" t="n">
        <v>56822.75</v>
      </c>
      <c r="P50" s="91" t="n">
        <v>22520.4</v>
      </c>
      <c r="Q50" s="90" t="n">
        <f aca="false">L50+M50+N50+O50+P50</f>
        <v>1038555.86</v>
      </c>
      <c r="R50" s="91" t="n">
        <v>77</v>
      </c>
      <c r="S50" s="92" t="n">
        <v>407</v>
      </c>
      <c r="T50" s="93" t="n">
        <v>-5530.49</v>
      </c>
      <c r="U50" s="94" t="n">
        <v>0</v>
      </c>
      <c r="V50" s="94" t="n">
        <v>-60.69</v>
      </c>
      <c r="W50" s="94"/>
      <c r="X50" s="88" t="n">
        <v>60384.1</v>
      </c>
      <c r="Y50" s="95" t="n">
        <v>1</v>
      </c>
      <c r="Z50" s="88" t="n">
        <f aca="false">X50/Y50*1</f>
        <v>60384.1</v>
      </c>
    </row>
    <row r="51" customFormat="false" ht="11.85" hidden="false" customHeight="true" outlineLevel="0" collapsed="false">
      <c r="A51" s="86" t="n">
        <v>5480</v>
      </c>
      <c r="B51" s="87" t="s">
        <v>1</v>
      </c>
      <c r="C51" s="88" t="n">
        <v>2144773.66</v>
      </c>
      <c r="D51" s="88" t="n">
        <v>2125137.07</v>
      </c>
      <c r="E51" s="88" t="n">
        <v>0</v>
      </c>
      <c r="F51" s="88" t="n">
        <v>0</v>
      </c>
      <c r="G51" s="88" t="n">
        <v>23551.4</v>
      </c>
      <c r="H51" s="88" t="n">
        <v>0</v>
      </c>
      <c r="I51" s="88" t="n">
        <v>34434.09</v>
      </c>
      <c r="J51" s="88" t="n">
        <v>4126.5</v>
      </c>
      <c r="K51" s="89" t="n">
        <v>181751</v>
      </c>
      <c r="L51" s="90" t="n">
        <f aca="false">SUM(D51:K51)</f>
        <v>2369000.06</v>
      </c>
      <c r="M51" s="91" t="n">
        <v>130501.1</v>
      </c>
      <c r="N51" s="91" t="n">
        <v>1452</v>
      </c>
      <c r="O51" s="91" t="n">
        <v>132332</v>
      </c>
      <c r="P51" s="91" t="n">
        <v>129260.4</v>
      </c>
      <c r="Q51" s="90" t="n">
        <f aca="false">L51+M51+N51+O51+P51</f>
        <v>2762545.56</v>
      </c>
      <c r="R51" s="91" t="n">
        <v>71</v>
      </c>
      <c r="S51" s="92" t="n">
        <v>915</v>
      </c>
      <c r="T51" s="93" t="n">
        <v>-19427.55</v>
      </c>
      <c r="U51" s="94" t="n">
        <v>0</v>
      </c>
      <c r="V51" s="94" t="n">
        <v>-209.04</v>
      </c>
      <c r="W51" s="94"/>
      <c r="X51" s="88" t="n">
        <v>181751</v>
      </c>
      <c r="Y51" s="95" t="n">
        <v>1</v>
      </c>
      <c r="Z51" s="88" t="n">
        <f aca="false">X51/Y51*1</f>
        <v>181751</v>
      </c>
    </row>
    <row r="52" customFormat="false" ht="11.85" hidden="false" customHeight="true" outlineLevel="0" collapsed="false">
      <c r="A52" s="86" t="n">
        <v>5481</v>
      </c>
      <c r="B52" s="87" t="s">
        <v>160</v>
      </c>
      <c r="C52" s="88" t="n">
        <v>478343.56</v>
      </c>
      <c r="D52" s="88" t="n">
        <v>459815.33</v>
      </c>
      <c r="E52" s="88" t="n">
        <v>0</v>
      </c>
      <c r="F52" s="88" t="n">
        <v>0</v>
      </c>
      <c r="G52" s="88" t="n">
        <v>14561.25</v>
      </c>
      <c r="H52" s="88" t="n">
        <v>0</v>
      </c>
      <c r="I52" s="88" t="n">
        <v>2051.2</v>
      </c>
      <c r="J52" s="88" t="n">
        <v>0</v>
      </c>
      <c r="K52" s="89" t="n">
        <v>33290.5</v>
      </c>
      <c r="L52" s="90" t="n">
        <f aca="false">SUM(D52:K52)</f>
        <v>509718.28</v>
      </c>
      <c r="M52" s="91" t="n">
        <v>0</v>
      </c>
      <c r="N52" s="91" t="n">
        <v>38.1</v>
      </c>
      <c r="O52" s="91" t="n">
        <v>3169.1</v>
      </c>
      <c r="P52" s="91" t="n">
        <v>58.35</v>
      </c>
      <c r="Q52" s="90" t="n">
        <f aca="false">L52+M52+N52+O52+P52</f>
        <v>512983.83</v>
      </c>
      <c r="R52" s="91" t="n">
        <v>70</v>
      </c>
      <c r="S52" s="92" t="n">
        <v>224</v>
      </c>
      <c r="T52" s="93" t="n">
        <v>-18479.51</v>
      </c>
      <c r="U52" s="94" t="n">
        <v>0</v>
      </c>
      <c r="V52" s="94" t="n">
        <v>-48.72</v>
      </c>
      <c r="W52" s="94"/>
      <c r="X52" s="88" t="n">
        <v>33290.5</v>
      </c>
      <c r="Y52" s="95" t="n">
        <v>1</v>
      </c>
      <c r="Z52" s="88" t="n">
        <f aca="false">X52/Y52*1</f>
        <v>33290.5</v>
      </c>
    </row>
    <row r="53" customFormat="false" ht="11.85" hidden="false" customHeight="true" outlineLevel="0" collapsed="false">
      <c r="A53" s="86" t="n">
        <v>5482</v>
      </c>
      <c r="B53" s="87" t="s">
        <v>161</v>
      </c>
      <c r="C53" s="88" t="n">
        <v>1470503.79</v>
      </c>
      <c r="D53" s="88" t="n">
        <v>1430889.03</v>
      </c>
      <c r="E53" s="88" t="n">
        <v>0</v>
      </c>
      <c r="F53" s="88" t="n">
        <v>0</v>
      </c>
      <c r="G53" s="88" t="n">
        <v>951179.25</v>
      </c>
      <c r="H53" s="88" t="n">
        <v>0</v>
      </c>
      <c r="I53" s="88" t="n">
        <v>36546.26</v>
      </c>
      <c r="J53" s="88" t="n">
        <v>3754</v>
      </c>
      <c r="K53" s="89" t="n">
        <v>285978.7</v>
      </c>
      <c r="L53" s="90" t="n">
        <f aca="false">SUM(D53:K53)</f>
        <v>2708347.24</v>
      </c>
      <c r="M53" s="91" t="n">
        <v>111011.6</v>
      </c>
      <c r="N53" s="91" t="n">
        <v>26107.8</v>
      </c>
      <c r="O53" s="91" t="n">
        <v>50298.8</v>
      </c>
      <c r="P53" s="91" t="n">
        <v>50020.75</v>
      </c>
      <c r="Q53" s="90" t="n">
        <f aca="false">L53+M53+N53+O53+P53</f>
        <v>2945786.19</v>
      </c>
      <c r="R53" s="91" t="n">
        <v>46</v>
      </c>
      <c r="S53" s="92" t="n">
        <v>1020</v>
      </c>
      <c r="T53" s="93" t="n">
        <v>-39082.36</v>
      </c>
      <c r="U53" s="94" t="n">
        <v>0</v>
      </c>
      <c r="V53" s="94" t="n">
        <v>-532.4</v>
      </c>
      <c r="W53" s="94"/>
      <c r="X53" s="88" t="n">
        <v>142989.35</v>
      </c>
      <c r="Y53" s="95" t="n">
        <v>0.5</v>
      </c>
      <c r="Z53" s="88" t="n">
        <f aca="false">X53/Y53*1</f>
        <v>285978.7</v>
      </c>
    </row>
    <row r="54" customFormat="false" ht="11.85" hidden="false" customHeight="true" outlineLevel="0" collapsed="false">
      <c r="A54" s="86" t="n">
        <v>5483</v>
      </c>
      <c r="B54" s="87" t="s">
        <v>162</v>
      </c>
      <c r="C54" s="88" t="n">
        <v>596493.85</v>
      </c>
      <c r="D54" s="88" t="n">
        <v>584212.7</v>
      </c>
      <c r="E54" s="88" t="n">
        <v>0</v>
      </c>
      <c r="F54" s="88" t="n">
        <v>0</v>
      </c>
      <c r="G54" s="88" t="n">
        <v>17899.6</v>
      </c>
      <c r="H54" s="88" t="n">
        <v>0</v>
      </c>
      <c r="I54" s="88" t="n">
        <v>4704.07</v>
      </c>
      <c r="J54" s="88" t="n">
        <v>175.5</v>
      </c>
      <c r="K54" s="89" t="n">
        <v>48526.5</v>
      </c>
      <c r="L54" s="90" t="n">
        <f aca="false">SUM(D54:K54)</f>
        <v>655518.37</v>
      </c>
      <c r="M54" s="91" t="n">
        <v>0</v>
      </c>
      <c r="N54" s="91" t="n">
        <v>0</v>
      </c>
      <c r="O54" s="91" t="n">
        <v>14547.5</v>
      </c>
      <c r="P54" s="91" t="n">
        <v>8726.85</v>
      </c>
      <c r="Q54" s="90" t="n">
        <f aca="false">L54+M54+N54+O54+P54</f>
        <v>678792.72</v>
      </c>
      <c r="R54" s="91" t="n">
        <v>76</v>
      </c>
      <c r="S54" s="92" t="n">
        <v>306</v>
      </c>
      <c r="T54" s="93" t="n">
        <v>-12150.97</v>
      </c>
      <c r="U54" s="94" t="n">
        <v>0</v>
      </c>
      <c r="V54" s="94" t="n">
        <v>-130.18</v>
      </c>
      <c r="W54" s="94"/>
      <c r="X54" s="88" t="n">
        <v>48526.5</v>
      </c>
      <c r="Y54" s="95" t="n">
        <v>1</v>
      </c>
      <c r="Z54" s="88" t="n">
        <f aca="false">X54/Y54*1</f>
        <v>48526.5</v>
      </c>
    </row>
    <row r="55" customFormat="false" ht="11.85" hidden="false" customHeight="true" outlineLevel="0" collapsed="false">
      <c r="A55" s="86" t="n">
        <v>5484</v>
      </c>
      <c r="B55" s="87" t="s">
        <v>163</v>
      </c>
      <c r="C55" s="88" t="n">
        <v>1505063.44</v>
      </c>
      <c r="D55" s="88" t="n">
        <v>1465868.67</v>
      </c>
      <c r="E55" s="88" t="n">
        <v>0</v>
      </c>
      <c r="F55" s="88" t="n">
        <v>0</v>
      </c>
      <c r="G55" s="88" t="n">
        <v>19010.75</v>
      </c>
      <c r="H55" s="88" t="n">
        <v>0</v>
      </c>
      <c r="I55" s="88" t="n">
        <v>38335.61</v>
      </c>
      <c r="J55" s="88" t="n">
        <v>646.5</v>
      </c>
      <c r="K55" s="89" t="n">
        <v>103572.2</v>
      </c>
      <c r="L55" s="90" t="n">
        <f aca="false">SUM(D55:K55)</f>
        <v>1627433.73</v>
      </c>
      <c r="M55" s="91" t="n">
        <v>0</v>
      </c>
      <c r="N55" s="91" t="n">
        <v>32748.6</v>
      </c>
      <c r="O55" s="91" t="n">
        <v>370085</v>
      </c>
      <c r="P55" s="91" t="n">
        <v>124336.1</v>
      </c>
      <c r="Q55" s="90" t="n">
        <f aca="false">L55+M55+N55+O55+P55</f>
        <v>2154603.43</v>
      </c>
      <c r="R55" s="91" t="n">
        <v>74</v>
      </c>
      <c r="S55" s="92" t="n">
        <v>796</v>
      </c>
      <c r="T55" s="93" t="n">
        <v>-39178.84</v>
      </c>
      <c r="U55" s="94" t="n">
        <v>0</v>
      </c>
      <c r="V55" s="94" t="n">
        <v>-15.93</v>
      </c>
      <c r="W55" s="94"/>
      <c r="X55" s="88" t="n">
        <v>103572.2</v>
      </c>
      <c r="Y55" s="95" t="n">
        <v>1</v>
      </c>
      <c r="Z55" s="88" t="n">
        <f aca="false">X55/Y55*1</f>
        <v>103572.2</v>
      </c>
    </row>
    <row r="56" customFormat="false" ht="11.85" hidden="false" customHeight="true" outlineLevel="0" collapsed="false">
      <c r="A56" s="86" t="n">
        <v>5485</v>
      </c>
      <c r="B56" s="87" t="s">
        <v>164</v>
      </c>
      <c r="C56" s="88" t="n">
        <v>1344435.47</v>
      </c>
      <c r="D56" s="88" t="n">
        <v>1338788.84</v>
      </c>
      <c r="E56" s="88" t="n">
        <v>0</v>
      </c>
      <c r="F56" s="88" t="n">
        <v>0</v>
      </c>
      <c r="G56" s="88" t="n">
        <v>8342</v>
      </c>
      <c r="H56" s="88" t="n">
        <v>4779.1</v>
      </c>
      <c r="I56" s="88" t="n">
        <v>23932.16</v>
      </c>
      <c r="J56" s="88" t="n">
        <v>225</v>
      </c>
      <c r="K56" s="89" t="n">
        <v>64113.65</v>
      </c>
      <c r="L56" s="90" t="n">
        <f aca="false">SUM(D56:K56)</f>
        <v>1440180.75</v>
      </c>
      <c r="M56" s="91" t="n">
        <v>3868.05</v>
      </c>
      <c r="N56" s="91" t="n">
        <v>43603.1</v>
      </c>
      <c r="O56" s="91" t="n">
        <v>24959</v>
      </c>
      <c r="P56" s="91" t="n">
        <v>19645.2</v>
      </c>
      <c r="Q56" s="90" t="n">
        <f aca="false">L56+M56+N56+O56+P56</f>
        <v>1532256.1</v>
      </c>
      <c r="R56" s="91" t="n">
        <v>70</v>
      </c>
      <c r="S56" s="92" t="n">
        <v>410</v>
      </c>
      <c r="T56" s="93" t="n">
        <v>-5369.72</v>
      </c>
      <c r="U56" s="94" t="n">
        <v>0</v>
      </c>
      <c r="V56" s="94" t="n">
        <v>-276.91</v>
      </c>
      <c r="W56" s="94"/>
      <c r="X56" s="88" t="n">
        <v>64113.65</v>
      </c>
      <c r="Y56" s="95" t="n">
        <v>1</v>
      </c>
      <c r="Z56" s="88" t="n">
        <f aca="false">X56/Y56*1</f>
        <v>64113.65</v>
      </c>
    </row>
    <row r="57" customFormat="false" ht="11.85" hidden="false" customHeight="true" outlineLevel="0" collapsed="false">
      <c r="A57" s="86" t="n">
        <v>5486</v>
      </c>
      <c r="B57" s="87" t="s">
        <v>165</v>
      </c>
      <c r="C57" s="88" t="n">
        <v>1729394.96</v>
      </c>
      <c r="D57" s="88" t="n">
        <v>1635263.48</v>
      </c>
      <c r="E57" s="88" t="n">
        <v>0</v>
      </c>
      <c r="F57" s="88" t="n">
        <v>0</v>
      </c>
      <c r="G57" s="88" t="n">
        <v>29836.6</v>
      </c>
      <c r="H57" s="88" t="n">
        <v>13062.7</v>
      </c>
      <c r="I57" s="88" t="n">
        <v>60582.07</v>
      </c>
      <c r="J57" s="88" t="n">
        <v>4820</v>
      </c>
      <c r="K57" s="89" t="n">
        <v>164401.9375</v>
      </c>
      <c r="L57" s="90" t="n">
        <f aca="false">SUM(D57:K57)</f>
        <v>1907966.7875</v>
      </c>
      <c r="M57" s="91" t="n">
        <v>87612.8</v>
      </c>
      <c r="N57" s="91" t="n">
        <v>100843.3</v>
      </c>
      <c r="O57" s="91" t="n">
        <v>64164.85</v>
      </c>
      <c r="P57" s="91" t="n">
        <v>42299.65</v>
      </c>
      <c r="Q57" s="90" t="n">
        <f aca="false">L57+M57+N57+O57+P57</f>
        <v>2202887.3875</v>
      </c>
      <c r="R57" s="91" t="n">
        <v>72</v>
      </c>
      <c r="S57" s="92" t="n">
        <v>1015</v>
      </c>
      <c r="T57" s="93" t="n">
        <v>-94075.74</v>
      </c>
      <c r="U57" s="94" t="n">
        <v>0</v>
      </c>
      <c r="V57" s="94" t="n">
        <v>-55.74</v>
      </c>
      <c r="W57" s="94"/>
      <c r="X57" s="88" t="n">
        <v>131521.55</v>
      </c>
      <c r="Y57" s="95" t="n">
        <v>0.8</v>
      </c>
      <c r="Z57" s="88" t="n">
        <f aca="false">X57/Y57*1</f>
        <v>164401.9375</v>
      </c>
    </row>
    <row r="58" customFormat="false" ht="11.85" hidden="false" customHeight="true" outlineLevel="0" collapsed="false">
      <c r="A58" s="86" t="n">
        <v>5487</v>
      </c>
      <c r="B58" s="87" t="s">
        <v>166</v>
      </c>
      <c r="C58" s="88" t="n">
        <v>689627.37</v>
      </c>
      <c r="D58" s="88" t="n">
        <v>667372.31</v>
      </c>
      <c r="E58" s="88" t="n">
        <v>0</v>
      </c>
      <c r="F58" s="88" t="n">
        <v>0</v>
      </c>
      <c r="G58" s="88" t="n">
        <v>848.85</v>
      </c>
      <c r="H58" s="88" t="n">
        <v>0</v>
      </c>
      <c r="I58" s="88" t="n">
        <v>5169.08</v>
      </c>
      <c r="J58" s="88" t="n">
        <v>775.5</v>
      </c>
      <c r="K58" s="89" t="n">
        <v>53762.7</v>
      </c>
      <c r="L58" s="90" t="n">
        <f aca="false">SUM(D58:K58)</f>
        <v>727928.44</v>
      </c>
      <c r="M58" s="91" t="n">
        <v>0</v>
      </c>
      <c r="N58" s="91" t="n">
        <v>0</v>
      </c>
      <c r="O58" s="91" t="n">
        <v>63995.15</v>
      </c>
      <c r="P58" s="91" t="n">
        <v>15064.6</v>
      </c>
      <c r="Q58" s="90" t="n">
        <f aca="false">L58+M58+N58+O58+P58</f>
        <v>806988.19</v>
      </c>
      <c r="R58" s="91" t="n">
        <v>65</v>
      </c>
      <c r="S58" s="92" t="n">
        <v>387</v>
      </c>
      <c r="T58" s="93" t="n">
        <v>-22237.36</v>
      </c>
      <c r="U58" s="94" t="n">
        <v>0</v>
      </c>
      <c r="V58" s="94" t="n">
        <v>-17.7</v>
      </c>
      <c r="W58" s="94"/>
      <c r="X58" s="88" t="n">
        <v>53762.7</v>
      </c>
      <c r="Y58" s="95" t="n">
        <v>1</v>
      </c>
      <c r="Z58" s="88" t="n">
        <f aca="false">X58/Y58*1</f>
        <v>53762.7</v>
      </c>
    </row>
    <row r="59" customFormat="false" ht="11.85" hidden="false" customHeight="true" outlineLevel="0" collapsed="false">
      <c r="A59" s="86" t="n">
        <v>5488</v>
      </c>
      <c r="B59" s="87" t="s">
        <v>167</v>
      </c>
      <c r="C59" s="88" t="n">
        <v>88020.82</v>
      </c>
      <c r="D59" s="88" t="n">
        <v>87987.05</v>
      </c>
      <c r="E59" s="88" t="n">
        <v>0</v>
      </c>
      <c r="F59" s="88" t="n">
        <v>0</v>
      </c>
      <c r="G59" s="88" t="n">
        <v>-2161.35</v>
      </c>
      <c r="H59" s="88" t="n">
        <v>0</v>
      </c>
      <c r="I59" s="88" t="n">
        <v>-1329.7</v>
      </c>
      <c r="J59" s="88" t="n">
        <v>0</v>
      </c>
      <c r="K59" s="89" t="n">
        <v>8474.06666666667</v>
      </c>
      <c r="L59" s="90" t="n">
        <f aca="false">SUM(D59:K59)</f>
        <v>92970.0666666667</v>
      </c>
      <c r="M59" s="91" t="n">
        <v>0</v>
      </c>
      <c r="N59" s="91" t="n">
        <v>0</v>
      </c>
      <c r="O59" s="91" t="n">
        <v>0</v>
      </c>
      <c r="P59" s="91" t="n">
        <v>0</v>
      </c>
      <c r="Q59" s="90" t="n">
        <f aca="false">L59+M59+N59+O59+P59</f>
        <v>92970.0666666667</v>
      </c>
      <c r="R59" s="91" t="n">
        <v>74</v>
      </c>
      <c r="S59" s="92" t="n">
        <v>52</v>
      </c>
      <c r="T59" s="93" t="n">
        <v>-33.77</v>
      </c>
      <c r="U59" s="94" t="n">
        <v>0</v>
      </c>
      <c r="V59" s="94" t="n">
        <v>0</v>
      </c>
      <c r="W59" s="94"/>
      <c r="X59" s="88" t="n">
        <v>6355.55</v>
      </c>
      <c r="Y59" s="95" t="n">
        <v>0.75</v>
      </c>
      <c r="Z59" s="88" t="n">
        <f aca="false">X59/Y59*1</f>
        <v>8474.06666666667</v>
      </c>
    </row>
    <row r="60" customFormat="false" ht="11.85" hidden="false" customHeight="true" outlineLevel="0" collapsed="false">
      <c r="A60" s="86" t="n">
        <v>5489</v>
      </c>
      <c r="B60" s="87" t="s">
        <v>168</v>
      </c>
      <c r="C60" s="88" t="n">
        <v>2005744.29</v>
      </c>
      <c r="D60" s="88" t="n">
        <v>1958973.25</v>
      </c>
      <c r="E60" s="88" t="n">
        <v>0</v>
      </c>
      <c r="F60" s="88" t="n">
        <v>0</v>
      </c>
      <c r="G60" s="88" t="n">
        <v>83092.3</v>
      </c>
      <c r="H60" s="88" t="n">
        <v>27686.65</v>
      </c>
      <c r="I60" s="88" t="n">
        <v>-27460.73</v>
      </c>
      <c r="J60" s="88" t="n">
        <v>4580</v>
      </c>
      <c r="K60" s="89" t="n">
        <v>236674.95</v>
      </c>
      <c r="L60" s="90" t="n">
        <f aca="false">SUM(D60:K60)</f>
        <v>2283546.42</v>
      </c>
      <c r="M60" s="91" t="n">
        <v>192491.45</v>
      </c>
      <c r="N60" s="91" t="n">
        <v>16582.5</v>
      </c>
      <c r="O60" s="91" t="n">
        <v>156152.55</v>
      </c>
      <c r="P60" s="91" t="n">
        <v>67167.25</v>
      </c>
      <c r="Q60" s="90" t="n">
        <f aca="false">L60+M60+N60+O60+P60</f>
        <v>2715940.17</v>
      </c>
      <c r="R60" s="91" t="n">
        <v>61</v>
      </c>
      <c r="S60" s="92" t="n">
        <v>652</v>
      </c>
      <c r="T60" s="93" t="n">
        <v>-46710.43</v>
      </c>
      <c r="U60" s="94" t="n">
        <v>0</v>
      </c>
      <c r="V60" s="94" t="n">
        <v>-60.61</v>
      </c>
      <c r="W60" s="94"/>
      <c r="X60" s="88" t="n">
        <v>236674.95</v>
      </c>
      <c r="Y60" s="95" t="n">
        <v>1</v>
      </c>
      <c r="Z60" s="88" t="n">
        <f aca="false">X60/Y60*1</f>
        <v>236674.95</v>
      </c>
    </row>
    <row r="61" customFormat="false" ht="11.85" hidden="false" customHeight="true" outlineLevel="0" collapsed="false">
      <c r="A61" s="86" t="n">
        <v>5490</v>
      </c>
      <c r="B61" s="87" t="s">
        <v>169</v>
      </c>
      <c r="C61" s="88" t="n">
        <v>460516.57</v>
      </c>
      <c r="D61" s="88" t="n">
        <v>451600.06</v>
      </c>
      <c r="E61" s="88" t="n">
        <v>0</v>
      </c>
      <c r="F61" s="88" t="n">
        <v>0</v>
      </c>
      <c r="G61" s="88" t="n">
        <v>-664.45</v>
      </c>
      <c r="H61" s="88" t="n">
        <v>0</v>
      </c>
      <c r="I61" s="88" t="n">
        <v>5861.58</v>
      </c>
      <c r="J61" s="88" t="n">
        <v>0</v>
      </c>
      <c r="K61" s="89" t="n">
        <v>34510.7</v>
      </c>
      <c r="L61" s="90" t="n">
        <f aca="false">SUM(D61:K61)</f>
        <v>491307.89</v>
      </c>
      <c r="M61" s="91" t="n">
        <v>0</v>
      </c>
      <c r="N61" s="91" t="n">
        <v>0</v>
      </c>
      <c r="O61" s="91" t="n">
        <v>20319.9</v>
      </c>
      <c r="P61" s="91" t="n">
        <v>12079.75</v>
      </c>
      <c r="Q61" s="90" t="n">
        <f aca="false">L61+M61+N61+O61+P61</f>
        <v>523707.54</v>
      </c>
      <c r="R61" s="91" t="n">
        <v>81</v>
      </c>
      <c r="S61" s="92" t="n">
        <v>262</v>
      </c>
      <c r="T61" s="93" t="n">
        <v>-8766.31</v>
      </c>
      <c r="U61" s="94" t="n">
        <v>0</v>
      </c>
      <c r="V61" s="94" t="n">
        <v>-150.2</v>
      </c>
      <c r="W61" s="94"/>
      <c r="X61" s="88" t="n">
        <v>34510.7</v>
      </c>
      <c r="Y61" s="95" t="n">
        <v>1</v>
      </c>
      <c r="Z61" s="88" t="n">
        <f aca="false">X61/Y61*1</f>
        <v>34510.7</v>
      </c>
    </row>
    <row r="62" customFormat="false" ht="11.85" hidden="false" customHeight="true" outlineLevel="0" collapsed="false">
      <c r="A62" s="86" t="n">
        <v>5491</v>
      </c>
      <c r="B62" s="87" t="s">
        <v>170</v>
      </c>
      <c r="C62" s="88" t="n">
        <v>520469.7</v>
      </c>
      <c r="D62" s="88" t="n">
        <v>511043.07</v>
      </c>
      <c r="E62" s="88" t="n">
        <v>0</v>
      </c>
      <c r="F62" s="88" t="n">
        <v>0</v>
      </c>
      <c r="G62" s="88" t="n">
        <v>1978.5</v>
      </c>
      <c r="H62" s="88" t="n">
        <v>0</v>
      </c>
      <c r="I62" s="88" t="n">
        <v>3363.29</v>
      </c>
      <c r="J62" s="88" t="n">
        <v>425</v>
      </c>
      <c r="K62" s="89" t="n">
        <v>54211.05</v>
      </c>
      <c r="L62" s="90" t="n">
        <f aca="false">SUM(D62:K62)</f>
        <v>571020.91</v>
      </c>
      <c r="M62" s="91" t="n">
        <v>7791.7</v>
      </c>
      <c r="N62" s="91" t="n">
        <v>-1373</v>
      </c>
      <c r="O62" s="91" t="n">
        <v>8236.1</v>
      </c>
      <c r="P62" s="91" t="n">
        <v>7699.7</v>
      </c>
      <c r="Q62" s="90" t="n">
        <f aca="false">L62+M62+N62+O62+P62</f>
        <v>593375.41</v>
      </c>
      <c r="R62" s="91" t="n">
        <v>76</v>
      </c>
      <c r="S62" s="92" t="n">
        <v>345</v>
      </c>
      <c r="T62" s="93" t="n">
        <v>-9426.63</v>
      </c>
      <c r="U62" s="94" t="n">
        <v>0</v>
      </c>
      <c r="V62" s="94" t="n">
        <v>0</v>
      </c>
      <c r="W62" s="94"/>
      <c r="X62" s="88" t="n">
        <v>54211.05</v>
      </c>
      <c r="Y62" s="95" t="n">
        <v>1</v>
      </c>
      <c r="Z62" s="88" t="n">
        <f aca="false">X62/Y62*1</f>
        <v>54211.05</v>
      </c>
    </row>
    <row r="63" customFormat="false" ht="11.85" hidden="false" customHeight="true" outlineLevel="0" collapsed="false">
      <c r="A63" s="86" t="n">
        <v>5492</v>
      </c>
      <c r="B63" s="87" t="s">
        <v>171</v>
      </c>
      <c r="C63" s="88" t="n">
        <v>5475818.81</v>
      </c>
      <c r="D63" s="88" t="n">
        <v>5429354.54</v>
      </c>
      <c r="E63" s="88" t="n">
        <v>0</v>
      </c>
      <c r="F63" s="88" t="n">
        <v>0</v>
      </c>
      <c r="G63" s="88" t="n">
        <v>124369.25</v>
      </c>
      <c r="H63" s="88" t="n">
        <v>74410.5</v>
      </c>
      <c r="I63" s="88" t="n">
        <v>60196.81</v>
      </c>
      <c r="J63" s="88" t="n">
        <v>1525.5</v>
      </c>
      <c r="K63" s="89" t="n">
        <v>138248</v>
      </c>
      <c r="L63" s="90" t="n">
        <f aca="false">SUM(D63:K63)</f>
        <v>5828104.6</v>
      </c>
      <c r="M63" s="91" t="n">
        <v>2274.55</v>
      </c>
      <c r="N63" s="91" t="n">
        <v>52264</v>
      </c>
      <c r="O63" s="91" t="n">
        <v>84528.2</v>
      </c>
      <c r="P63" s="91" t="n">
        <v>88104.45</v>
      </c>
      <c r="Q63" s="90" t="n">
        <f aca="false">L63+M63+N63+O63+P63</f>
        <v>6055275.8</v>
      </c>
      <c r="R63" s="91" t="n">
        <v>64</v>
      </c>
      <c r="S63" s="92" t="n">
        <v>894</v>
      </c>
      <c r="T63" s="93" t="n">
        <v>-40346.87</v>
      </c>
      <c r="U63" s="94" t="n">
        <v>0</v>
      </c>
      <c r="V63" s="94" t="n">
        <v>-6117.4</v>
      </c>
      <c r="W63" s="94"/>
      <c r="X63" s="88" t="n">
        <v>41474.4</v>
      </c>
      <c r="Y63" s="95" t="n">
        <v>0.3</v>
      </c>
      <c r="Z63" s="88" t="n">
        <f aca="false">X63/Y63*1</f>
        <v>138248</v>
      </c>
    </row>
    <row r="64" customFormat="false" ht="11.85" hidden="false" customHeight="true" outlineLevel="0" collapsed="false">
      <c r="A64" s="86" t="n">
        <v>5493</v>
      </c>
      <c r="B64" s="87" t="s">
        <v>172</v>
      </c>
      <c r="C64" s="88" t="n">
        <v>595338.64</v>
      </c>
      <c r="D64" s="88" t="n">
        <v>582751.09</v>
      </c>
      <c r="E64" s="88" t="n">
        <v>0</v>
      </c>
      <c r="F64" s="88" t="n">
        <v>0</v>
      </c>
      <c r="G64" s="88" t="n">
        <v>-22379.15</v>
      </c>
      <c r="H64" s="88" t="n">
        <v>0</v>
      </c>
      <c r="I64" s="88" t="n">
        <v>18200.32</v>
      </c>
      <c r="J64" s="88" t="n">
        <v>134.5</v>
      </c>
      <c r="K64" s="89" t="n">
        <v>47746.8461538462</v>
      </c>
      <c r="L64" s="90" t="n">
        <f aca="false">SUM(D64:K64)</f>
        <v>626453.606153846</v>
      </c>
      <c r="M64" s="91" t="n">
        <v>60817.85</v>
      </c>
      <c r="N64" s="91" t="n">
        <v>72657.1</v>
      </c>
      <c r="O64" s="91" t="n">
        <v>21508.3</v>
      </c>
      <c r="P64" s="91" t="n">
        <v>60899.4</v>
      </c>
      <c r="Q64" s="90" t="n">
        <f aca="false">L64+M64+N64+O64+P64</f>
        <v>842336.256153846</v>
      </c>
      <c r="R64" s="91" t="n">
        <v>73</v>
      </c>
      <c r="S64" s="92" t="n">
        <v>365</v>
      </c>
      <c r="T64" s="93" t="n">
        <v>-12587.05</v>
      </c>
      <c r="U64" s="94" t="n">
        <v>0</v>
      </c>
      <c r="V64" s="94" t="n">
        <v>-0.5</v>
      </c>
      <c r="W64" s="94"/>
      <c r="X64" s="88" t="n">
        <v>31035.45</v>
      </c>
      <c r="Y64" s="95" t="n">
        <v>0.65</v>
      </c>
      <c r="Z64" s="88" t="n">
        <f aca="false">X64/Y64*1</f>
        <v>47746.8461538462</v>
      </c>
    </row>
    <row r="65" customFormat="false" ht="11.85" hidden="false" customHeight="true" outlineLevel="0" collapsed="false">
      <c r="A65" s="86" t="n">
        <v>5494</v>
      </c>
      <c r="B65" s="87" t="s">
        <v>173</v>
      </c>
      <c r="C65" s="88" t="n">
        <v>2389604.05</v>
      </c>
      <c r="D65" s="88" t="n">
        <v>2344837.88</v>
      </c>
      <c r="E65" s="88" t="n">
        <v>0</v>
      </c>
      <c r="F65" s="88" t="n">
        <v>0</v>
      </c>
      <c r="G65" s="88" t="n">
        <v>18656.5</v>
      </c>
      <c r="H65" s="88" t="n">
        <v>0</v>
      </c>
      <c r="I65" s="88" t="n">
        <v>25520.04</v>
      </c>
      <c r="J65" s="88" t="n">
        <v>1178.1</v>
      </c>
      <c r="K65" s="89" t="n">
        <v>182467.666666667</v>
      </c>
      <c r="L65" s="90" t="n">
        <f aca="false">SUM(D65:K65)</f>
        <v>2572660.18666667</v>
      </c>
      <c r="M65" s="91" t="n">
        <v>17141.8</v>
      </c>
      <c r="N65" s="91" t="n">
        <v>0</v>
      </c>
      <c r="O65" s="91" t="n">
        <v>75053.65</v>
      </c>
      <c r="P65" s="91" t="n">
        <v>19549.95</v>
      </c>
      <c r="Q65" s="90" t="n">
        <f aca="false">L65+M65+N65+O65+P65</f>
        <v>2684405.58666667</v>
      </c>
      <c r="R65" s="91" t="n">
        <v>75</v>
      </c>
      <c r="S65" s="92" t="n">
        <v>1106</v>
      </c>
      <c r="T65" s="93" t="n">
        <v>-44547.14</v>
      </c>
      <c r="U65" s="94" t="n">
        <v>0</v>
      </c>
      <c r="V65" s="94" t="n">
        <v>-219.03</v>
      </c>
      <c r="W65" s="94"/>
      <c r="X65" s="88" t="n">
        <v>191591.05</v>
      </c>
      <c r="Y65" s="95" t="n">
        <v>1.05</v>
      </c>
      <c r="Z65" s="88" t="n">
        <f aca="false">X65/Y65*1</f>
        <v>182467.666666667</v>
      </c>
    </row>
    <row r="66" customFormat="false" ht="11.85" hidden="false" customHeight="true" outlineLevel="0" collapsed="false">
      <c r="A66" s="86" t="n">
        <v>5495</v>
      </c>
      <c r="B66" s="87" t="s">
        <v>174</v>
      </c>
      <c r="C66" s="88" t="n">
        <v>5836658.46</v>
      </c>
      <c r="D66" s="88" t="n">
        <v>5625375.23</v>
      </c>
      <c r="E66" s="88" t="n">
        <v>0</v>
      </c>
      <c r="F66" s="88" t="n">
        <v>0</v>
      </c>
      <c r="G66" s="88" t="n">
        <v>227718.15</v>
      </c>
      <c r="H66" s="88" t="n">
        <v>23244.05</v>
      </c>
      <c r="I66" s="88" t="n">
        <v>179289.8</v>
      </c>
      <c r="J66" s="88" t="n">
        <v>58449.5</v>
      </c>
      <c r="K66" s="89" t="n">
        <v>414355.5</v>
      </c>
      <c r="L66" s="90" t="n">
        <f aca="false">SUM(D66:K66)</f>
        <v>6528432.23</v>
      </c>
      <c r="M66" s="91" t="n">
        <v>120680.3</v>
      </c>
      <c r="N66" s="91" t="n">
        <v>20844.3</v>
      </c>
      <c r="O66" s="91" t="n">
        <v>87884.5</v>
      </c>
      <c r="P66" s="91" t="n">
        <v>88541</v>
      </c>
      <c r="Q66" s="90" t="n">
        <f aca="false">L66+M66+N66+O66+P66</f>
        <v>6846382.33</v>
      </c>
      <c r="R66" s="91" t="n">
        <v>74</v>
      </c>
      <c r="S66" s="92" t="n">
        <v>3009</v>
      </c>
      <c r="T66" s="93" t="n">
        <v>-211100.59</v>
      </c>
      <c r="U66" s="94" t="n">
        <v>0</v>
      </c>
      <c r="V66" s="94" t="n">
        <v>-182.64</v>
      </c>
      <c r="W66" s="94"/>
      <c r="X66" s="88" t="n">
        <v>414355.5</v>
      </c>
      <c r="Y66" s="95" t="n">
        <v>1</v>
      </c>
      <c r="Z66" s="88" t="n">
        <f aca="false">X66/Y66*1</f>
        <v>414355.5</v>
      </c>
    </row>
    <row r="67" customFormat="false" ht="11.85" hidden="false" customHeight="true" outlineLevel="0" collapsed="false">
      <c r="A67" s="86" t="n">
        <v>5496</v>
      </c>
      <c r="B67" s="87" t="s">
        <v>175</v>
      </c>
      <c r="C67" s="88" t="n">
        <v>2795629.89</v>
      </c>
      <c r="D67" s="88" t="n">
        <v>2674565.37</v>
      </c>
      <c r="E67" s="88" t="n">
        <v>0</v>
      </c>
      <c r="F67" s="88" t="n">
        <v>0</v>
      </c>
      <c r="G67" s="88" t="n">
        <v>9002.1</v>
      </c>
      <c r="H67" s="88" t="n">
        <v>0</v>
      </c>
      <c r="I67" s="88" t="n">
        <v>70977.5</v>
      </c>
      <c r="J67" s="88" t="n">
        <v>10911.5</v>
      </c>
      <c r="K67" s="89" t="n">
        <v>281466.1</v>
      </c>
      <c r="L67" s="90" t="n">
        <f aca="false">SUM(D67:K67)</f>
        <v>3046922.57</v>
      </c>
      <c r="M67" s="91" t="n">
        <v>18917</v>
      </c>
      <c r="N67" s="91" t="n">
        <v>16997.6</v>
      </c>
      <c r="O67" s="91" t="n">
        <v>57138.1</v>
      </c>
      <c r="P67" s="91" t="n">
        <v>82763.3</v>
      </c>
      <c r="Q67" s="90" t="n">
        <f aca="false">L67+M67+N67+O67+P67</f>
        <v>3222738.57</v>
      </c>
      <c r="R67" s="91" t="n">
        <v>61</v>
      </c>
      <c r="S67" s="92" t="n">
        <v>1654</v>
      </c>
      <c r="T67" s="93" t="n">
        <v>-121035.07</v>
      </c>
      <c r="U67" s="94" t="n">
        <v>0</v>
      </c>
      <c r="V67" s="94" t="n">
        <v>-29.45</v>
      </c>
      <c r="W67" s="94"/>
      <c r="X67" s="88" t="n">
        <v>281466.1</v>
      </c>
      <c r="Y67" s="95" t="n">
        <v>1</v>
      </c>
      <c r="Z67" s="88" t="n">
        <f aca="false">X67/Y67*1</f>
        <v>281466.1</v>
      </c>
    </row>
    <row r="68" customFormat="false" ht="11.85" hidden="false" customHeight="true" outlineLevel="0" collapsed="false">
      <c r="A68" s="86" t="n">
        <v>5497</v>
      </c>
      <c r="B68" s="87" t="s">
        <v>176</v>
      </c>
      <c r="C68" s="88" t="n">
        <v>1096771.09</v>
      </c>
      <c r="D68" s="88" t="n">
        <v>1048012.67</v>
      </c>
      <c r="E68" s="88" t="n">
        <v>0</v>
      </c>
      <c r="F68" s="88" t="n">
        <v>0</v>
      </c>
      <c r="G68" s="88" t="n">
        <v>683.65</v>
      </c>
      <c r="H68" s="88" t="n">
        <v>39667.1</v>
      </c>
      <c r="I68" s="88" t="n">
        <v>141574.71</v>
      </c>
      <c r="J68" s="88" t="n">
        <v>5873</v>
      </c>
      <c r="K68" s="89" t="n">
        <v>112549.7</v>
      </c>
      <c r="L68" s="90" t="n">
        <f aca="false">SUM(D68:K68)</f>
        <v>1348360.83</v>
      </c>
      <c r="M68" s="91" t="n">
        <v>223072.25</v>
      </c>
      <c r="N68" s="91" t="n">
        <v>68988.4</v>
      </c>
      <c r="O68" s="91" t="n">
        <v>29359</v>
      </c>
      <c r="P68" s="91" t="n">
        <v>30499.8</v>
      </c>
      <c r="Q68" s="90" t="n">
        <f aca="false">L68+M68+N68+O68+P68</f>
        <v>1700280.28</v>
      </c>
      <c r="R68" s="91" t="n">
        <v>66</v>
      </c>
      <c r="S68" s="92" t="n">
        <v>805</v>
      </c>
      <c r="T68" s="93" t="n">
        <v>-48741.11</v>
      </c>
      <c r="U68" s="94" t="n">
        <v>0</v>
      </c>
      <c r="V68" s="94" t="n">
        <v>-17.31</v>
      </c>
      <c r="W68" s="94"/>
      <c r="X68" s="88" t="n">
        <v>112549.7</v>
      </c>
      <c r="Y68" s="95" t="n">
        <v>1</v>
      </c>
      <c r="Z68" s="88" t="n">
        <f aca="false">X68/Y68*1</f>
        <v>112549.7</v>
      </c>
    </row>
    <row r="69" customFormat="false" ht="11.85" hidden="false" customHeight="true" outlineLevel="0" collapsed="false">
      <c r="A69" s="86" t="n">
        <v>5498</v>
      </c>
      <c r="B69" s="87" t="s">
        <v>177</v>
      </c>
      <c r="C69" s="88" t="n">
        <v>4085076.1</v>
      </c>
      <c r="D69" s="88" t="n">
        <v>3906546.71</v>
      </c>
      <c r="E69" s="88" t="n">
        <v>0</v>
      </c>
      <c r="F69" s="88" t="n">
        <v>0</v>
      </c>
      <c r="G69" s="88" t="n">
        <v>234321.45</v>
      </c>
      <c r="H69" s="88" t="n">
        <v>0</v>
      </c>
      <c r="I69" s="88" t="n">
        <v>197405.47</v>
      </c>
      <c r="J69" s="88" t="n">
        <v>18096.5</v>
      </c>
      <c r="K69" s="89" t="n">
        <v>339869.15</v>
      </c>
      <c r="L69" s="90" t="n">
        <f aca="false">SUM(D69:K69)</f>
        <v>4696239.28</v>
      </c>
      <c r="M69" s="91" t="n">
        <v>89879.55</v>
      </c>
      <c r="N69" s="91" t="n">
        <v>346847.6</v>
      </c>
      <c r="O69" s="91" t="n">
        <v>130080.85</v>
      </c>
      <c r="P69" s="91" t="n">
        <v>94379.45</v>
      </c>
      <c r="Q69" s="90" t="n">
        <f aca="false">L69+M69+N69+O69+P69</f>
        <v>5357426.73</v>
      </c>
      <c r="R69" s="91" t="n">
        <v>64</v>
      </c>
      <c r="S69" s="92" t="n">
        <v>2449</v>
      </c>
      <c r="T69" s="93" t="n">
        <v>-178493.21</v>
      </c>
      <c r="U69" s="94" t="n">
        <v>0</v>
      </c>
      <c r="V69" s="94" t="n">
        <v>-36.18</v>
      </c>
      <c r="W69" s="94"/>
      <c r="X69" s="88" t="n">
        <v>339869.15</v>
      </c>
      <c r="Y69" s="95" t="n">
        <v>1</v>
      </c>
      <c r="Z69" s="88" t="n">
        <f aca="false">X69/Y69*1</f>
        <v>339869.15</v>
      </c>
    </row>
    <row r="70" customFormat="false" ht="11.85" hidden="false" customHeight="true" outlineLevel="0" collapsed="false">
      <c r="A70" s="86" t="n">
        <v>5499</v>
      </c>
      <c r="B70" s="87" t="s">
        <v>178</v>
      </c>
      <c r="C70" s="88" t="n">
        <v>1197978.12</v>
      </c>
      <c r="D70" s="88" t="n">
        <v>1193040.84</v>
      </c>
      <c r="E70" s="88" t="n">
        <v>0</v>
      </c>
      <c r="F70" s="88" t="n">
        <v>0</v>
      </c>
      <c r="G70" s="88" t="n">
        <v>20017.5</v>
      </c>
      <c r="H70" s="88" t="n">
        <v>0</v>
      </c>
      <c r="I70" s="88" t="n">
        <v>20258.09</v>
      </c>
      <c r="J70" s="88" t="n">
        <v>0</v>
      </c>
      <c r="K70" s="89" t="n">
        <v>83017.6</v>
      </c>
      <c r="L70" s="90" t="n">
        <f aca="false">SUM(D70:K70)</f>
        <v>1316334.03</v>
      </c>
      <c r="M70" s="91" t="n">
        <v>11952.15</v>
      </c>
      <c r="N70" s="91" t="n">
        <v>33378.3</v>
      </c>
      <c r="O70" s="91" t="n">
        <v>53309.3</v>
      </c>
      <c r="P70" s="91" t="n">
        <v>72304.9</v>
      </c>
      <c r="Q70" s="90" t="n">
        <f aca="false">L70+M70+N70+O70+P70</f>
        <v>1487278.68</v>
      </c>
      <c r="R70" s="91" t="n">
        <v>68.5</v>
      </c>
      <c r="S70" s="92" t="n">
        <v>434</v>
      </c>
      <c r="T70" s="93" t="n">
        <v>-4525.26</v>
      </c>
      <c r="U70" s="94" t="n">
        <v>0</v>
      </c>
      <c r="V70" s="94" t="n">
        <v>-412.02</v>
      </c>
      <c r="W70" s="94"/>
      <c r="X70" s="88" t="n">
        <v>83017.6</v>
      </c>
      <c r="Y70" s="95" t="n">
        <v>1</v>
      </c>
      <c r="Z70" s="88" t="n">
        <f aca="false">X70/Y70*1</f>
        <v>83017.6</v>
      </c>
    </row>
    <row r="71" customFormat="false" ht="11.85" hidden="false" customHeight="true" outlineLevel="0" collapsed="false">
      <c r="A71" s="86" t="n">
        <v>5500</v>
      </c>
      <c r="B71" s="87" t="s">
        <v>179</v>
      </c>
      <c r="C71" s="88" t="n">
        <v>481991.55</v>
      </c>
      <c r="D71" s="88" t="n">
        <v>452978.53</v>
      </c>
      <c r="E71" s="88" t="n">
        <v>0</v>
      </c>
      <c r="F71" s="88" t="n">
        <v>0</v>
      </c>
      <c r="G71" s="88" t="n">
        <v>7925.9</v>
      </c>
      <c r="H71" s="88" t="n">
        <v>0</v>
      </c>
      <c r="I71" s="88" t="n">
        <v>5271.77</v>
      </c>
      <c r="J71" s="88" t="n">
        <v>0</v>
      </c>
      <c r="K71" s="89" t="n">
        <v>34696.125</v>
      </c>
      <c r="L71" s="90" t="n">
        <f aca="false">SUM(D71:K71)</f>
        <v>500872.325</v>
      </c>
      <c r="M71" s="91" t="n">
        <v>1188.35</v>
      </c>
      <c r="N71" s="91" t="n">
        <v>0</v>
      </c>
      <c r="O71" s="91" t="n">
        <v>8184</v>
      </c>
      <c r="P71" s="91" t="n">
        <v>0</v>
      </c>
      <c r="Q71" s="90" t="n">
        <f aca="false">L71+M71+N71+O71+P71</f>
        <v>510244.675</v>
      </c>
      <c r="R71" s="91" t="n">
        <v>78</v>
      </c>
      <c r="S71" s="92" t="n">
        <v>211</v>
      </c>
      <c r="T71" s="93" t="n">
        <v>-28505.82</v>
      </c>
      <c r="U71" s="94" t="n">
        <v>0</v>
      </c>
      <c r="V71" s="94" t="n">
        <v>-507.2</v>
      </c>
      <c r="W71" s="94"/>
      <c r="X71" s="88" t="n">
        <v>41635.35</v>
      </c>
      <c r="Y71" s="95" t="n">
        <v>1.2</v>
      </c>
      <c r="Z71" s="88" t="n">
        <f aca="false">X71/Y71*1</f>
        <v>34696.125</v>
      </c>
    </row>
    <row r="72" customFormat="false" ht="11.85" hidden="false" customHeight="true" outlineLevel="0" collapsed="false">
      <c r="A72" s="86" t="n">
        <v>5501</v>
      </c>
      <c r="B72" s="87" t="s">
        <v>180</v>
      </c>
      <c r="C72" s="88" t="n">
        <v>2141575.34</v>
      </c>
      <c r="D72" s="88" t="n">
        <v>2070329.88</v>
      </c>
      <c r="E72" s="88" t="n">
        <v>0</v>
      </c>
      <c r="F72" s="88" t="n">
        <v>0</v>
      </c>
      <c r="G72" s="88" t="n">
        <v>20028.65</v>
      </c>
      <c r="H72" s="88" t="n">
        <v>39573.95</v>
      </c>
      <c r="I72" s="88" t="n">
        <v>15931.22</v>
      </c>
      <c r="J72" s="88" t="n">
        <v>0</v>
      </c>
      <c r="K72" s="89" t="n">
        <v>169653.45</v>
      </c>
      <c r="L72" s="90" t="n">
        <f aca="false">SUM(D72:K72)</f>
        <v>2315517.15</v>
      </c>
      <c r="M72" s="91" t="n">
        <v>7287.3</v>
      </c>
      <c r="N72" s="91" t="n">
        <v>89875</v>
      </c>
      <c r="O72" s="91" t="n">
        <v>66739.65</v>
      </c>
      <c r="P72" s="91" t="n">
        <v>94936.95</v>
      </c>
      <c r="Q72" s="90" t="n">
        <f aca="false">L72+M72+N72+O72+P72</f>
        <v>2574356.05</v>
      </c>
      <c r="R72" s="91" t="n">
        <v>72</v>
      </c>
      <c r="S72" s="92" t="n">
        <v>894</v>
      </c>
      <c r="T72" s="93" t="n">
        <v>-70941.51</v>
      </c>
      <c r="U72" s="94" t="n">
        <v>0</v>
      </c>
      <c r="V72" s="94" t="n">
        <v>-303.95</v>
      </c>
      <c r="W72" s="94"/>
      <c r="X72" s="88" t="n">
        <v>169653.45</v>
      </c>
      <c r="Y72" s="95" t="n">
        <v>1</v>
      </c>
      <c r="Z72" s="88" t="n">
        <f aca="false">X72/Y72*1</f>
        <v>169653.45</v>
      </c>
    </row>
    <row r="73" customFormat="false" ht="11.85" hidden="false" customHeight="true" outlineLevel="0" collapsed="false">
      <c r="A73" s="86" t="n">
        <v>5503</v>
      </c>
      <c r="B73" s="87" t="s">
        <v>181</v>
      </c>
      <c r="C73" s="88" t="n">
        <v>3071741.45</v>
      </c>
      <c r="D73" s="88" t="n">
        <v>2965227.49</v>
      </c>
      <c r="E73" s="88" t="n">
        <v>0</v>
      </c>
      <c r="F73" s="88" t="n">
        <v>0</v>
      </c>
      <c r="G73" s="88" t="n">
        <v>91510</v>
      </c>
      <c r="H73" s="88" t="n">
        <v>0</v>
      </c>
      <c r="I73" s="88" t="n">
        <v>69754.64</v>
      </c>
      <c r="J73" s="88" t="n">
        <v>1051.5</v>
      </c>
      <c r="K73" s="89" t="n">
        <v>286030.875</v>
      </c>
      <c r="L73" s="90" t="n">
        <f aca="false">SUM(D73:K73)</f>
        <v>3413574.505</v>
      </c>
      <c r="M73" s="91" t="n">
        <v>57101.8</v>
      </c>
      <c r="N73" s="91" t="n">
        <v>95540.9</v>
      </c>
      <c r="O73" s="91" t="n">
        <v>268095.8</v>
      </c>
      <c r="P73" s="91" t="n">
        <v>171977.9</v>
      </c>
      <c r="Q73" s="90" t="n">
        <f aca="false">L73+M73+N73+O73+P73</f>
        <v>4006290.905</v>
      </c>
      <c r="R73" s="91" t="n">
        <v>67</v>
      </c>
      <c r="S73" s="92" t="n">
        <v>1221</v>
      </c>
      <c r="T73" s="93" t="n">
        <v>-82907.86</v>
      </c>
      <c r="U73" s="94" t="n">
        <v>0</v>
      </c>
      <c r="V73" s="94" t="n">
        <v>-23606.1</v>
      </c>
      <c r="W73" s="94"/>
      <c r="X73" s="88" t="n">
        <v>343237.05</v>
      </c>
      <c r="Y73" s="95" t="n">
        <v>1.2</v>
      </c>
      <c r="Z73" s="88" t="n">
        <f aca="false">X73/Y73*1</f>
        <v>286030.875</v>
      </c>
    </row>
    <row r="74" customFormat="false" ht="11.85" hidden="false" customHeight="true" outlineLevel="0" collapsed="false">
      <c r="A74" s="86" t="n">
        <v>5511</v>
      </c>
      <c r="B74" s="87" t="s">
        <v>182</v>
      </c>
      <c r="C74" s="88" t="n">
        <v>2332915.81</v>
      </c>
      <c r="D74" s="88" t="n">
        <v>2302558.38</v>
      </c>
      <c r="E74" s="88" t="n">
        <v>0</v>
      </c>
      <c r="F74" s="88" t="n">
        <v>0</v>
      </c>
      <c r="G74" s="88" t="n">
        <v>357004.5</v>
      </c>
      <c r="H74" s="88" t="n">
        <v>0</v>
      </c>
      <c r="I74" s="88" t="n">
        <v>10093.28</v>
      </c>
      <c r="J74" s="88" t="n">
        <v>471</v>
      </c>
      <c r="K74" s="89" t="n">
        <v>196502.75</v>
      </c>
      <c r="L74" s="90" t="n">
        <f aca="false">SUM(D74:K74)</f>
        <v>2866629.91</v>
      </c>
      <c r="M74" s="91" t="n">
        <v>11944.35</v>
      </c>
      <c r="N74" s="91" t="n">
        <v>13178.2</v>
      </c>
      <c r="O74" s="91" t="n">
        <v>45112.2</v>
      </c>
      <c r="P74" s="91" t="n">
        <v>36704.75</v>
      </c>
      <c r="Q74" s="90" t="n">
        <f aca="false">L74+M74+N74+O74+P74</f>
        <v>2973569.41</v>
      </c>
      <c r="R74" s="91" t="n">
        <v>70</v>
      </c>
      <c r="S74" s="92" t="n">
        <v>1035</v>
      </c>
      <c r="T74" s="93" t="n">
        <v>-30347.32</v>
      </c>
      <c r="U74" s="94" t="n">
        <v>0</v>
      </c>
      <c r="V74" s="94" t="n">
        <v>-10.11</v>
      </c>
      <c r="W74" s="94"/>
      <c r="X74" s="88" t="n">
        <v>196502.75</v>
      </c>
      <c r="Y74" s="95" t="n">
        <v>1</v>
      </c>
      <c r="Z74" s="88" t="n">
        <f aca="false">X74/Y74*1</f>
        <v>196502.75</v>
      </c>
    </row>
    <row r="75" customFormat="false" ht="11.85" hidden="false" customHeight="true" outlineLevel="0" collapsed="false">
      <c r="A75" s="86" t="n">
        <v>5512</v>
      </c>
      <c r="B75" s="87" t="s">
        <v>183</v>
      </c>
      <c r="C75" s="88" t="n">
        <v>2342912.22</v>
      </c>
      <c r="D75" s="88" t="n">
        <v>2308791.43</v>
      </c>
      <c r="E75" s="88" t="n">
        <v>0</v>
      </c>
      <c r="F75" s="88" t="n">
        <v>0</v>
      </c>
      <c r="G75" s="88" t="n">
        <v>51984.35</v>
      </c>
      <c r="H75" s="88" t="n">
        <v>0</v>
      </c>
      <c r="I75" s="88" t="n">
        <v>66997.65</v>
      </c>
      <c r="J75" s="88" t="n">
        <v>3124</v>
      </c>
      <c r="K75" s="89" t="n">
        <v>213897.25</v>
      </c>
      <c r="L75" s="90" t="n">
        <f aca="false">SUM(D75:K75)</f>
        <v>2644794.68</v>
      </c>
      <c r="M75" s="91" t="n">
        <v>21278.6</v>
      </c>
      <c r="N75" s="91" t="n">
        <v>7234.5</v>
      </c>
      <c r="O75" s="91" t="n">
        <v>24469.4</v>
      </c>
      <c r="P75" s="91" t="n">
        <v>20699.85</v>
      </c>
      <c r="Q75" s="90" t="n">
        <f aca="false">L75+M75+N75+O75+P75</f>
        <v>2718477.03</v>
      </c>
      <c r="R75" s="91" t="n">
        <v>79</v>
      </c>
      <c r="S75" s="92" t="n">
        <v>1148</v>
      </c>
      <c r="T75" s="93" t="n">
        <v>-34120.79</v>
      </c>
      <c r="U75" s="94" t="n">
        <v>0</v>
      </c>
      <c r="V75" s="94" t="n">
        <v>0</v>
      </c>
      <c r="W75" s="94"/>
      <c r="X75" s="88" t="n">
        <v>213897.25</v>
      </c>
      <c r="Y75" s="95" t="n">
        <v>1</v>
      </c>
      <c r="Z75" s="88" t="n">
        <f aca="false">X75/Y75*1</f>
        <v>213897.25</v>
      </c>
    </row>
    <row r="76" customFormat="false" ht="11.85" hidden="false" customHeight="true" outlineLevel="0" collapsed="false">
      <c r="A76" s="86" t="n">
        <v>5513</v>
      </c>
      <c r="B76" s="87" t="s">
        <v>184</v>
      </c>
      <c r="C76" s="88" t="n">
        <v>916367.47</v>
      </c>
      <c r="D76" s="88" t="n">
        <v>913957.88</v>
      </c>
      <c r="E76" s="88" t="n">
        <v>0</v>
      </c>
      <c r="F76" s="88" t="n">
        <v>0</v>
      </c>
      <c r="G76" s="88" t="n">
        <v>545251</v>
      </c>
      <c r="H76" s="88" t="n">
        <v>0</v>
      </c>
      <c r="I76" s="88" t="n">
        <v>51978.35</v>
      </c>
      <c r="J76" s="88" t="n">
        <v>1292.5</v>
      </c>
      <c r="K76" s="89" t="n">
        <v>84895.1</v>
      </c>
      <c r="L76" s="90" t="n">
        <f aca="false">SUM(D76:K76)</f>
        <v>1597374.83</v>
      </c>
      <c r="M76" s="91" t="n">
        <v>71976.45</v>
      </c>
      <c r="N76" s="91" t="n">
        <v>11289.2</v>
      </c>
      <c r="O76" s="91" t="n">
        <v>61084.5</v>
      </c>
      <c r="P76" s="91" t="n">
        <v>53145.05</v>
      </c>
      <c r="Q76" s="90" t="n">
        <f aca="false">L76+M76+N76+O76+P76</f>
        <v>1794870.03</v>
      </c>
      <c r="R76" s="91" t="n">
        <v>66</v>
      </c>
      <c r="S76" s="92" t="n">
        <v>459</v>
      </c>
      <c r="T76" s="93" t="n">
        <v>-2409.57</v>
      </c>
      <c r="U76" s="94" t="n">
        <v>0</v>
      </c>
      <c r="V76" s="94" t="n">
        <v>-0.02</v>
      </c>
      <c r="W76" s="94"/>
      <c r="X76" s="88" t="n">
        <v>42447.55</v>
      </c>
      <c r="Y76" s="95" t="n">
        <v>0.5</v>
      </c>
      <c r="Z76" s="88" t="n">
        <f aca="false">X76/Y76*1</f>
        <v>84895.1</v>
      </c>
    </row>
    <row r="77" customFormat="false" ht="11.85" hidden="false" customHeight="true" outlineLevel="0" collapsed="false">
      <c r="A77" s="86" t="n">
        <v>5514</v>
      </c>
      <c r="B77" s="87" t="s">
        <v>185</v>
      </c>
      <c r="C77" s="88" t="n">
        <v>2294206.17</v>
      </c>
      <c r="D77" s="88" t="n">
        <v>2270959.78</v>
      </c>
      <c r="E77" s="88" t="n">
        <v>0</v>
      </c>
      <c r="F77" s="88" t="n">
        <v>0</v>
      </c>
      <c r="G77" s="88" t="n">
        <v>37868.8</v>
      </c>
      <c r="H77" s="88" t="n">
        <v>30249.6</v>
      </c>
      <c r="I77" s="88" t="n">
        <v>66643.55</v>
      </c>
      <c r="J77" s="88" t="n">
        <v>5370</v>
      </c>
      <c r="K77" s="89" t="n">
        <v>191954.785714286</v>
      </c>
      <c r="L77" s="90" t="n">
        <f aca="false">SUM(D77:K77)</f>
        <v>2603046.51571429</v>
      </c>
      <c r="M77" s="91" t="n">
        <v>1519.9</v>
      </c>
      <c r="N77" s="91" t="n">
        <v>982.3</v>
      </c>
      <c r="O77" s="91" t="n">
        <v>96742.9</v>
      </c>
      <c r="P77" s="91" t="n">
        <v>38082.7</v>
      </c>
      <c r="Q77" s="90" t="n">
        <f aca="false">L77+M77+N77+O77+P77</f>
        <v>2740374.31571429</v>
      </c>
      <c r="R77" s="91" t="n">
        <v>69</v>
      </c>
      <c r="S77" s="92" t="n">
        <v>1226</v>
      </c>
      <c r="T77" s="93" t="n">
        <v>-23229.08</v>
      </c>
      <c r="U77" s="94" t="n">
        <v>0</v>
      </c>
      <c r="V77" s="94" t="n">
        <v>-17.31</v>
      </c>
      <c r="W77" s="94"/>
      <c r="X77" s="88" t="n">
        <v>134368.35</v>
      </c>
      <c r="Y77" s="95" t="n">
        <v>0.7</v>
      </c>
      <c r="Z77" s="88" t="n">
        <f aca="false">X77/Y77*1</f>
        <v>191954.785714286</v>
      </c>
    </row>
    <row r="78" customFormat="false" ht="11.85" hidden="false" customHeight="true" outlineLevel="0" collapsed="false">
      <c r="A78" s="86" t="n">
        <v>5515</v>
      </c>
      <c r="B78" s="87" t="s">
        <v>186</v>
      </c>
      <c r="C78" s="88" t="n">
        <v>1488362.3</v>
      </c>
      <c r="D78" s="88" t="n">
        <v>1161753.89</v>
      </c>
      <c r="E78" s="88" t="n">
        <v>0</v>
      </c>
      <c r="F78" s="88" t="n">
        <v>0</v>
      </c>
      <c r="G78" s="88" t="n">
        <v>8093.75</v>
      </c>
      <c r="H78" s="88" t="n">
        <v>0</v>
      </c>
      <c r="I78" s="88" t="n">
        <v>55746.03</v>
      </c>
      <c r="J78" s="88" t="n">
        <v>1968</v>
      </c>
      <c r="K78" s="89" t="n">
        <v>126485.4</v>
      </c>
      <c r="L78" s="90" t="n">
        <f aca="false">SUM(D78:K78)</f>
        <v>1354047.07</v>
      </c>
      <c r="M78" s="91" t="n">
        <v>8979.7</v>
      </c>
      <c r="N78" s="91" t="n">
        <v>0</v>
      </c>
      <c r="O78" s="91" t="n">
        <v>53403.7</v>
      </c>
      <c r="P78" s="91" t="n">
        <v>51347.6</v>
      </c>
      <c r="Q78" s="90" t="n">
        <f aca="false">L78+M78+N78+O78+P78</f>
        <v>1467778.07</v>
      </c>
      <c r="R78" s="91" t="n">
        <v>73</v>
      </c>
      <c r="S78" s="92" t="n">
        <v>747</v>
      </c>
      <c r="T78" s="93" t="n">
        <v>-314586.96</v>
      </c>
      <c r="U78" s="94" t="n">
        <v>0</v>
      </c>
      <c r="V78" s="94" t="n">
        <v>-12021.45</v>
      </c>
      <c r="W78" s="94"/>
      <c r="X78" s="88" t="n">
        <v>63242.7</v>
      </c>
      <c r="Y78" s="95" t="n">
        <v>0.5</v>
      </c>
      <c r="Z78" s="88" t="n">
        <f aca="false">X78/Y78*1</f>
        <v>126485.4</v>
      </c>
    </row>
    <row r="79" customFormat="false" ht="11.85" hidden="false" customHeight="true" outlineLevel="0" collapsed="false">
      <c r="A79" s="86" t="n">
        <v>5516</v>
      </c>
      <c r="B79" s="87" t="s">
        <v>187</v>
      </c>
      <c r="C79" s="88" t="n">
        <v>6025095.09</v>
      </c>
      <c r="D79" s="88" t="n">
        <v>5879543.61</v>
      </c>
      <c r="E79" s="88" t="n">
        <v>0</v>
      </c>
      <c r="F79" s="88" t="n">
        <v>0</v>
      </c>
      <c r="G79" s="88" t="n">
        <v>254018.45</v>
      </c>
      <c r="H79" s="88" t="n">
        <v>-37794.41</v>
      </c>
      <c r="I79" s="88" t="n">
        <v>139283.02</v>
      </c>
      <c r="J79" s="88" t="n">
        <v>31082.5</v>
      </c>
      <c r="K79" s="89" t="n">
        <v>505597.35</v>
      </c>
      <c r="L79" s="90" t="n">
        <f aca="false">SUM(D79:K79)</f>
        <v>6771730.52</v>
      </c>
      <c r="M79" s="91" t="n">
        <v>139943.4</v>
      </c>
      <c r="N79" s="91" t="n">
        <v>36786.1</v>
      </c>
      <c r="O79" s="91" t="n">
        <v>211131.15</v>
      </c>
      <c r="P79" s="91" t="n">
        <v>230566.4</v>
      </c>
      <c r="Q79" s="90" t="n">
        <f aca="false">L79+M79+N79+O79+P79</f>
        <v>7390157.57</v>
      </c>
      <c r="R79" s="91" t="n">
        <v>67</v>
      </c>
      <c r="S79" s="92" t="n">
        <v>2705</v>
      </c>
      <c r="T79" s="93" t="n">
        <v>-144456.43</v>
      </c>
      <c r="U79" s="94" t="n">
        <v>0</v>
      </c>
      <c r="V79" s="94" t="n">
        <v>-1095.05</v>
      </c>
      <c r="W79" s="94"/>
      <c r="X79" s="88" t="n">
        <v>505597.35</v>
      </c>
      <c r="Y79" s="95" t="n">
        <v>1</v>
      </c>
      <c r="Z79" s="88" t="n">
        <f aca="false">X79/Y79*1</f>
        <v>505597.35</v>
      </c>
    </row>
    <row r="80" customFormat="false" ht="11.85" hidden="false" customHeight="true" outlineLevel="0" collapsed="false">
      <c r="A80" s="86" t="n">
        <v>5518</v>
      </c>
      <c r="B80" s="87" t="s">
        <v>188</v>
      </c>
      <c r="C80" s="88" t="n">
        <v>10448430.47</v>
      </c>
      <c r="D80" s="88" t="n">
        <v>10160403.75</v>
      </c>
      <c r="E80" s="88" t="n">
        <v>0</v>
      </c>
      <c r="F80" s="88" t="n">
        <v>0</v>
      </c>
      <c r="G80" s="88" t="n">
        <v>991283.45</v>
      </c>
      <c r="H80" s="88" t="n">
        <v>0</v>
      </c>
      <c r="I80" s="88" t="n">
        <v>267613.28</v>
      </c>
      <c r="J80" s="88" t="n">
        <v>78949.5</v>
      </c>
      <c r="K80" s="89" t="n">
        <v>868272.4</v>
      </c>
      <c r="L80" s="90" t="n">
        <f aca="false">SUM(D80:K80)</f>
        <v>12366522.38</v>
      </c>
      <c r="M80" s="91" t="n">
        <v>182316.65</v>
      </c>
      <c r="N80" s="91" t="n">
        <v>128663.3</v>
      </c>
      <c r="O80" s="91" t="n">
        <v>355659.95</v>
      </c>
      <c r="P80" s="91" t="n">
        <v>161174.95</v>
      </c>
      <c r="Q80" s="90" t="n">
        <f aca="false">L80+M80+N80+O80+P80</f>
        <v>13194337.23</v>
      </c>
      <c r="R80" s="91" t="n">
        <v>74</v>
      </c>
      <c r="S80" s="92" t="n">
        <v>5372</v>
      </c>
      <c r="T80" s="93" t="n">
        <v>-287948.12</v>
      </c>
      <c r="U80" s="94" t="n">
        <v>0</v>
      </c>
      <c r="V80" s="94" t="n">
        <v>-78.6</v>
      </c>
      <c r="W80" s="94"/>
      <c r="X80" s="88" t="n">
        <v>868272.4</v>
      </c>
      <c r="Y80" s="95" t="n">
        <v>1</v>
      </c>
      <c r="Z80" s="88" t="n">
        <f aca="false">X80/Y80*1</f>
        <v>868272.4</v>
      </c>
    </row>
    <row r="81" customFormat="false" ht="11.85" hidden="false" customHeight="true" outlineLevel="0" collapsed="false">
      <c r="A81" s="86" t="n">
        <v>5520</v>
      </c>
      <c r="B81" s="87" t="s">
        <v>189</v>
      </c>
      <c r="C81" s="88" t="n">
        <v>1752730.74</v>
      </c>
      <c r="D81" s="88" t="n">
        <v>1706244.01</v>
      </c>
      <c r="E81" s="88" t="n">
        <v>0</v>
      </c>
      <c r="F81" s="88" t="n">
        <v>0</v>
      </c>
      <c r="G81" s="88" t="n">
        <v>8769</v>
      </c>
      <c r="H81" s="88" t="n">
        <v>0</v>
      </c>
      <c r="I81" s="88" t="n">
        <v>28590.11</v>
      </c>
      <c r="J81" s="88" t="n">
        <v>1528</v>
      </c>
      <c r="K81" s="89" t="n">
        <v>155758.2</v>
      </c>
      <c r="L81" s="90" t="n">
        <f aca="false">SUM(D81:K81)</f>
        <v>1900889.32</v>
      </c>
      <c r="M81" s="91" t="n">
        <v>7539.45</v>
      </c>
      <c r="N81" s="91" t="n">
        <v>9935</v>
      </c>
      <c r="O81" s="91" t="n">
        <v>53350</v>
      </c>
      <c r="P81" s="91" t="n">
        <v>34475.35</v>
      </c>
      <c r="Q81" s="90" t="n">
        <f aca="false">L81+M81+N81+O81+P81</f>
        <v>2006189.12</v>
      </c>
      <c r="R81" s="91" t="n">
        <v>71</v>
      </c>
      <c r="S81" s="92" t="n">
        <v>894</v>
      </c>
      <c r="T81" s="93" t="n">
        <v>-35171.28</v>
      </c>
      <c r="U81" s="94" t="n">
        <v>0</v>
      </c>
      <c r="V81" s="94" t="n">
        <v>-11315.45</v>
      </c>
      <c r="W81" s="94"/>
      <c r="X81" s="88" t="n">
        <v>155758.2</v>
      </c>
      <c r="Y81" s="95" t="n">
        <v>1</v>
      </c>
      <c r="Z81" s="88" t="n">
        <f aca="false">X81/Y81*1</f>
        <v>155758.2</v>
      </c>
    </row>
    <row r="82" customFormat="false" ht="11.85" hidden="false" customHeight="true" outlineLevel="0" collapsed="false">
      <c r="A82" s="86" t="n">
        <v>5521</v>
      </c>
      <c r="B82" s="87" t="s">
        <v>190</v>
      </c>
      <c r="C82" s="88" t="n">
        <v>2223045.09</v>
      </c>
      <c r="D82" s="88" t="n">
        <v>2165205.88</v>
      </c>
      <c r="E82" s="88" t="n">
        <v>0</v>
      </c>
      <c r="F82" s="88" t="n">
        <v>0</v>
      </c>
      <c r="G82" s="88" t="n">
        <v>71426.15</v>
      </c>
      <c r="H82" s="88" t="n">
        <v>0</v>
      </c>
      <c r="I82" s="88" t="n">
        <v>66032.16</v>
      </c>
      <c r="J82" s="88" t="n">
        <v>9925</v>
      </c>
      <c r="K82" s="89" t="n">
        <v>214833.3</v>
      </c>
      <c r="L82" s="90" t="n">
        <f aca="false">SUM(D82:K82)</f>
        <v>2527422.49</v>
      </c>
      <c r="M82" s="91" t="n">
        <v>73915.2</v>
      </c>
      <c r="N82" s="91" t="n">
        <v>142.9</v>
      </c>
      <c r="O82" s="91" t="n">
        <v>86779.7</v>
      </c>
      <c r="P82" s="91" t="n">
        <v>33730.3</v>
      </c>
      <c r="Q82" s="90" t="n">
        <f aca="false">L82+M82+N82+O82+P82</f>
        <v>2721990.59</v>
      </c>
      <c r="R82" s="91" t="n">
        <v>73</v>
      </c>
      <c r="S82" s="92" t="n">
        <v>1080</v>
      </c>
      <c r="T82" s="93" t="n">
        <v>-57829.55</v>
      </c>
      <c r="U82" s="94" t="n">
        <v>0</v>
      </c>
      <c r="V82" s="94" t="n">
        <v>-9.66</v>
      </c>
      <c r="W82" s="94"/>
      <c r="X82" s="88" t="n">
        <v>214833.3</v>
      </c>
      <c r="Y82" s="95" t="n">
        <v>1</v>
      </c>
      <c r="Z82" s="88" t="n">
        <f aca="false">X82/Y82*1</f>
        <v>214833.3</v>
      </c>
    </row>
    <row r="83" customFormat="false" ht="11.85" hidden="false" customHeight="true" outlineLevel="0" collapsed="false">
      <c r="A83" s="86" t="n">
        <v>5522</v>
      </c>
      <c r="B83" s="87" t="s">
        <v>191</v>
      </c>
      <c r="C83" s="88" t="n">
        <v>1248379.94</v>
      </c>
      <c r="D83" s="88" t="n">
        <v>1229418.57</v>
      </c>
      <c r="E83" s="88" t="n">
        <v>0</v>
      </c>
      <c r="F83" s="88" t="n">
        <v>0</v>
      </c>
      <c r="G83" s="88" t="n">
        <v>20145.9</v>
      </c>
      <c r="H83" s="88" t="n">
        <v>0</v>
      </c>
      <c r="I83" s="88" t="n">
        <v>19419.81</v>
      </c>
      <c r="J83" s="88" t="n">
        <v>788.5</v>
      </c>
      <c r="K83" s="89" t="n">
        <v>98194.05</v>
      </c>
      <c r="L83" s="90" t="n">
        <f aca="false">SUM(D83:K83)</f>
        <v>1367966.83</v>
      </c>
      <c r="M83" s="91" t="n">
        <v>4807.3</v>
      </c>
      <c r="N83" s="91" t="n">
        <v>0</v>
      </c>
      <c r="O83" s="91" t="n">
        <v>31691.1</v>
      </c>
      <c r="P83" s="91" t="n">
        <v>30800.4</v>
      </c>
      <c r="Q83" s="90" t="n">
        <f aca="false">L83+M83+N83+O83+P83</f>
        <v>1435265.63</v>
      </c>
      <c r="R83" s="91" t="n">
        <v>78</v>
      </c>
      <c r="S83" s="92" t="n">
        <v>608</v>
      </c>
      <c r="T83" s="93" t="n">
        <v>-18958.16</v>
      </c>
      <c r="U83" s="94" t="n">
        <v>0</v>
      </c>
      <c r="V83" s="94" t="n">
        <v>-3.21</v>
      </c>
      <c r="W83" s="94"/>
      <c r="X83" s="88" t="n">
        <v>98194.05</v>
      </c>
      <c r="Y83" s="95" t="n">
        <v>1</v>
      </c>
      <c r="Z83" s="88" t="n">
        <f aca="false">X83/Y83*1</f>
        <v>98194.05</v>
      </c>
    </row>
    <row r="84" customFormat="false" ht="11.85" hidden="false" customHeight="true" outlineLevel="0" collapsed="false">
      <c r="A84" s="86" t="n">
        <v>5523</v>
      </c>
      <c r="B84" s="87" t="s">
        <v>192</v>
      </c>
      <c r="C84" s="88" t="n">
        <v>3877015.17</v>
      </c>
      <c r="D84" s="88" t="n">
        <v>3842258.17</v>
      </c>
      <c r="E84" s="88" t="n">
        <v>0</v>
      </c>
      <c r="F84" s="88" t="n">
        <v>11777.5</v>
      </c>
      <c r="G84" s="88" t="n">
        <v>99451.8</v>
      </c>
      <c r="H84" s="88" t="n">
        <v>20050.65</v>
      </c>
      <c r="I84" s="88" t="n">
        <v>63241.19</v>
      </c>
      <c r="J84" s="88" t="n">
        <v>3344</v>
      </c>
      <c r="K84" s="89" t="n">
        <v>361407.48</v>
      </c>
      <c r="L84" s="90" t="n">
        <f aca="false">SUM(D84:K84)</f>
        <v>4401530.79</v>
      </c>
      <c r="M84" s="91" t="n">
        <v>1266.7</v>
      </c>
      <c r="N84" s="91" t="n">
        <v>9417.8</v>
      </c>
      <c r="O84" s="91" t="n">
        <v>270794.95</v>
      </c>
      <c r="P84" s="91" t="n">
        <v>203142.5</v>
      </c>
      <c r="Q84" s="90" t="n">
        <f aca="false">L84+M84+N84+O84+P84</f>
        <v>4886152.74</v>
      </c>
      <c r="R84" s="91" t="n">
        <v>67</v>
      </c>
      <c r="S84" s="92" t="n">
        <v>2107</v>
      </c>
      <c r="T84" s="93" t="n">
        <v>-34600.14</v>
      </c>
      <c r="U84" s="94" t="n">
        <v>0</v>
      </c>
      <c r="V84" s="94" t="n">
        <v>-156.86</v>
      </c>
      <c r="W84" s="94"/>
      <c r="X84" s="88" t="n">
        <v>451759.35</v>
      </c>
      <c r="Y84" s="95" t="n">
        <v>1.25</v>
      </c>
      <c r="Z84" s="88" t="n">
        <f aca="false">X84/Y84*1</f>
        <v>361407.48</v>
      </c>
    </row>
    <row r="85" customFormat="false" ht="11.85" hidden="false" customHeight="true" outlineLevel="0" collapsed="false">
      <c r="A85" s="86" t="n">
        <v>5527</v>
      </c>
      <c r="B85" s="87" t="s">
        <v>193</v>
      </c>
      <c r="C85" s="88" t="n">
        <v>2695385.99</v>
      </c>
      <c r="D85" s="88" t="n">
        <v>2626571.73</v>
      </c>
      <c r="E85" s="88" t="n">
        <v>0</v>
      </c>
      <c r="F85" s="88" t="n">
        <v>0</v>
      </c>
      <c r="G85" s="88" t="n">
        <v>32261.5</v>
      </c>
      <c r="H85" s="88" t="n">
        <v>-7890.35</v>
      </c>
      <c r="I85" s="88" t="n">
        <v>38166.39</v>
      </c>
      <c r="J85" s="88" t="n">
        <v>927.5</v>
      </c>
      <c r="K85" s="89" t="n">
        <v>183111.25</v>
      </c>
      <c r="L85" s="90" t="n">
        <f aca="false">SUM(D85:K85)</f>
        <v>2873148.02</v>
      </c>
      <c r="M85" s="91" t="n">
        <v>0</v>
      </c>
      <c r="N85" s="91" t="n">
        <v>0</v>
      </c>
      <c r="O85" s="91" t="n">
        <v>100160.75</v>
      </c>
      <c r="P85" s="91" t="n">
        <v>32609.55</v>
      </c>
      <c r="Q85" s="90" t="n">
        <f aca="false">L85+M85+N85+O85+P85</f>
        <v>3005918.32</v>
      </c>
      <c r="R85" s="91" t="n">
        <v>71</v>
      </c>
      <c r="S85" s="92" t="n">
        <v>1012</v>
      </c>
      <c r="T85" s="93" t="n">
        <v>-58539.64</v>
      </c>
      <c r="U85" s="94" t="n">
        <v>-10259.2</v>
      </c>
      <c r="V85" s="94" t="n">
        <v>-15.42</v>
      </c>
      <c r="W85" s="94"/>
      <c r="X85" s="88" t="n">
        <v>183111.25</v>
      </c>
      <c r="Y85" s="95" t="n">
        <v>1</v>
      </c>
      <c r="Z85" s="88" t="n">
        <f aca="false">X85/Y85*1</f>
        <v>183111.25</v>
      </c>
    </row>
    <row r="86" customFormat="false" ht="11.85" hidden="false" customHeight="true" outlineLevel="0" collapsed="false">
      <c r="A86" s="86" t="n">
        <v>5529</v>
      </c>
      <c r="B86" s="87" t="s">
        <v>194</v>
      </c>
      <c r="C86" s="88" t="n">
        <v>1225228.32</v>
      </c>
      <c r="D86" s="88" t="n">
        <v>1218935.77</v>
      </c>
      <c r="E86" s="88" t="n">
        <v>0</v>
      </c>
      <c r="F86" s="88" t="n">
        <v>0</v>
      </c>
      <c r="G86" s="88" t="n">
        <v>89202.85</v>
      </c>
      <c r="H86" s="88" t="n">
        <v>0</v>
      </c>
      <c r="I86" s="88" t="n">
        <v>20919.94</v>
      </c>
      <c r="J86" s="88" t="n">
        <v>2535</v>
      </c>
      <c r="K86" s="89" t="n">
        <v>92892.4</v>
      </c>
      <c r="L86" s="90" t="n">
        <f aca="false">SUM(D86:K86)</f>
        <v>1424485.96</v>
      </c>
      <c r="M86" s="91" t="n">
        <v>0</v>
      </c>
      <c r="N86" s="91" t="n">
        <v>0</v>
      </c>
      <c r="O86" s="91" t="n">
        <v>8806.1</v>
      </c>
      <c r="P86" s="91" t="n">
        <v>-6527.05</v>
      </c>
      <c r="Q86" s="90" t="n">
        <f aca="false">L86+M86+N86+O86+P86</f>
        <v>1426765.01</v>
      </c>
      <c r="R86" s="91" t="n">
        <v>74</v>
      </c>
      <c r="S86" s="92" t="n">
        <v>540</v>
      </c>
      <c r="T86" s="93" t="n">
        <v>-6288.04</v>
      </c>
      <c r="U86" s="94" t="n">
        <v>0</v>
      </c>
      <c r="V86" s="94" t="n">
        <v>-4.51</v>
      </c>
      <c r="W86" s="94"/>
      <c r="X86" s="88" t="n">
        <v>92892.4</v>
      </c>
      <c r="Y86" s="95" t="n">
        <v>1</v>
      </c>
      <c r="Z86" s="88" t="n">
        <f aca="false">X86/Y86*1</f>
        <v>92892.4</v>
      </c>
    </row>
    <row r="87" customFormat="false" ht="11.85" hidden="false" customHeight="true" outlineLevel="0" collapsed="false">
      <c r="A87" s="86" t="n">
        <v>5530</v>
      </c>
      <c r="B87" s="87" t="s">
        <v>195</v>
      </c>
      <c r="C87" s="88" t="n">
        <v>1007183.15</v>
      </c>
      <c r="D87" s="88" t="n">
        <v>993711.71</v>
      </c>
      <c r="E87" s="88" t="n">
        <v>0</v>
      </c>
      <c r="F87" s="88" t="n">
        <v>0</v>
      </c>
      <c r="G87" s="88" t="n">
        <v>6050.4</v>
      </c>
      <c r="H87" s="88" t="n">
        <v>0</v>
      </c>
      <c r="I87" s="88" t="n">
        <v>19087.03</v>
      </c>
      <c r="J87" s="88" t="n">
        <v>37.5</v>
      </c>
      <c r="K87" s="89" t="n">
        <v>73648.25</v>
      </c>
      <c r="L87" s="90" t="n">
        <f aca="false">SUM(D87:K87)</f>
        <v>1092534.89</v>
      </c>
      <c r="M87" s="91" t="n">
        <v>0</v>
      </c>
      <c r="N87" s="91" t="n">
        <v>4346.4</v>
      </c>
      <c r="O87" s="91" t="n">
        <v>24992</v>
      </c>
      <c r="P87" s="91" t="n">
        <v>7969.65</v>
      </c>
      <c r="Q87" s="90" t="n">
        <f aca="false">L87+M87+N87+O87+P87</f>
        <v>1129842.94</v>
      </c>
      <c r="R87" s="91" t="n">
        <v>77.5</v>
      </c>
      <c r="S87" s="92" t="n">
        <v>501</v>
      </c>
      <c r="T87" s="93" t="n">
        <v>-13468.63</v>
      </c>
      <c r="U87" s="94" t="n">
        <v>0</v>
      </c>
      <c r="V87" s="94" t="n">
        <v>-2.81</v>
      </c>
      <c r="W87" s="94"/>
      <c r="X87" s="88" t="n">
        <v>88377.9</v>
      </c>
      <c r="Y87" s="95" t="n">
        <v>1.2</v>
      </c>
      <c r="Z87" s="88" t="n">
        <f aca="false">X87/Y87*1</f>
        <v>73648.25</v>
      </c>
    </row>
    <row r="88" customFormat="false" ht="11.85" hidden="false" customHeight="true" outlineLevel="0" collapsed="false">
      <c r="A88" s="86" t="n">
        <v>5531</v>
      </c>
      <c r="B88" s="87" t="s">
        <v>196</v>
      </c>
      <c r="C88" s="88" t="n">
        <v>913347.11</v>
      </c>
      <c r="D88" s="88" t="n">
        <v>896381.33</v>
      </c>
      <c r="E88" s="88" t="n">
        <v>0</v>
      </c>
      <c r="F88" s="88" t="n">
        <v>0</v>
      </c>
      <c r="G88" s="88" t="n">
        <v>3813.55</v>
      </c>
      <c r="H88" s="88" t="n">
        <v>0</v>
      </c>
      <c r="I88" s="88" t="n">
        <v>4615.11</v>
      </c>
      <c r="J88" s="88" t="n">
        <v>1105</v>
      </c>
      <c r="K88" s="89" t="n">
        <v>62258.7</v>
      </c>
      <c r="L88" s="90" t="n">
        <f aca="false">SUM(D88:K88)</f>
        <v>968173.69</v>
      </c>
      <c r="M88" s="91" t="n">
        <v>0</v>
      </c>
      <c r="N88" s="91" t="n">
        <v>0</v>
      </c>
      <c r="O88" s="91" t="n">
        <v>31563</v>
      </c>
      <c r="P88" s="91" t="n">
        <v>11969.35</v>
      </c>
      <c r="Q88" s="90" t="n">
        <f aca="false">L88+M88+N88+O88+P88</f>
        <v>1011706.04</v>
      </c>
      <c r="R88" s="91" t="n">
        <v>78</v>
      </c>
      <c r="S88" s="92" t="n">
        <v>372</v>
      </c>
      <c r="T88" s="93" t="n">
        <v>-16962.46</v>
      </c>
      <c r="U88" s="94" t="n">
        <v>0</v>
      </c>
      <c r="V88" s="94" t="n">
        <v>-3.32</v>
      </c>
      <c r="W88" s="94"/>
      <c r="X88" s="88" t="n">
        <v>62258.7</v>
      </c>
      <c r="Y88" s="95" t="n">
        <v>1</v>
      </c>
      <c r="Z88" s="88" t="n">
        <f aca="false">X88/Y88*1</f>
        <v>62258.7</v>
      </c>
    </row>
    <row r="89" customFormat="false" ht="11.85" hidden="false" customHeight="true" outlineLevel="0" collapsed="false">
      <c r="A89" s="86" t="n">
        <v>5533</v>
      </c>
      <c r="B89" s="87" t="s">
        <v>197</v>
      </c>
      <c r="C89" s="88" t="n">
        <v>1278504.79</v>
      </c>
      <c r="D89" s="88" t="n">
        <v>1253180.22</v>
      </c>
      <c r="E89" s="88" t="n">
        <v>0</v>
      </c>
      <c r="F89" s="88" t="n">
        <v>0</v>
      </c>
      <c r="G89" s="88" t="n">
        <v>119336.1</v>
      </c>
      <c r="H89" s="88" t="n">
        <v>0</v>
      </c>
      <c r="I89" s="88" t="n">
        <v>62495.76</v>
      </c>
      <c r="J89" s="88" t="n">
        <v>5035</v>
      </c>
      <c r="K89" s="89" t="n">
        <v>110763.5</v>
      </c>
      <c r="L89" s="90" t="n">
        <f aca="false">SUM(D89:K89)</f>
        <v>1550810.58</v>
      </c>
      <c r="M89" s="91" t="n">
        <v>5076.95</v>
      </c>
      <c r="N89" s="91" t="n">
        <v>0</v>
      </c>
      <c r="O89" s="91" t="n">
        <v>29063.15</v>
      </c>
      <c r="P89" s="91" t="n">
        <v>-2084.55</v>
      </c>
      <c r="Q89" s="90" t="n">
        <f aca="false">L89+M89+N89+O89+P89</f>
        <v>1582866.13</v>
      </c>
      <c r="R89" s="91" t="n">
        <v>71</v>
      </c>
      <c r="S89" s="92" t="n">
        <v>757</v>
      </c>
      <c r="T89" s="93" t="n">
        <v>-16237.12</v>
      </c>
      <c r="U89" s="94" t="n">
        <v>0</v>
      </c>
      <c r="V89" s="94" t="n">
        <v>-9087.45</v>
      </c>
      <c r="W89" s="94"/>
      <c r="X89" s="88" t="n">
        <v>66458.1</v>
      </c>
      <c r="Y89" s="95" t="n">
        <v>0.6</v>
      </c>
      <c r="Z89" s="88" t="n">
        <f aca="false">X89/Y89*1</f>
        <v>110763.5</v>
      </c>
    </row>
    <row r="90" customFormat="false" ht="11.85" hidden="false" customHeight="true" outlineLevel="0" collapsed="false">
      <c r="A90" s="86" t="n">
        <v>5534</v>
      </c>
      <c r="B90" s="87" t="s">
        <v>198</v>
      </c>
      <c r="C90" s="88" t="n">
        <v>373440.76</v>
      </c>
      <c r="D90" s="88" t="n">
        <v>369403.03</v>
      </c>
      <c r="E90" s="88" t="n">
        <v>0</v>
      </c>
      <c r="F90" s="88" t="n">
        <v>0</v>
      </c>
      <c r="G90" s="88" t="n">
        <v>11109.5</v>
      </c>
      <c r="H90" s="88" t="n">
        <v>0</v>
      </c>
      <c r="I90" s="88" t="n">
        <v>20398.34</v>
      </c>
      <c r="J90" s="88" t="n">
        <v>1598.5</v>
      </c>
      <c r="K90" s="89" t="n">
        <v>65930.7</v>
      </c>
      <c r="L90" s="90" t="n">
        <f aca="false">SUM(D90:K90)</f>
        <v>468440.07</v>
      </c>
      <c r="M90" s="91" t="n">
        <v>24266.85</v>
      </c>
      <c r="N90" s="91" t="n">
        <v>0</v>
      </c>
      <c r="O90" s="91" t="n">
        <v>10351.55</v>
      </c>
      <c r="P90" s="91" t="n">
        <v>5691.05</v>
      </c>
      <c r="Q90" s="90" t="n">
        <f aca="false">L90+M90+N90+O90+P90</f>
        <v>508749.52</v>
      </c>
      <c r="R90" s="91" t="n">
        <v>73</v>
      </c>
      <c r="S90" s="92" t="n">
        <v>249</v>
      </c>
      <c r="T90" s="93" t="n">
        <v>-4032.22</v>
      </c>
      <c r="U90" s="94" t="n">
        <v>0</v>
      </c>
      <c r="V90" s="94" t="n">
        <v>-5.51</v>
      </c>
      <c r="W90" s="94"/>
      <c r="X90" s="88" t="n">
        <v>65930.7</v>
      </c>
      <c r="Y90" s="95" t="n">
        <v>1</v>
      </c>
      <c r="Z90" s="88" t="n">
        <f aca="false">X90/Y90*1</f>
        <v>65930.7</v>
      </c>
    </row>
    <row r="91" customFormat="false" ht="11.85" hidden="false" customHeight="true" outlineLevel="0" collapsed="false">
      <c r="A91" s="86" t="n">
        <v>5535</v>
      </c>
      <c r="B91" s="87" t="s">
        <v>199</v>
      </c>
      <c r="C91" s="88" t="n">
        <v>1459635.05</v>
      </c>
      <c r="D91" s="88" t="n">
        <v>1411304.2</v>
      </c>
      <c r="E91" s="88" t="n">
        <v>0</v>
      </c>
      <c r="F91" s="88" t="n">
        <v>0</v>
      </c>
      <c r="G91" s="88" t="n">
        <v>18676.35</v>
      </c>
      <c r="H91" s="88" t="n">
        <v>0</v>
      </c>
      <c r="I91" s="88" t="n">
        <v>21948.24</v>
      </c>
      <c r="J91" s="88" t="n">
        <v>1126.5</v>
      </c>
      <c r="K91" s="89" t="n">
        <v>122815.7</v>
      </c>
      <c r="L91" s="90" t="n">
        <f aca="false">SUM(D91:K91)</f>
        <v>1575870.99</v>
      </c>
      <c r="M91" s="91" t="n">
        <v>9224.5</v>
      </c>
      <c r="N91" s="91" t="n">
        <v>3498.2</v>
      </c>
      <c r="O91" s="91" t="n">
        <v>31185</v>
      </c>
      <c r="P91" s="91" t="n">
        <v>16574.15</v>
      </c>
      <c r="Q91" s="90" t="n">
        <f aca="false">L91+M91+N91+O91+P91</f>
        <v>1636352.84</v>
      </c>
      <c r="R91" s="91" t="n">
        <v>77</v>
      </c>
      <c r="S91" s="92" t="n">
        <v>775</v>
      </c>
      <c r="T91" s="93" t="n">
        <v>-48329.44</v>
      </c>
      <c r="U91" s="94" t="n">
        <v>0</v>
      </c>
      <c r="V91" s="94" t="n">
        <v>-1.41</v>
      </c>
      <c r="W91" s="94"/>
      <c r="X91" s="88" t="n">
        <v>122815.7</v>
      </c>
      <c r="Y91" s="95" t="n">
        <v>1</v>
      </c>
      <c r="Z91" s="88" t="n">
        <f aca="false">X91/Y91*1</f>
        <v>122815.7</v>
      </c>
    </row>
    <row r="92" customFormat="false" ht="11.85" hidden="false" customHeight="true" outlineLevel="0" collapsed="false">
      <c r="A92" s="86" t="n">
        <v>5537</v>
      </c>
      <c r="B92" s="87" t="s">
        <v>200</v>
      </c>
      <c r="C92" s="88" t="n">
        <v>1927413.21</v>
      </c>
      <c r="D92" s="88" t="n">
        <v>1909628.15</v>
      </c>
      <c r="E92" s="88" t="n">
        <v>0</v>
      </c>
      <c r="F92" s="88" t="n">
        <v>4911.8</v>
      </c>
      <c r="G92" s="88" t="n">
        <v>3749.2</v>
      </c>
      <c r="H92" s="88" t="n">
        <v>0</v>
      </c>
      <c r="I92" s="88" t="n">
        <v>-20235.93</v>
      </c>
      <c r="J92" s="88" t="n">
        <v>-1612.5</v>
      </c>
      <c r="K92" s="89" t="n">
        <v>148738.375</v>
      </c>
      <c r="L92" s="90" t="n">
        <f aca="false">SUM(D92:K92)</f>
        <v>2045179.095</v>
      </c>
      <c r="M92" s="91" t="n">
        <v>0</v>
      </c>
      <c r="N92" s="91" t="n">
        <v>71693.8</v>
      </c>
      <c r="O92" s="91" t="n">
        <v>58966.25</v>
      </c>
      <c r="P92" s="91" t="n">
        <v>25413.6</v>
      </c>
      <c r="Q92" s="90" t="n">
        <f aca="false">L92+M92+N92+O92+P92</f>
        <v>2201252.745</v>
      </c>
      <c r="R92" s="91" t="n">
        <v>69</v>
      </c>
      <c r="S92" s="92" t="n">
        <v>889</v>
      </c>
      <c r="T92" s="93" t="n">
        <v>-17697.02</v>
      </c>
      <c r="U92" s="94" t="n">
        <v>0</v>
      </c>
      <c r="V92" s="94" t="n">
        <v>-88.04</v>
      </c>
      <c r="W92" s="94"/>
      <c r="X92" s="88" t="n">
        <v>118990.7</v>
      </c>
      <c r="Y92" s="95" t="n">
        <v>0.8</v>
      </c>
      <c r="Z92" s="88" t="n">
        <f aca="false">X92/Y92*1</f>
        <v>148738.375</v>
      </c>
    </row>
    <row r="93" customFormat="false" ht="11.85" hidden="false" customHeight="true" outlineLevel="0" collapsed="false">
      <c r="A93" s="86" t="n">
        <v>5539</v>
      </c>
      <c r="B93" s="87" t="s">
        <v>201</v>
      </c>
      <c r="C93" s="88" t="n">
        <v>1476868.95</v>
      </c>
      <c r="D93" s="88" t="n">
        <v>1451633.86</v>
      </c>
      <c r="E93" s="88" t="n">
        <v>0</v>
      </c>
      <c r="F93" s="88" t="n">
        <v>0</v>
      </c>
      <c r="G93" s="88" t="n">
        <v>20190.45</v>
      </c>
      <c r="H93" s="88" t="n">
        <v>0</v>
      </c>
      <c r="I93" s="88" t="n">
        <v>35499.31</v>
      </c>
      <c r="J93" s="88" t="n">
        <v>5932.5</v>
      </c>
      <c r="K93" s="89" t="n">
        <v>130176.1875</v>
      </c>
      <c r="L93" s="90" t="n">
        <f aca="false">SUM(D93:K93)</f>
        <v>1643432.3075</v>
      </c>
      <c r="M93" s="91" t="n">
        <v>11218.65</v>
      </c>
      <c r="N93" s="91" t="n">
        <v>0</v>
      </c>
      <c r="O93" s="91" t="n">
        <v>59126.1</v>
      </c>
      <c r="P93" s="91" t="n">
        <v>75115.55</v>
      </c>
      <c r="Q93" s="90" t="n">
        <f aca="false">L93+M93+N93+O93+P93</f>
        <v>1788892.6075</v>
      </c>
      <c r="R93" s="91" t="n">
        <v>75</v>
      </c>
      <c r="S93" s="92" t="n">
        <v>893</v>
      </c>
      <c r="T93" s="93" t="n">
        <v>-25213.36</v>
      </c>
      <c r="U93" s="94" t="n">
        <v>0</v>
      </c>
      <c r="V93" s="94" t="n">
        <v>-21.73</v>
      </c>
      <c r="W93" s="94"/>
      <c r="X93" s="88" t="n">
        <v>104140.95</v>
      </c>
      <c r="Y93" s="95" t="n">
        <v>0.8</v>
      </c>
      <c r="Z93" s="88" t="n">
        <f aca="false">X93/Y93*1</f>
        <v>130176.1875</v>
      </c>
    </row>
    <row r="94" customFormat="false" ht="11.85" hidden="false" customHeight="true" outlineLevel="0" collapsed="false">
      <c r="A94" s="86" t="n">
        <v>5540</v>
      </c>
      <c r="B94" s="87" t="s">
        <v>202</v>
      </c>
      <c r="C94" s="88" t="n">
        <v>3173921.74</v>
      </c>
      <c r="D94" s="88" t="n">
        <v>3111712.49</v>
      </c>
      <c r="E94" s="88" t="n">
        <v>0</v>
      </c>
      <c r="F94" s="88" t="n">
        <v>0</v>
      </c>
      <c r="G94" s="88" t="n">
        <v>48875.25</v>
      </c>
      <c r="H94" s="88" t="n">
        <v>0</v>
      </c>
      <c r="I94" s="88" t="n">
        <v>62842.3</v>
      </c>
      <c r="J94" s="88" t="n">
        <v>-605.5</v>
      </c>
      <c r="K94" s="89" t="n">
        <v>258947.6875</v>
      </c>
      <c r="L94" s="90" t="n">
        <f aca="false">SUM(D94:K94)</f>
        <v>3481772.2275</v>
      </c>
      <c r="M94" s="91" t="n">
        <v>4129.15</v>
      </c>
      <c r="N94" s="91" t="n">
        <v>0</v>
      </c>
      <c r="O94" s="91" t="n">
        <v>150797.95</v>
      </c>
      <c r="P94" s="91" t="n">
        <v>69148.6</v>
      </c>
      <c r="Q94" s="90" t="n">
        <f aca="false">L94+M94+N94+O94+P94</f>
        <v>3705847.9275</v>
      </c>
      <c r="R94" s="91" t="n">
        <v>74</v>
      </c>
      <c r="S94" s="92" t="n">
        <v>1587</v>
      </c>
      <c r="T94" s="93" t="n">
        <v>-51660.87</v>
      </c>
      <c r="U94" s="94" t="n">
        <v>-10535.3</v>
      </c>
      <c r="V94" s="94" t="n">
        <v>-13.08</v>
      </c>
      <c r="W94" s="94"/>
      <c r="X94" s="88" t="n">
        <v>207158.15</v>
      </c>
      <c r="Y94" s="95" t="n">
        <v>0.8</v>
      </c>
      <c r="Z94" s="88" t="n">
        <f aca="false">X94/Y94*1</f>
        <v>258947.6875</v>
      </c>
    </row>
    <row r="95" customFormat="false" ht="11.85" hidden="false" customHeight="true" outlineLevel="0" collapsed="false">
      <c r="A95" s="86" t="n">
        <v>5541</v>
      </c>
      <c r="B95" s="87" t="s">
        <v>203</v>
      </c>
      <c r="C95" s="88" t="n">
        <v>2121853.12</v>
      </c>
      <c r="D95" s="88" t="n">
        <v>2095727.63</v>
      </c>
      <c r="E95" s="88" t="n">
        <v>0</v>
      </c>
      <c r="F95" s="88" t="n">
        <v>0</v>
      </c>
      <c r="G95" s="88" t="n">
        <v>59341.2</v>
      </c>
      <c r="H95" s="88" t="n">
        <v>0</v>
      </c>
      <c r="I95" s="88" t="n">
        <v>22661.71</v>
      </c>
      <c r="J95" s="88" t="n">
        <v>1941.5</v>
      </c>
      <c r="K95" s="89" t="n">
        <v>126404.3</v>
      </c>
      <c r="L95" s="90" t="n">
        <f aca="false">SUM(D95:K95)</f>
        <v>2306076.34</v>
      </c>
      <c r="M95" s="91" t="n">
        <v>7108.75</v>
      </c>
      <c r="N95" s="91" t="n">
        <v>6164.7</v>
      </c>
      <c r="O95" s="91" t="n">
        <v>85280.65</v>
      </c>
      <c r="P95" s="91" t="n">
        <v>100000</v>
      </c>
      <c r="Q95" s="90" t="n">
        <f aca="false">L95+M95+N95+O95+P95</f>
        <v>2504630.44</v>
      </c>
      <c r="R95" s="91" t="n">
        <v>71</v>
      </c>
      <c r="S95" s="92" t="n">
        <v>934</v>
      </c>
      <c r="T95" s="93" t="n">
        <v>-26123.46</v>
      </c>
      <c r="U95" s="94" t="n">
        <v>0</v>
      </c>
      <c r="V95" s="94" t="n">
        <v>-2.03</v>
      </c>
      <c r="W95" s="94"/>
      <c r="X95" s="88" t="n">
        <v>126404.3</v>
      </c>
      <c r="Y95" s="95" t="n">
        <v>1</v>
      </c>
      <c r="Z95" s="88" t="n">
        <f aca="false">X95/Y95*1</f>
        <v>126404.3</v>
      </c>
    </row>
    <row r="96" customFormat="false" ht="11.85" hidden="false" customHeight="true" outlineLevel="0" collapsed="false">
      <c r="A96" s="86" t="n">
        <v>5551</v>
      </c>
      <c r="B96" s="87" t="s">
        <v>204</v>
      </c>
      <c r="C96" s="88" t="n">
        <v>761157.41</v>
      </c>
      <c r="D96" s="88" t="n">
        <v>760730.05</v>
      </c>
      <c r="E96" s="88" t="n">
        <v>0</v>
      </c>
      <c r="F96" s="88" t="n">
        <v>0</v>
      </c>
      <c r="G96" s="88" t="n">
        <v>29082.75</v>
      </c>
      <c r="H96" s="88" t="n">
        <v>0</v>
      </c>
      <c r="I96" s="88" t="n">
        <v>3147.77</v>
      </c>
      <c r="J96" s="88" t="n">
        <v>462.9</v>
      </c>
      <c r="K96" s="89" t="n">
        <v>89990.6</v>
      </c>
      <c r="L96" s="90" t="n">
        <f aca="false">SUM(D96:K96)</f>
        <v>883414.07</v>
      </c>
      <c r="M96" s="91" t="n">
        <v>5289</v>
      </c>
      <c r="N96" s="91" t="n">
        <v>0</v>
      </c>
      <c r="O96" s="91" t="n">
        <v>20899.35</v>
      </c>
      <c r="P96" s="91" t="n">
        <v>19469.85</v>
      </c>
      <c r="Q96" s="90" t="n">
        <f aca="false">L96+M96+N96+O96+P96</f>
        <v>929072.27</v>
      </c>
      <c r="R96" s="91" t="n">
        <v>55</v>
      </c>
      <c r="S96" s="92" t="n">
        <v>512</v>
      </c>
      <c r="T96" s="93" t="n">
        <v>-172.31</v>
      </c>
      <c r="U96" s="94" t="n">
        <v>0</v>
      </c>
      <c r="V96" s="94" t="n">
        <v>-255.05</v>
      </c>
      <c r="W96" s="94"/>
      <c r="X96" s="88" t="n">
        <v>44995.3</v>
      </c>
      <c r="Y96" s="95" t="n">
        <v>0.5</v>
      </c>
      <c r="Z96" s="88" t="n">
        <f aca="false">X96/Y96*1</f>
        <v>89990.6</v>
      </c>
    </row>
    <row r="97" customFormat="false" ht="11.85" hidden="false" customHeight="true" outlineLevel="0" collapsed="false">
      <c r="A97" s="86" t="n">
        <v>5552</v>
      </c>
      <c r="B97" s="87" t="s">
        <v>205</v>
      </c>
      <c r="C97" s="88" t="n">
        <v>986455.47</v>
      </c>
      <c r="D97" s="88" t="n">
        <v>950544.76</v>
      </c>
      <c r="E97" s="88" t="n">
        <v>0</v>
      </c>
      <c r="F97" s="88" t="n">
        <v>0</v>
      </c>
      <c r="G97" s="88" t="n">
        <v>10276.75</v>
      </c>
      <c r="H97" s="88" t="n">
        <v>17915.75</v>
      </c>
      <c r="I97" s="88" t="n">
        <v>19237.63</v>
      </c>
      <c r="J97" s="88" t="n">
        <v>1038.5</v>
      </c>
      <c r="K97" s="89" t="n">
        <v>97411.7</v>
      </c>
      <c r="L97" s="90" t="n">
        <f aca="false">SUM(D97:K97)</f>
        <v>1096425.09</v>
      </c>
      <c r="M97" s="91" t="n">
        <v>29866</v>
      </c>
      <c r="N97" s="91" t="n">
        <v>118475.5</v>
      </c>
      <c r="O97" s="91" t="n">
        <v>47269.4</v>
      </c>
      <c r="P97" s="91" t="n">
        <v>41407.65</v>
      </c>
      <c r="Q97" s="90" t="n">
        <f aca="false">L97+M97+N97+O97+P97</f>
        <v>1333443.64</v>
      </c>
      <c r="R97" s="91" t="n">
        <v>70</v>
      </c>
      <c r="S97" s="92" t="n">
        <v>604</v>
      </c>
      <c r="T97" s="93" t="n">
        <v>-35908.81</v>
      </c>
      <c r="U97" s="94" t="n">
        <v>0</v>
      </c>
      <c r="V97" s="94" t="n">
        <v>-1.9</v>
      </c>
      <c r="W97" s="94"/>
      <c r="X97" s="88" t="n">
        <v>97411.7</v>
      </c>
      <c r="Y97" s="95" t="n">
        <v>1</v>
      </c>
      <c r="Z97" s="88" t="n">
        <f aca="false">X97/Y97*1</f>
        <v>97411.7</v>
      </c>
    </row>
    <row r="98" customFormat="false" ht="11.85" hidden="false" customHeight="true" outlineLevel="0" collapsed="false">
      <c r="A98" s="86" t="n">
        <v>5553</v>
      </c>
      <c r="B98" s="87" t="s">
        <v>206</v>
      </c>
      <c r="C98" s="88" t="n">
        <v>1854231.58</v>
      </c>
      <c r="D98" s="88" t="n">
        <v>1839783.53</v>
      </c>
      <c r="E98" s="88" t="n">
        <v>0</v>
      </c>
      <c r="F98" s="88" t="n">
        <v>0</v>
      </c>
      <c r="G98" s="88" t="n">
        <v>183695.25</v>
      </c>
      <c r="H98" s="88" t="n">
        <v>0</v>
      </c>
      <c r="I98" s="88" t="n">
        <v>60205.06</v>
      </c>
      <c r="J98" s="88" t="n">
        <v>11077</v>
      </c>
      <c r="K98" s="89" t="n">
        <v>176768.75</v>
      </c>
      <c r="L98" s="90" t="n">
        <f aca="false">SUM(D98:K98)</f>
        <v>2271529.59</v>
      </c>
      <c r="M98" s="91" t="n">
        <v>96118.9</v>
      </c>
      <c r="N98" s="91" t="n">
        <v>1188</v>
      </c>
      <c r="O98" s="91" t="n">
        <v>49098.65</v>
      </c>
      <c r="P98" s="91" t="n">
        <v>-21871.05</v>
      </c>
      <c r="Q98" s="90" t="n">
        <f aca="false">L98+M98+N98+O98+P98</f>
        <v>2396064.09</v>
      </c>
      <c r="R98" s="91" t="n">
        <v>63</v>
      </c>
      <c r="S98" s="92" t="n">
        <v>1002</v>
      </c>
      <c r="T98" s="93" t="n">
        <v>-14409.01</v>
      </c>
      <c r="U98" s="94" t="n">
        <v>0</v>
      </c>
      <c r="V98" s="94" t="n">
        <v>-39.04</v>
      </c>
      <c r="W98" s="94"/>
      <c r="X98" s="88" t="n">
        <v>176768.75</v>
      </c>
      <c r="Y98" s="95" t="n">
        <v>1</v>
      </c>
      <c r="Z98" s="88" t="n">
        <f aca="false">X98/Y98*1</f>
        <v>176768.75</v>
      </c>
    </row>
    <row r="99" customFormat="false" ht="11.85" hidden="false" customHeight="true" outlineLevel="0" collapsed="false">
      <c r="A99" s="86" t="n">
        <v>5554</v>
      </c>
      <c r="B99" s="87" t="s">
        <v>207</v>
      </c>
      <c r="C99" s="88" t="n">
        <v>1939119.95</v>
      </c>
      <c r="D99" s="88" t="n">
        <v>1918173.9</v>
      </c>
      <c r="E99" s="88" t="n">
        <v>0</v>
      </c>
      <c r="F99" s="88" t="n">
        <v>4450</v>
      </c>
      <c r="G99" s="88" t="n">
        <v>63513.5</v>
      </c>
      <c r="H99" s="88" t="n">
        <v>0</v>
      </c>
      <c r="I99" s="88" t="n">
        <v>40337.9</v>
      </c>
      <c r="J99" s="88" t="n">
        <v>3880</v>
      </c>
      <c r="K99" s="89" t="n">
        <v>118452.3</v>
      </c>
      <c r="L99" s="90" t="n">
        <f aca="false">SUM(D99:K99)</f>
        <v>2148807.6</v>
      </c>
      <c r="M99" s="91" t="n">
        <v>11288</v>
      </c>
      <c r="N99" s="91" t="n">
        <v>24663.7</v>
      </c>
      <c r="O99" s="91" t="n">
        <v>107545.2</v>
      </c>
      <c r="P99" s="91" t="n">
        <v>53988.15</v>
      </c>
      <c r="Q99" s="90" t="n">
        <f aca="false">L99+M99+N99+O99+P99</f>
        <v>2346292.65</v>
      </c>
      <c r="R99" s="91" t="n">
        <v>75</v>
      </c>
      <c r="S99" s="92" t="n">
        <v>946</v>
      </c>
      <c r="T99" s="93" t="n">
        <v>-19924.23</v>
      </c>
      <c r="U99" s="94" t="n">
        <v>0</v>
      </c>
      <c r="V99" s="94" t="n">
        <v>-1021.82</v>
      </c>
      <c r="W99" s="94"/>
      <c r="X99" s="88" t="n">
        <v>118452.3</v>
      </c>
      <c r="Y99" s="95" t="n">
        <v>1</v>
      </c>
      <c r="Z99" s="88" t="n">
        <f aca="false">X99/Y99*1</f>
        <v>118452.3</v>
      </c>
    </row>
    <row r="100" customFormat="false" ht="11.85" hidden="false" customHeight="true" outlineLevel="0" collapsed="false">
      <c r="A100" s="86" t="n">
        <v>5555</v>
      </c>
      <c r="B100" s="87" t="s">
        <v>208</v>
      </c>
      <c r="C100" s="88" t="n">
        <v>609903.1</v>
      </c>
      <c r="D100" s="88" t="n">
        <v>607876.58</v>
      </c>
      <c r="E100" s="88" t="n">
        <v>0</v>
      </c>
      <c r="F100" s="88" t="n">
        <v>0</v>
      </c>
      <c r="G100" s="88" t="n">
        <v>4804.4</v>
      </c>
      <c r="H100" s="88" t="n">
        <v>0</v>
      </c>
      <c r="I100" s="88" t="n">
        <v>-3978.29</v>
      </c>
      <c r="J100" s="88" t="n">
        <v>1424.1</v>
      </c>
      <c r="K100" s="89" t="n">
        <v>64514.9</v>
      </c>
      <c r="L100" s="90" t="n">
        <f aca="false">SUM(D100:K100)</f>
        <v>674641.69</v>
      </c>
      <c r="M100" s="91" t="n">
        <v>6790.35</v>
      </c>
      <c r="N100" s="91" t="n">
        <v>32832</v>
      </c>
      <c r="O100" s="91" t="n">
        <v>26292.45</v>
      </c>
      <c r="P100" s="91" t="n">
        <v>23272.1</v>
      </c>
      <c r="Q100" s="90" t="n">
        <f aca="false">L100+M100+N100+O100+P100</f>
        <v>763828.59</v>
      </c>
      <c r="R100" s="91" t="n">
        <v>71</v>
      </c>
      <c r="S100" s="92" t="n">
        <v>310</v>
      </c>
      <c r="T100" s="93" t="n">
        <v>-1993.78</v>
      </c>
      <c r="U100" s="94" t="n">
        <v>0</v>
      </c>
      <c r="V100" s="94" t="n">
        <v>-32.74</v>
      </c>
      <c r="W100" s="94"/>
      <c r="X100" s="88" t="n">
        <v>64514.9</v>
      </c>
      <c r="Y100" s="95" t="n">
        <v>1</v>
      </c>
      <c r="Z100" s="88" t="n">
        <f aca="false">X100/Y100*1</f>
        <v>64514.9</v>
      </c>
    </row>
    <row r="101" customFormat="false" ht="11.85" hidden="false" customHeight="true" outlineLevel="0" collapsed="false">
      <c r="A101" s="86" t="n">
        <v>5556</v>
      </c>
      <c r="B101" s="87" t="s">
        <v>209</v>
      </c>
      <c r="C101" s="88" t="n">
        <v>611488.34</v>
      </c>
      <c r="D101" s="88" t="n">
        <v>608533.44</v>
      </c>
      <c r="E101" s="88" t="n">
        <v>0</v>
      </c>
      <c r="F101" s="88" t="n">
        <v>2070</v>
      </c>
      <c r="G101" s="88" t="n">
        <v>1580.8</v>
      </c>
      <c r="H101" s="88" t="n">
        <v>0</v>
      </c>
      <c r="I101" s="88" t="n">
        <v>3144.852</v>
      </c>
      <c r="J101" s="88" t="n">
        <v>131.5</v>
      </c>
      <c r="K101" s="89" t="n">
        <v>56936.375</v>
      </c>
      <c r="L101" s="90" t="n">
        <f aca="false">SUM(D101:K101)</f>
        <v>672396.967</v>
      </c>
      <c r="M101" s="91" t="n">
        <v>9571.75</v>
      </c>
      <c r="N101" s="91" t="n">
        <v>2437.9</v>
      </c>
      <c r="O101" s="91" t="n">
        <v>21847.2</v>
      </c>
      <c r="P101" s="91" t="n">
        <v>10423.25</v>
      </c>
      <c r="Q101" s="90" t="n">
        <f aca="false">L101+M101+N101+O101+P101</f>
        <v>716677.067</v>
      </c>
      <c r="R101" s="91" t="n">
        <v>69</v>
      </c>
      <c r="S101" s="92" t="n">
        <v>409</v>
      </c>
      <c r="T101" s="93" t="n">
        <v>-2942.84</v>
      </c>
      <c r="U101" s="94" t="n">
        <v>0</v>
      </c>
      <c r="V101" s="94" t="n">
        <v>-12.06</v>
      </c>
      <c r="W101" s="94"/>
      <c r="X101" s="88" t="n">
        <v>68323.65</v>
      </c>
      <c r="Y101" s="95" t="n">
        <v>1.2</v>
      </c>
      <c r="Z101" s="88" t="n">
        <f aca="false">X101/Y101*1</f>
        <v>56936.375</v>
      </c>
    </row>
    <row r="102" customFormat="false" ht="11.85" hidden="false" customHeight="true" outlineLevel="0" collapsed="false">
      <c r="A102" s="86" t="n">
        <v>5557</v>
      </c>
      <c r="B102" s="87" t="s">
        <v>210</v>
      </c>
      <c r="C102" s="88" t="n">
        <v>245399.01</v>
      </c>
      <c r="D102" s="88" t="n">
        <v>233950.63</v>
      </c>
      <c r="E102" s="88" t="n">
        <v>0</v>
      </c>
      <c r="F102" s="88" t="n">
        <v>780</v>
      </c>
      <c r="G102" s="88" t="n">
        <v>1052.05</v>
      </c>
      <c r="H102" s="88" t="n">
        <v>0</v>
      </c>
      <c r="I102" s="88" t="n">
        <v>720.31</v>
      </c>
      <c r="J102" s="88" t="n">
        <v>270.5</v>
      </c>
      <c r="K102" s="89" t="n">
        <v>20468.5</v>
      </c>
      <c r="L102" s="90" t="n">
        <f aca="false">SUM(D102:K102)</f>
        <v>257241.99</v>
      </c>
      <c r="M102" s="91" t="n">
        <v>0</v>
      </c>
      <c r="N102" s="91" t="n">
        <v>7467.7</v>
      </c>
      <c r="O102" s="91" t="n">
        <v>31116.35</v>
      </c>
      <c r="P102" s="91" t="n">
        <v>34730.25</v>
      </c>
      <c r="Q102" s="90" t="n">
        <f aca="false">L102+M102+N102+O102+P102</f>
        <v>330556.29</v>
      </c>
      <c r="R102" s="91" t="n">
        <v>69</v>
      </c>
      <c r="S102" s="92" t="n">
        <v>154</v>
      </c>
      <c r="T102" s="93" t="n">
        <v>-11448.36</v>
      </c>
      <c r="U102" s="94" t="n">
        <v>0</v>
      </c>
      <c r="V102" s="94" t="n">
        <v>-0.02</v>
      </c>
      <c r="W102" s="94"/>
      <c r="X102" s="88" t="n">
        <v>20468.5</v>
      </c>
      <c r="Y102" s="95" t="n">
        <v>1</v>
      </c>
      <c r="Z102" s="88" t="n">
        <f aca="false">X102/Y102*1</f>
        <v>20468.5</v>
      </c>
    </row>
    <row r="103" customFormat="false" ht="11.85" hidden="false" customHeight="true" outlineLevel="0" collapsed="false">
      <c r="A103" s="86" t="n">
        <v>5559</v>
      </c>
      <c r="B103" s="87" t="s">
        <v>211</v>
      </c>
      <c r="C103" s="88" t="n">
        <v>964138.46</v>
      </c>
      <c r="D103" s="88" t="n">
        <v>950892.38</v>
      </c>
      <c r="E103" s="88" t="n">
        <v>0</v>
      </c>
      <c r="F103" s="88" t="n">
        <v>0</v>
      </c>
      <c r="G103" s="88" t="n">
        <v>14703.25</v>
      </c>
      <c r="H103" s="88" t="n">
        <v>0</v>
      </c>
      <c r="I103" s="88" t="n">
        <v>11268.6</v>
      </c>
      <c r="J103" s="88" t="n">
        <v>2705.5</v>
      </c>
      <c r="K103" s="89" t="n">
        <v>71533.7</v>
      </c>
      <c r="L103" s="90" t="n">
        <f aca="false">SUM(D103:K103)</f>
        <v>1051103.43</v>
      </c>
      <c r="M103" s="91" t="n">
        <v>25953.4</v>
      </c>
      <c r="N103" s="91" t="n">
        <v>0</v>
      </c>
      <c r="O103" s="91" t="n">
        <v>73702.85</v>
      </c>
      <c r="P103" s="91" t="n">
        <v>9753.3</v>
      </c>
      <c r="Q103" s="90" t="n">
        <f aca="false">L103+M103+N103+O103+P103</f>
        <v>1160512.98</v>
      </c>
      <c r="R103" s="91" t="n">
        <v>66</v>
      </c>
      <c r="S103" s="92" t="n">
        <v>391</v>
      </c>
      <c r="T103" s="93" t="n">
        <v>-12825.61</v>
      </c>
      <c r="U103" s="94" t="n">
        <v>0</v>
      </c>
      <c r="V103" s="94" t="n">
        <v>-420.47</v>
      </c>
      <c r="W103" s="94"/>
      <c r="X103" s="88" t="n">
        <v>71533.7</v>
      </c>
      <c r="Y103" s="95" t="n">
        <v>1</v>
      </c>
      <c r="Z103" s="88" t="n">
        <f aca="false">X103/Y103*1</f>
        <v>71533.7</v>
      </c>
    </row>
    <row r="104" customFormat="false" ht="11.85" hidden="false" customHeight="true" outlineLevel="0" collapsed="false">
      <c r="A104" s="86" t="n">
        <v>5560</v>
      </c>
      <c r="B104" s="87" t="s">
        <v>212</v>
      </c>
      <c r="C104" s="88" t="n">
        <v>371840.52</v>
      </c>
      <c r="D104" s="88" t="n">
        <v>366159.05</v>
      </c>
      <c r="E104" s="88" t="n">
        <v>0</v>
      </c>
      <c r="F104" s="88" t="n">
        <v>0</v>
      </c>
      <c r="G104" s="88" t="n">
        <v>1044.95</v>
      </c>
      <c r="H104" s="88" t="n">
        <v>0</v>
      </c>
      <c r="I104" s="88" t="n">
        <v>-51.44</v>
      </c>
      <c r="J104" s="88" t="n">
        <v>246</v>
      </c>
      <c r="K104" s="89" t="n">
        <v>34302.75</v>
      </c>
      <c r="L104" s="90" t="n">
        <f aca="false">SUM(D104:K104)</f>
        <v>401701.31</v>
      </c>
      <c r="M104" s="91" t="n">
        <v>0</v>
      </c>
      <c r="N104" s="91" t="n">
        <v>11229.6</v>
      </c>
      <c r="O104" s="91" t="n">
        <v>21920.75</v>
      </c>
      <c r="P104" s="91" t="n">
        <v>0</v>
      </c>
      <c r="Q104" s="90" t="n">
        <f aca="false">L104+M104+N104+O104+P104</f>
        <v>434851.66</v>
      </c>
      <c r="R104" s="91" t="n">
        <v>66</v>
      </c>
      <c r="S104" s="92" t="n">
        <v>230</v>
      </c>
      <c r="T104" s="93" t="n">
        <v>-5681.47</v>
      </c>
      <c r="U104" s="94" t="n">
        <v>0</v>
      </c>
      <c r="V104" s="94" t="n">
        <v>0</v>
      </c>
      <c r="W104" s="94"/>
      <c r="X104" s="88" t="n">
        <v>34302.75</v>
      </c>
      <c r="Y104" s="95" t="n">
        <v>1</v>
      </c>
      <c r="Z104" s="88" t="n">
        <f aca="false">X104/Y104*1</f>
        <v>34302.75</v>
      </c>
    </row>
    <row r="105" customFormat="false" ht="11.85" hidden="false" customHeight="true" outlineLevel="0" collapsed="false">
      <c r="A105" s="86" t="n">
        <v>5561</v>
      </c>
      <c r="B105" s="87" t="s">
        <v>213</v>
      </c>
      <c r="C105" s="88" t="n">
        <v>6116074.76</v>
      </c>
      <c r="D105" s="88" t="n">
        <v>5973124.59</v>
      </c>
      <c r="E105" s="88" t="n">
        <v>0</v>
      </c>
      <c r="F105" s="88" t="n">
        <v>0</v>
      </c>
      <c r="G105" s="88" t="n">
        <v>458224.45</v>
      </c>
      <c r="H105" s="88" t="n">
        <v>15613.15</v>
      </c>
      <c r="I105" s="88" t="n">
        <v>189706</v>
      </c>
      <c r="J105" s="88" t="n">
        <v>23887</v>
      </c>
      <c r="K105" s="89" t="n">
        <v>492695</v>
      </c>
      <c r="L105" s="90" t="n">
        <f aca="false">SUM(D105:K105)</f>
        <v>7153250.19</v>
      </c>
      <c r="M105" s="91" t="n">
        <v>252728.6</v>
      </c>
      <c r="N105" s="91" t="n">
        <v>149117.7</v>
      </c>
      <c r="O105" s="91" t="n">
        <v>329053.9</v>
      </c>
      <c r="P105" s="91" t="n">
        <v>174970.7</v>
      </c>
      <c r="Q105" s="90" t="n">
        <f aca="false">L105+M105+N105+O105+P105</f>
        <v>8059121.09</v>
      </c>
      <c r="R105" s="91" t="n">
        <v>69</v>
      </c>
      <c r="S105" s="92" t="n">
        <v>3181</v>
      </c>
      <c r="T105" s="93" t="n">
        <v>-142826</v>
      </c>
      <c r="U105" s="94" t="n">
        <v>0</v>
      </c>
      <c r="V105" s="94" t="n">
        <v>-124.17</v>
      </c>
      <c r="W105" s="94"/>
      <c r="X105" s="88" t="n">
        <v>492695</v>
      </c>
      <c r="Y105" s="95" t="n">
        <v>1</v>
      </c>
      <c r="Z105" s="88" t="n">
        <f aca="false">X105/Y105*1</f>
        <v>492695</v>
      </c>
    </row>
    <row r="106" customFormat="false" ht="11.85" hidden="false" customHeight="true" outlineLevel="0" collapsed="false">
      <c r="A106" s="86" t="n">
        <v>5562</v>
      </c>
      <c r="B106" s="87" t="s">
        <v>214</v>
      </c>
      <c r="C106" s="88" t="n">
        <v>225298.62</v>
      </c>
      <c r="D106" s="88" t="n">
        <v>212476.17</v>
      </c>
      <c r="E106" s="88" t="n">
        <v>0</v>
      </c>
      <c r="F106" s="88" t="n">
        <v>670</v>
      </c>
      <c r="G106" s="88" t="n">
        <v>1020.8</v>
      </c>
      <c r="H106" s="88" t="n">
        <v>0</v>
      </c>
      <c r="I106" s="88" t="n">
        <v>3860.76</v>
      </c>
      <c r="J106" s="88" t="n">
        <v>1155.5</v>
      </c>
      <c r="K106" s="89" t="n">
        <v>25686.1666666667</v>
      </c>
      <c r="L106" s="90" t="n">
        <f aca="false">SUM(D106:K106)</f>
        <v>244869.396666667</v>
      </c>
      <c r="M106" s="91" t="n">
        <v>0</v>
      </c>
      <c r="N106" s="91" t="n">
        <v>59.7</v>
      </c>
      <c r="O106" s="91" t="n">
        <v>11462.45</v>
      </c>
      <c r="P106" s="91" t="n">
        <v>24086.6</v>
      </c>
      <c r="Q106" s="90" t="n">
        <f aca="false">L106+M106+N106+O106+P106</f>
        <v>280478.146666667</v>
      </c>
      <c r="R106" s="91" t="n">
        <v>70</v>
      </c>
      <c r="S106" s="92" t="n">
        <v>110</v>
      </c>
      <c r="T106" s="93" t="n">
        <v>-12822.06</v>
      </c>
      <c r="U106" s="94" t="n">
        <v>0</v>
      </c>
      <c r="V106" s="94" t="n">
        <v>-0.39</v>
      </c>
      <c r="W106" s="94"/>
      <c r="X106" s="88" t="n">
        <v>30823.4</v>
      </c>
      <c r="Y106" s="95" t="n">
        <v>1.2</v>
      </c>
      <c r="Z106" s="88" t="n">
        <f aca="false">X106/Y106*1</f>
        <v>25686.1666666667</v>
      </c>
    </row>
    <row r="107" customFormat="false" ht="11.85" hidden="false" customHeight="true" outlineLevel="0" collapsed="false">
      <c r="A107" s="86" t="n">
        <v>5563</v>
      </c>
      <c r="B107" s="87" t="s">
        <v>215</v>
      </c>
      <c r="C107" s="88" t="n">
        <v>238489.07</v>
      </c>
      <c r="D107" s="88" t="n">
        <v>238423.52</v>
      </c>
      <c r="E107" s="88" t="n">
        <v>0</v>
      </c>
      <c r="F107" s="88" t="n">
        <v>444</v>
      </c>
      <c r="G107" s="88" t="n">
        <v>497.65</v>
      </c>
      <c r="H107" s="88" t="n">
        <v>0</v>
      </c>
      <c r="I107" s="88" t="n">
        <v>2592.38</v>
      </c>
      <c r="J107" s="88" t="n">
        <v>0</v>
      </c>
      <c r="K107" s="89" t="n">
        <v>15169.5</v>
      </c>
      <c r="L107" s="90" t="n">
        <f aca="false">SUM(D107:K107)</f>
        <v>257127.05</v>
      </c>
      <c r="M107" s="91" t="n">
        <v>0</v>
      </c>
      <c r="N107" s="91" t="n">
        <v>0</v>
      </c>
      <c r="O107" s="91" t="n">
        <v>10379.05</v>
      </c>
      <c r="P107" s="91" t="n">
        <v>8048.85</v>
      </c>
      <c r="Q107" s="90" t="n">
        <f aca="false">L107+M107+N107+O107+P107</f>
        <v>275554.95</v>
      </c>
      <c r="R107" s="91" t="n">
        <v>78.5</v>
      </c>
      <c r="S107" s="92" t="n">
        <v>138</v>
      </c>
      <c r="T107" s="93" t="n">
        <v>-65.55</v>
      </c>
      <c r="U107" s="94" t="n">
        <v>0</v>
      </c>
      <c r="V107" s="94" t="n">
        <v>0</v>
      </c>
      <c r="W107" s="94"/>
      <c r="X107" s="88" t="n">
        <v>15169.5</v>
      </c>
      <c r="Y107" s="95" t="n">
        <v>1</v>
      </c>
      <c r="Z107" s="88" t="n">
        <f aca="false">X107/Y107*1</f>
        <v>15169.5</v>
      </c>
    </row>
    <row r="108" customFormat="false" ht="11.85" hidden="false" customHeight="true" outlineLevel="0" collapsed="false">
      <c r="A108" s="86" t="n">
        <v>5564</v>
      </c>
      <c r="B108" s="87" t="s">
        <v>216</v>
      </c>
      <c r="C108" s="88" t="n">
        <v>188458.91</v>
      </c>
      <c r="D108" s="88" t="n">
        <v>188151.29</v>
      </c>
      <c r="E108" s="88" t="n">
        <v>0</v>
      </c>
      <c r="F108" s="88" t="n">
        <v>0</v>
      </c>
      <c r="G108" s="88" t="n">
        <v>219.55</v>
      </c>
      <c r="H108" s="88" t="n">
        <v>0</v>
      </c>
      <c r="I108" s="88" t="n">
        <v>1994.06</v>
      </c>
      <c r="J108" s="88" t="n">
        <v>0</v>
      </c>
      <c r="K108" s="89" t="n">
        <v>11706.0625</v>
      </c>
      <c r="L108" s="90" t="n">
        <f aca="false">SUM(D108:K108)</f>
        <v>202070.9625</v>
      </c>
      <c r="M108" s="91" t="n">
        <v>0</v>
      </c>
      <c r="N108" s="91" t="n">
        <v>0</v>
      </c>
      <c r="O108" s="91" t="n">
        <v>0</v>
      </c>
      <c r="P108" s="91" t="n">
        <v>0</v>
      </c>
      <c r="Q108" s="90" t="n">
        <f aca="false">L108+M108+N108+O108+P108</f>
        <v>202070.9625</v>
      </c>
      <c r="R108" s="91" t="n">
        <v>76</v>
      </c>
      <c r="S108" s="92" t="n">
        <v>105</v>
      </c>
      <c r="T108" s="93" t="n">
        <v>-307.62</v>
      </c>
      <c r="U108" s="94" t="n">
        <v>0</v>
      </c>
      <c r="V108" s="94" t="n">
        <v>0</v>
      </c>
      <c r="W108" s="94"/>
      <c r="X108" s="88" t="n">
        <v>9364.85</v>
      </c>
      <c r="Y108" s="95" t="n">
        <v>0.8</v>
      </c>
      <c r="Z108" s="88" t="n">
        <f aca="false">X108/Y108*1</f>
        <v>11706.0625</v>
      </c>
    </row>
    <row r="109" customFormat="false" ht="11.85" hidden="false" customHeight="true" outlineLevel="0" collapsed="false">
      <c r="A109" s="86" t="n">
        <v>5565</v>
      </c>
      <c r="B109" s="87" t="s">
        <v>217</v>
      </c>
      <c r="C109" s="88" t="n">
        <v>904000.11</v>
      </c>
      <c r="D109" s="88" t="n">
        <v>872133.09</v>
      </c>
      <c r="E109" s="88" t="n">
        <v>0</v>
      </c>
      <c r="F109" s="88" t="n">
        <v>0</v>
      </c>
      <c r="G109" s="88" t="n">
        <v>42832.45</v>
      </c>
      <c r="H109" s="88" t="n">
        <v>0</v>
      </c>
      <c r="I109" s="88" t="n">
        <v>28538.55</v>
      </c>
      <c r="J109" s="88" t="n">
        <v>1714</v>
      </c>
      <c r="K109" s="89" t="n">
        <v>124242.5</v>
      </c>
      <c r="L109" s="90" t="n">
        <f aca="false">SUM(D109:K109)</f>
        <v>1069460.59</v>
      </c>
      <c r="M109" s="91" t="n">
        <v>41862.7</v>
      </c>
      <c r="N109" s="91" t="n">
        <v>16070.7</v>
      </c>
      <c r="O109" s="91" t="n">
        <v>45623.8</v>
      </c>
      <c r="P109" s="91" t="n">
        <v>-3310.1</v>
      </c>
      <c r="Q109" s="90" t="n">
        <f aca="false">L109+M109+N109+O109+P109</f>
        <v>1169707.69</v>
      </c>
      <c r="R109" s="91" t="n">
        <v>65</v>
      </c>
      <c r="S109" s="92" t="n">
        <v>506</v>
      </c>
      <c r="T109" s="93" t="n">
        <v>-31866.78</v>
      </c>
      <c r="U109" s="94" t="n">
        <v>0</v>
      </c>
      <c r="V109" s="94" t="n">
        <v>-0.24</v>
      </c>
      <c r="W109" s="94"/>
      <c r="X109" s="88" t="n">
        <v>62121.25</v>
      </c>
      <c r="Y109" s="95" t="n">
        <v>0.5</v>
      </c>
      <c r="Z109" s="88" t="n">
        <f aca="false">X109/Y109*1</f>
        <v>124242.5</v>
      </c>
    </row>
    <row r="110" customFormat="false" ht="11.85" hidden="false" customHeight="true" outlineLevel="0" collapsed="false">
      <c r="A110" s="86" t="n">
        <v>5566</v>
      </c>
      <c r="B110" s="87" t="s">
        <v>218</v>
      </c>
      <c r="C110" s="88" t="n">
        <v>549548.44</v>
      </c>
      <c r="D110" s="88" t="n">
        <v>540923.25</v>
      </c>
      <c r="E110" s="88" t="n">
        <v>0</v>
      </c>
      <c r="F110" s="88" t="n">
        <v>2300</v>
      </c>
      <c r="G110" s="88" t="n">
        <v>8702.3</v>
      </c>
      <c r="H110" s="88" t="n">
        <v>0</v>
      </c>
      <c r="I110" s="88" t="n">
        <v>15539.4</v>
      </c>
      <c r="J110" s="88" t="n">
        <v>1782.5</v>
      </c>
      <c r="K110" s="89" t="n">
        <v>42924.4</v>
      </c>
      <c r="L110" s="90" t="n">
        <f aca="false">SUM(D110:K110)</f>
        <v>612171.85</v>
      </c>
      <c r="M110" s="91" t="n">
        <v>18132.65</v>
      </c>
      <c r="N110" s="91" t="n">
        <v>99.7</v>
      </c>
      <c r="O110" s="91" t="n">
        <v>8167.95</v>
      </c>
      <c r="P110" s="91" t="n">
        <v>1752.85</v>
      </c>
      <c r="Q110" s="90" t="n">
        <f aca="false">L110+M110+N110+O110+P110</f>
        <v>640325</v>
      </c>
      <c r="R110" s="91" t="n">
        <v>81</v>
      </c>
      <c r="S110" s="92" t="n">
        <v>346</v>
      </c>
      <c r="T110" s="93" t="n">
        <v>-8624.68</v>
      </c>
      <c r="U110" s="94" t="n">
        <v>0</v>
      </c>
      <c r="V110" s="94" t="n">
        <v>-0.51</v>
      </c>
      <c r="W110" s="94"/>
      <c r="X110" s="88" t="n">
        <v>64386.6</v>
      </c>
      <c r="Y110" s="95" t="n">
        <v>1.5</v>
      </c>
      <c r="Z110" s="88" t="n">
        <f aca="false">X110/Y110*1</f>
        <v>42924.4</v>
      </c>
    </row>
    <row r="111" customFormat="false" ht="11.85" hidden="false" customHeight="true" outlineLevel="0" collapsed="false">
      <c r="A111" s="86" t="n">
        <v>5568</v>
      </c>
      <c r="B111" s="87" t="s">
        <v>219</v>
      </c>
      <c r="C111" s="88" t="n">
        <v>5759016.45</v>
      </c>
      <c r="D111" s="88" t="n">
        <v>5584445.82</v>
      </c>
      <c r="E111" s="88" t="n">
        <v>0</v>
      </c>
      <c r="F111" s="88" t="n">
        <v>0</v>
      </c>
      <c r="G111" s="88" t="n">
        <v>454098.35</v>
      </c>
      <c r="H111" s="88" t="n">
        <v>15185.55</v>
      </c>
      <c r="I111" s="88" t="n">
        <v>162112.89</v>
      </c>
      <c r="J111" s="88" t="n">
        <v>26569.5</v>
      </c>
      <c r="K111" s="89" t="n">
        <v>517360.2</v>
      </c>
      <c r="L111" s="90" t="n">
        <f aca="false">SUM(D111:K111)</f>
        <v>6759772.31</v>
      </c>
      <c r="M111" s="91" t="n">
        <v>1768222.9</v>
      </c>
      <c r="N111" s="91" t="n">
        <v>378087.5</v>
      </c>
      <c r="O111" s="91" t="n">
        <v>301795.9</v>
      </c>
      <c r="P111" s="91" t="n">
        <v>106971</v>
      </c>
      <c r="Q111" s="90" t="n">
        <f aca="false">L111+M111+N111+O111+P111</f>
        <v>9314849.61</v>
      </c>
      <c r="R111" s="91" t="n">
        <v>70</v>
      </c>
      <c r="S111" s="92" t="n">
        <v>4684</v>
      </c>
      <c r="T111" s="93" t="n">
        <v>-174343</v>
      </c>
      <c r="U111" s="94" t="n">
        <v>0</v>
      </c>
      <c r="V111" s="94" t="n">
        <v>-227.63</v>
      </c>
      <c r="W111" s="94"/>
      <c r="X111" s="88" t="n">
        <v>517360.2</v>
      </c>
      <c r="Y111" s="95" t="n">
        <v>1</v>
      </c>
      <c r="Z111" s="88" t="n">
        <f aca="false">X111/Y111*1</f>
        <v>517360.2</v>
      </c>
    </row>
    <row r="112" customFormat="false" ht="11.85" hidden="false" customHeight="true" outlineLevel="0" collapsed="false">
      <c r="A112" s="86" t="n">
        <v>5571</v>
      </c>
      <c r="B112" s="87" t="s">
        <v>220</v>
      </c>
      <c r="C112" s="88" t="n">
        <v>1196260.52</v>
      </c>
      <c r="D112" s="88" t="n">
        <v>1193006.29</v>
      </c>
      <c r="E112" s="88" t="n">
        <v>0</v>
      </c>
      <c r="F112" s="88" t="n">
        <v>0</v>
      </c>
      <c r="G112" s="88" t="n">
        <v>1304.6</v>
      </c>
      <c r="H112" s="88" t="n">
        <v>0</v>
      </c>
      <c r="I112" s="88" t="n">
        <v>60509.13</v>
      </c>
      <c r="J112" s="88" t="n">
        <v>2024</v>
      </c>
      <c r="K112" s="89" t="n">
        <v>119279.541666667</v>
      </c>
      <c r="L112" s="90" t="n">
        <f aca="false">SUM(D112:K112)</f>
        <v>1376123.56166667</v>
      </c>
      <c r="M112" s="91" t="n">
        <v>67527.3</v>
      </c>
      <c r="N112" s="91" t="n">
        <v>19551.8</v>
      </c>
      <c r="O112" s="91" t="n">
        <v>38480.45</v>
      </c>
      <c r="P112" s="91" t="n">
        <v>69692.55</v>
      </c>
      <c r="Q112" s="90" t="n">
        <f aca="false">L112+M112+N112+O112+P112</f>
        <v>1571375.66166667</v>
      </c>
      <c r="R112" s="91" t="n">
        <v>73</v>
      </c>
      <c r="S112" s="92" t="n">
        <v>745</v>
      </c>
      <c r="T112" s="93" t="n">
        <v>-3248.82</v>
      </c>
      <c r="U112" s="94" t="n">
        <v>0</v>
      </c>
      <c r="V112" s="94" t="n">
        <v>-5.41</v>
      </c>
      <c r="W112" s="94"/>
      <c r="X112" s="88" t="n">
        <v>143135.45</v>
      </c>
      <c r="Y112" s="95" t="n">
        <v>1.2</v>
      </c>
      <c r="Z112" s="88" t="n">
        <f aca="false">X112/Y112*1</f>
        <v>119279.541666667</v>
      </c>
    </row>
    <row r="113" customFormat="false" ht="11.85" hidden="false" customHeight="true" outlineLevel="0" collapsed="false">
      <c r="A113" s="96" t="n">
        <v>5581</v>
      </c>
      <c r="B113" s="97" t="s">
        <v>221</v>
      </c>
      <c r="C113" s="88" t="n">
        <v>11618196.73</v>
      </c>
      <c r="D113" s="88" t="n">
        <v>11487050.57</v>
      </c>
      <c r="E113" s="88" t="n">
        <v>0</v>
      </c>
      <c r="F113" s="88" t="n">
        <v>0</v>
      </c>
      <c r="G113" s="88" t="n">
        <v>510456.25</v>
      </c>
      <c r="H113" s="88" t="n">
        <v>29704.7</v>
      </c>
      <c r="I113" s="88" t="n">
        <v>163739.97</v>
      </c>
      <c r="J113" s="88" t="n">
        <v>14972.5</v>
      </c>
      <c r="K113" s="98" t="n">
        <v>755798.666666667</v>
      </c>
      <c r="L113" s="90" t="n">
        <f aca="false">SUM(D113:K113)</f>
        <v>12961722.6566667</v>
      </c>
      <c r="M113" s="91" t="n">
        <v>0</v>
      </c>
      <c r="N113" s="91" t="n">
        <v>55776.3</v>
      </c>
      <c r="O113" s="91" t="n">
        <v>538676.9</v>
      </c>
      <c r="P113" s="91" t="n">
        <v>470616.85</v>
      </c>
      <c r="Q113" s="90" t="n">
        <f aca="false">L113+M113+N113+O113+P113</f>
        <v>14026792.7066667</v>
      </c>
      <c r="R113" s="91" t="n">
        <v>71</v>
      </c>
      <c r="S113" s="92" t="n">
        <v>3536</v>
      </c>
      <c r="T113" s="93" t="n">
        <v>-129907.49</v>
      </c>
      <c r="U113" s="94" t="n">
        <v>0</v>
      </c>
      <c r="V113" s="94" t="n">
        <v>-1238.67</v>
      </c>
      <c r="W113" s="94"/>
      <c r="X113" s="88" t="n">
        <v>1133698</v>
      </c>
      <c r="Y113" s="95" t="n">
        <v>1.5</v>
      </c>
      <c r="Z113" s="88" t="n">
        <f aca="false">X113/Y113*1</f>
        <v>755798.666666667</v>
      </c>
    </row>
    <row r="114" customFormat="false" ht="11.85" hidden="false" customHeight="true" outlineLevel="0" collapsed="false">
      <c r="A114" s="86" t="n">
        <v>5582</v>
      </c>
      <c r="B114" s="87" t="s">
        <v>222</v>
      </c>
      <c r="C114" s="88" t="n">
        <v>8827665.67</v>
      </c>
      <c r="D114" s="88" t="n">
        <v>8641063.78</v>
      </c>
      <c r="E114" s="88" t="n">
        <v>0</v>
      </c>
      <c r="F114" s="88" t="n">
        <v>0</v>
      </c>
      <c r="G114" s="88" t="n">
        <v>1282500.55</v>
      </c>
      <c r="H114" s="88" t="n">
        <v>21483.6</v>
      </c>
      <c r="I114" s="88" t="n">
        <v>291539.08</v>
      </c>
      <c r="J114" s="88" t="n">
        <v>35594.5</v>
      </c>
      <c r="K114" s="89" t="n">
        <v>776074.85</v>
      </c>
      <c r="L114" s="90" t="n">
        <f aca="false">SUM(D114:K114)</f>
        <v>11048256.36</v>
      </c>
      <c r="M114" s="91" t="n">
        <v>393703.35</v>
      </c>
      <c r="N114" s="91" t="n">
        <v>31344.4</v>
      </c>
      <c r="O114" s="91" t="n">
        <v>289090.1</v>
      </c>
      <c r="P114" s="91" t="n">
        <v>184828.7</v>
      </c>
      <c r="Q114" s="90" t="n">
        <f aca="false">L114+M114+N114+O114+P114</f>
        <v>11947222.91</v>
      </c>
      <c r="R114" s="91" t="n">
        <v>74.5</v>
      </c>
      <c r="S114" s="92" t="n">
        <v>4021</v>
      </c>
      <c r="T114" s="93" t="n">
        <v>-186190.92</v>
      </c>
      <c r="U114" s="94" t="n">
        <v>0</v>
      </c>
      <c r="V114" s="94" t="n">
        <v>-410.97</v>
      </c>
      <c r="W114" s="94"/>
      <c r="X114" s="88" t="n">
        <v>776074.85</v>
      </c>
      <c r="Y114" s="95" t="n">
        <v>1</v>
      </c>
      <c r="Z114" s="88" t="n">
        <f aca="false">X114/Y114*1</f>
        <v>776074.85</v>
      </c>
    </row>
    <row r="115" customFormat="false" ht="11.85" hidden="false" customHeight="true" outlineLevel="0" collapsed="false">
      <c r="A115" s="86" t="n">
        <v>5583</v>
      </c>
      <c r="B115" s="87" t="s">
        <v>223</v>
      </c>
      <c r="C115" s="88" t="n">
        <v>12385901.37</v>
      </c>
      <c r="D115" s="88" t="n">
        <v>11835106.62</v>
      </c>
      <c r="E115" s="88" t="n">
        <v>0</v>
      </c>
      <c r="F115" s="88" t="n">
        <v>0</v>
      </c>
      <c r="G115" s="88" t="n">
        <v>6042501.65</v>
      </c>
      <c r="H115" s="88" t="n">
        <v>0</v>
      </c>
      <c r="I115" s="88" t="n">
        <v>955128.21</v>
      </c>
      <c r="J115" s="88" t="n">
        <v>224134.5</v>
      </c>
      <c r="K115" s="89" t="n">
        <v>1982488.65</v>
      </c>
      <c r="L115" s="90" t="n">
        <f aca="false">SUM(D115:K115)</f>
        <v>21039359.63</v>
      </c>
      <c r="M115" s="91" t="n">
        <v>1083886.35</v>
      </c>
      <c r="N115" s="91" t="n">
        <v>389305.7</v>
      </c>
      <c r="O115" s="91" t="n">
        <v>712677.8</v>
      </c>
      <c r="P115" s="91" t="n">
        <v>275586.1</v>
      </c>
      <c r="Q115" s="90" t="n">
        <f aca="false">L115+M115+N115+O115+P115</f>
        <v>23500815.58</v>
      </c>
      <c r="R115" s="91" t="n">
        <v>65</v>
      </c>
      <c r="S115" s="92" t="n">
        <v>7316</v>
      </c>
      <c r="T115" s="93" t="n">
        <v>-549678.37</v>
      </c>
      <c r="U115" s="94" t="n">
        <v>0</v>
      </c>
      <c r="V115" s="94" t="n">
        <v>-1116.38</v>
      </c>
      <c r="W115" s="94"/>
      <c r="X115" s="88" t="n">
        <v>1982488.65</v>
      </c>
      <c r="Y115" s="95" t="n">
        <v>1</v>
      </c>
      <c r="Z115" s="88" t="n">
        <f aca="false">X115/Y115*1</f>
        <v>1982488.65</v>
      </c>
    </row>
    <row r="116" customFormat="false" ht="11.85" hidden="false" customHeight="true" outlineLevel="0" collapsed="false">
      <c r="A116" s="86" t="n">
        <v>5584</v>
      </c>
      <c r="B116" s="87" t="s">
        <v>224</v>
      </c>
      <c r="C116" s="88" t="n">
        <v>24182965.51</v>
      </c>
      <c r="D116" s="88" t="n">
        <v>23883282.65</v>
      </c>
      <c r="E116" s="88" t="n">
        <v>0</v>
      </c>
      <c r="F116" s="88" t="n">
        <v>0</v>
      </c>
      <c r="G116" s="88" t="n">
        <v>587096.25</v>
      </c>
      <c r="H116" s="88" t="n">
        <v>436140.27</v>
      </c>
      <c r="I116" s="88" t="n">
        <v>927613.43</v>
      </c>
      <c r="J116" s="88" t="n">
        <v>170935</v>
      </c>
      <c r="K116" s="89" t="n">
        <v>1739423.8</v>
      </c>
      <c r="L116" s="90" t="n">
        <f aca="false">SUM(D116:K116)</f>
        <v>27744491.4</v>
      </c>
      <c r="M116" s="91" t="n">
        <v>115034.75</v>
      </c>
      <c r="N116" s="91" t="n">
        <v>753020.7</v>
      </c>
      <c r="O116" s="91" t="n">
        <v>1167971.85</v>
      </c>
      <c r="P116" s="91" t="n">
        <v>1006047.85</v>
      </c>
      <c r="Q116" s="90" t="n">
        <f aca="false">L116+M116+N116+O116+P116</f>
        <v>30786566.55</v>
      </c>
      <c r="R116" s="91" t="n">
        <v>66</v>
      </c>
      <c r="S116" s="92" t="n">
        <v>8922</v>
      </c>
      <c r="T116" s="93" t="n">
        <v>-289472.11</v>
      </c>
      <c r="U116" s="94" t="n">
        <v>0</v>
      </c>
      <c r="V116" s="94" t="n">
        <v>-10210.75</v>
      </c>
      <c r="W116" s="94"/>
      <c r="X116" s="88" t="n">
        <v>1739423.8</v>
      </c>
      <c r="Y116" s="95" t="n">
        <v>1</v>
      </c>
      <c r="Z116" s="88" t="n">
        <f aca="false">X116/Y116*1</f>
        <v>1739423.8</v>
      </c>
    </row>
    <row r="117" customFormat="false" ht="11.85" hidden="false" customHeight="true" outlineLevel="0" collapsed="false">
      <c r="A117" s="86" t="n">
        <v>5585</v>
      </c>
      <c r="B117" s="87" t="s">
        <v>225</v>
      </c>
      <c r="C117" s="88" t="n">
        <v>13482166.34</v>
      </c>
      <c r="D117" s="88" t="n">
        <v>13472897.64</v>
      </c>
      <c r="E117" s="88" t="n">
        <v>0</v>
      </c>
      <c r="F117" s="88" t="n">
        <v>0</v>
      </c>
      <c r="G117" s="88" t="n">
        <v>63154.6</v>
      </c>
      <c r="H117" s="88" t="n">
        <v>426270.89</v>
      </c>
      <c r="I117" s="88" t="n">
        <v>18006.06</v>
      </c>
      <c r="J117" s="88" t="n">
        <v>4360.5</v>
      </c>
      <c r="K117" s="89" t="n">
        <v>441915.916666667</v>
      </c>
      <c r="L117" s="90" t="n">
        <f aca="false">SUM(D117:K117)</f>
        <v>14426605.6066667</v>
      </c>
      <c r="M117" s="91" t="n">
        <v>2566.45</v>
      </c>
      <c r="N117" s="91" t="n">
        <v>-3937.5</v>
      </c>
      <c r="O117" s="91" t="n">
        <v>374269.55</v>
      </c>
      <c r="P117" s="91" t="n">
        <v>437122.4</v>
      </c>
      <c r="Q117" s="90" t="n">
        <f aca="false">L117+M117+N117+O117+P117</f>
        <v>15236626.5066667</v>
      </c>
      <c r="R117" s="91" t="n">
        <v>59</v>
      </c>
      <c r="S117" s="92" t="n">
        <v>1385</v>
      </c>
      <c r="T117" s="93" t="n">
        <v>-5978.21</v>
      </c>
      <c r="U117" s="94" t="n">
        <v>0</v>
      </c>
      <c r="V117" s="94" t="n">
        <v>-3290.49</v>
      </c>
      <c r="W117" s="94"/>
      <c r="X117" s="88" t="n">
        <v>265149.55</v>
      </c>
      <c r="Y117" s="95" t="n">
        <v>0.6</v>
      </c>
      <c r="Z117" s="88" t="n">
        <f aca="false">X117/Y117*1</f>
        <v>441915.916666667</v>
      </c>
    </row>
    <row r="118" customFormat="false" ht="11.85" hidden="false" customHeight="true" outlineLevel="0" collapsed="false">
      <c r="A118" s="86" t="n">
        <v>5586</v>
      </c>
      <c r="B118" s="87" t="s">
        <v>226</v>
      </c>
      <c r="C118" s="88" t="n">
        <v>310675071.84</v>
      </c>
      <c r="D118" s="88" t="n">
        <v>299654412.55</v>
      </c>
      <c r="E118" s="88" t="n">
        <v>0</v>
      </c>
      <c r="F118" s="88" t="n">
        <v>0</v>
      </c>
      <c r="G118" s="88" t="n">
        <v>120947932.9</v>
      </c>
      <c r="H118" s="88" t="n">
        <v>4382636.02</v>
      </c>
      <c r="I118" s="88" t="n">
        <v>35668330.16</v>
      </c>
      <c r="J118" s="88" t="n">
        <v>4386301</v>
      </c>
      <c r="K118" s="89" t="n">
        <v>21077277.8666667</v>
      </c>
      <c r="L118" s="90" t="n">
        <f aca="false">SUM(D118:K118)</f>
        <v>486116890.496667</v>
      </c>
      <c r="M118" s="91" t="n">
        <v>7698086.1</v>
      </c>
      <c r="N118" s="91" t="n">
        <v>16284462.55</v>
      </c>
      <c r="O118" s="91" t="n">
        <v>8222593.65</v>
      </c>
      <c r="P118" s="91" t="n">
        <v>6352366.05</v>
      </c>
      <c r="Q118" s="90" t="n">
        <f aca="false">L118+M118+N118+O118+P118</f>
        <v>524674398.846667</v>
      </c>
      <c r="R118" s="91" t="n">
        <v>79</v>
      </c>
      <c r="S118" s="92" t="n">
        <v>132626</v>
      </c>
      <c r="T118" s="93" t="n">
        <v>-10284519.17</v>
      </c>
      <c r="U118" s="94" t="n">
        <v>-478600</v>
      </c>
      <c r="V118" s="94" t="n">
        <v>-257540.12</v>
      </c>
      <c r="W118" s="94"/>
      <c r="X118" s="88" t="n">
        <v>31615916.8</v>
      </c>
      <c r="Y118" s="95" t="n">
        <v>1.5</v>
      </c>
      <c r="Z118" s="88" t="n">
        <f aca="false">X118/Y118*1</f>
        <v>21077277.8666667</v>
      </c>
    </row>
    <row r="119" customFormat="false" ht="11.85" hidden="false" customHeight="true" outlineLevel="0" collapsed="false">
      <c r="A119" s="86" t="n">
        <v>5587</v>
      </c>
      <c r="B119" s="87" t="s">
        <v>227</v>
      </c>
      <c r="C119" s="88" t="n">
        <v>22674253.11</v>
      </c>
      <c r="D119" s="88" t="n">
        <v>22465722.41</v>
      </c>
      <c r="E119" s="88" t="n">
        <v>0</v>
      </c>
      <c r="F119" s="88" t="n">
        <v>0</v>
      </c>
      <c r="G119" s="88" t="n">
        <v>2823533.2</v>
      </c>
      <c r="H119" s="88" t="n">
        <v>39787.24</v>
      </c>
      <c r="I119" s="88" t="n">
        <v>511329.28</v>
      </c>
      <c r="J119" s="88" t="n">
        <v>132206.5</v>
      </c>
      <c r="K119" s="89" t="n">
        <v>1591184.25</v>
      </c>
      <c r="L119" s="90" t="n">
        <f aca="false">SUM(D119:K119)</f>
        <v>27563762.88</v>
      </c>
      <c r="M119" s="91" t="n">
        <v>319823.5</v>
      </c>
      <c r="N119" s="91" t="n">
        <v>32346.1</v>
      </c>
      <c r="O119" s="91" t="n">
        <v>1120873.95</v>
      </c>
      <c r="P119" s="91" t="n">
        <v>1225339.05</v>
      </c>
      <c r="Q119" s="90" t="n">
        <f aca="false">L119+M119+N119+O119+P119</f>
        <v>30262145.48</v>
      </c>
      <c r="R119" s="91" t="n">
        <v>75</v>
      </c>
      <c r="S119" s="92" t="n">
        <v>6675</v>
      </c>
      <c r="T119" s="93" t="n">
        <v>-198280.01</v>
      </c>
      <c r="U119" s="94" t="n">
        <v>0</v>
      </c>
      <c r="V119" s="94" t="n">
        <v>-10250.69</v>
      </c>
      <c r="W119" s="94"/>
      <c r="X119" s="88" t="n">
        <v>1909421.1</v>
      </c>
      <c r="Y119" s="95" t="n">
        <v>1.2</v>
      </c>
      <c r="Z119" s="88" t="n">
        <f aca="false">X119/Y119*1</f>
        <v>1591184.25</v>
      </c>
    </row>
    <row r="120" customFormat="false" ht="11.85" hidden="false" customHeight="true" outlineLevel="0" collapsed="false">
      <c r="A120" s="96" t="n">
        <v>5588</v>
      </c>
      <c r="B120" s="97" t="s">
        <v>228</v>
      </c>
      <c r="C120" s="88" t="n">
        <v>6634497.15</v>
      </c>
      <c r="D120" s="88" t="n">
        <v>6560739.97</v>
      </c>
      <c r="E120" s="88" t="n">
        <v>0</v>
      </c>
      <c r="F120" s="88" t="n">
        <v>0</v>
      </c>
      <c r="G120" s="88" t="n">
        <v>1041634.8</v>
      </c>
      <c r="H120" s="88" t="n">
        <v>667632.6</v>
      </c>
      <c r="I120" s="88" t="n">
        <v>208505.87</v>
      </c>
      <c r="J120" s="88" t="n">
        <v>36115.5</v>
      </c>
      <c r="K120" s="98" t="n">
        <v>469349.5</v>
      </c>
      <c r="L120" s="90" t="n">
        <f aca="false">SUM(D120:K120)</f>
        <v>8983978.24</v>
      </c>
      <c r="M120" s="91" t="n">
        <v>8899.6</v>
      </c>
      <c r="N120" s="91" t="n">
        <v>39589.6</v>
      </c>
      <c r="O120" s="91" t="n">
        <v>87541.75</v>
      </c>
      <c r="P120" s="91" t="n">
        <v>227698.6</v>
      </c>
      <c r="Q120" s="90" t="n">
        <f aca="false">L120+M120+N120+O120+P120</f>
        <v>9347707.79</v>
      </c>
      <c r="R120" s="91" t="n">
        <v>63</v>
      </c>
      <c r="S120" s="92" t="n">
        <v>1416</v>
      </c>
      <c r="T120" s="93" t="n">
        <v>-66983.68</v>
      </c>
      <c r="U120" s="94" t="n">
        <v>0</v>
      </c>
      <c r="V120" s="94" t="n">
        <v>-6773.5</v>
      </c>
      <c r="W120" s="94"/>
      <c r="X120" s="88" t="n">
        <v>328544.65</v>
      </c>
      <c r="Y120" s="95" t="n">
        <v>0.7</v>
      </c>
      <c r="Z120" s="88" t="n">
        <f aca="false">X120/Y120*1</f>
        <v>469349.5</v>
      </c>
    </row>
    <row r="121" customFormat="false" ht="11.85" hidden="false" customHeight="true" outlineLevel="0" collapsed="false">
      <c r="A121" s="86" t="n">
        <v>5589</v>
      </c>
      <c r="B121" s="87" t="s">
        <v>229</v>
      </c>
      <c r="C121" s="88" t="n">
        <v>21878944.83</v>
      </c>
      <c r="D121" s="88" t="n">
        <v>21170100.58</v>
      </c>
      <c r="E121" s="88" t="n">
        <v>0</v>
      </c>
      <c r="F121" s="88" t="n">
        <v>0</v>
      </c>
      <c r="G121" s="88" t="n">
        <v>6264367.2</v>
      </c>
      <c r="H121" s="88" t="n">
        <v>17215.35</v>
      </c>
      <c r="I121" s="88" t="n">
        <v>1241276.15</v>
      </c>
      <c r="J121" s="88" t="n">
        <v>279549</v>
      </c>
      <c r="K121" s="89" t="n">
        <v>1637571.85</v>
      </c>
      <c r="L121" s="90" t="n">
        <f aca="false">SUM(D121:K121)</f>
        <v>30610080.13</v>
      </c>
      <c r="M121" s="91" t="n">
        <v>917840.85</v>
      </c>
      <c r="N121" s="91" t="n">
        <v>590622</v>
      </c>
      <c r="O121" s="91" t="n">
        <v>911625.3</v>
      </c>
      <c r="P121" s="91" t="n">
        <v>485145.7</v>
      </c>
      <c r="Q121" s="90" t="n">
        <f aca="false">L121+M121+N121+O121+P121</f>
        <v>33515313.98</v>
      </c>
      <c r="R121" s="91" t="n">
        <v>73.5</v>
      </c>
      <c r="S121" s="92" t="n">
        <v>11609</v>
      </c>
      <c r="T121" s="93" t="n">
        <v>-707779.71</v>
      </c>
      <c r="U121" s="94" t="n">
        <v>0</v>
      </c>
      <c r="V121" s="94" t="n">
        <v>-1064.54</v>
      </c>
      <c r="W121" s="94"/>
      <c r="X121" s="88" t="n">
        <v>1637571.85</v>
      </c>
      <c r="Y121" s="95" t="n">
        <v>1</v>
      </c>
      <c r="Z121" s="88" t="n">
        <f aca="false">X121/Y121*1</f>
        <v>1637571.85</v>
      </c>
    </row>
    <row r="122" customFormat="false" ht="11.85" hidden="false" customHeight="true" outlineLevel="0" collapsed="false">
      <c r="A122" s="96" t="n">
        <v>5590</v>
      </c>
      <c r="B122" s="97" t="s">
        <v>230</v>
      </c>
      <c r="C122" s="88" t="n">
        <v>67508229.28</v>
      </c>
      <c r="D122" s="88" t="n">
        <v>66061934.61</v>
      </c>
      <c r="E122" s="88" t="n">
        <v>0</v>
      </c>
      <c r="F122" s="88" t="n">
        <v>0</v>
      </c>
      <c r="G122" s="88" t="n">
        <v>8378945.65</v>
      </c>
      <c r="H122" s="88" t="n">
        <v>2494002.1</v>
      </c>
      <c r="I122" s="88" t="n">
        <v>1931789.52</v>
      </c>
      <c r="J122" s="88" t="n">
        <v>362028.5</v>
      </c>
      <c r="K122" s="98" t="n">
        <v>4251332.85714286</v>
      </c>
      <c r="L122" s="90" t="n">
        <f aca="false">SUM(D122:K122)</f>
        <v>83480033.2371429</v>
      </c>
      <c r="M122" s="91" t="n">
        <v>181787.3</v>
      </c>
      <c r="N122" s="91" t="n">
        <v>6538330.8</v>
      </c>
      <c r="O122" s="91" t="n">
        <v>3009813.2</v>
      </c>
      <c r="P122" s="91" t="n">
        <v>2675750.9</v>
      </c>
      <c r="Q122" s="90" t="n">
        <f aca="false">L122+M122+N122+O122+P122</f>
        <v>95885715.4371429</v>
      </c>
      <c r="R122" s="91" t="n">
        <v>63</v>
      </c>
      <c r="S122" s="92" t="n">
        <v>17569</v>
      </c>
      <c r="T122" s="93" t="n">
        <v>-1196224.32</v>
      </c>
      <c r="U122" s="94" t="n">
        <v>0</v>
      </c>
      <c r="V122" s="94" t="n">
        <v>-250070.35</v>
      </c>
      <c r="W122" s="94"/>
      <c r="X122" s="88" t="n">
        <v>2975933</v>
      </c>
      <c r="Y122" s="95" t="n">
        <v>0.7</v>
      </c>
      <c r="Z122" s="88" t="n">
        <f aca="false">X122/Y122*1</f>
        <v>4251332.85714286</v>
      </c>
    </row>
    <row r="123" customFormat="false" ht="11.85" hidden="false" customHeight="true" outlineLevel="0" collapsed="false">
      <c r="A123" s="86" t="n">
        <v>5591</v>
      </c>
      <c r="B123" s="87" t="s">
        <v>231</v>
      </c>
      <c r="C123" s="88" t="n">
        <v>30115333.54</v>
      </c>
      <c r="D123" s="88" t="n">
        <v>28403411.68</v>
      </c>
      <c r="E123" s="88" t="n">
        <v>0</v>
      </c>
      <c r="F123" s="88" t="n">
        <v>0</v>
      </c>
      <c r="G123" s="88" t="n">
        <v>6659875.8</v>
      </c>
      <c r="H123" s="88" t="n">
        <v>0</v>
      </c>
      <c r="I123" s="88" t="n">
        <v>3062696.93</v>
      </c>
      <c r="J123" s="88" t="n">
        <v>617993</v>
      </c>
      <c r="K123" s="89" t="n">
        <v>3191236.96428571</v>
      </c>
      <c r="L123" s="90" t="n">
        <f aca="false">SUM(D123:K123)</f>
        <v>41935214.3742857</v>
      </c>
      <c r="M123" s="91" t="n">
        <v>1851930.7</v>
      </c>
      <c r="N123" s="91" t="n">
        <v>1013769.7</v>
      </c>
      <c r="O123" s="91" t="n">
        <v>731760.35</v>
      </c>
      <c r="P123" s="91" t="n">
        <v>752050.55</v>
      </c>
      <c r="Q123" s="90" t="n">
        <f aca="false">L123+M123+N123+O123+P123</f>
        <v>46284725.6742857</v>
      </c>
      <c r="R123" s="91" t="n">
        <v>78.5</v>
      </c>
      <c r="S123" s="92" t="n">
        <v>20131</v>
      </c>
      <c r="T123" s="93" t="n">
        <v>-1710648.14</v>
      </c>
      <c r="U123" s="94" t="n">
        <v>0</v>
      </c>
      <c r="V123" s="94" t="n">
        <v>-1273.72</v>
      </c>
      <c r="W123" s="94"/>
      <c r="X123" s="88" t="n">
        <v>4467731.75</v>
      </c>
      <c r="Y123" s="95" t="n">
        <v>1.4</v>
      </c>
      <c r="Z123" s="88" t="n">
        <f aca="false">X123/Y123*1</f>
        <v>3191236.96428571</v>
      </c>
    </row>
    <row r="124" customFormat="false" ht="11.85" hidden="false" customHeight="true" outlineLevel="0" collapsed="false">
      <c r="A124" s="86" t="n">
        <v>5592</v>
      </c>
      <c r="B124" s="87" t="s">
        <v>232</v>
      </c>
      <c r="C124" s="88" t="n">
        <v>6530505.86</v>
      </c>
      <c r="D124" s="88" t="n">
        <v>6423692.82</v>
      </c>
      <c r="E124" s="88" t="n">
        <v>0</v>
      </c>
      <c r="F124" s="88" t="n">
        <v>0</v>
      </c>
      <c r="G124" s="88" t="n">
        <v>802182.45</v>
      </c>
      <c r="H124" s="88" t="n">
        <v>0</v>
      </c>
      <c r="I124" s="88" t="n">
        <v>339021</v>
      </c>
      <c r="J124" s="88" t="n">
        <v>102310</v>
      </c>
      <c r="K124" s="89" t="n">
        <v>641468.2</v>
      </c>
      <c r="L124" s="90" t="n">
        <f aca="false">SUM(D124:K124)</f>
        <v>8308674.47</v>
      </c>
      <c r="M124" s="91" t="n">
        <v>158195.15</v>
      </c>
      <c r="N124" s="91" t="n">
        <v>0</v>
      </c>
      <c r="O124" s="91" t="n">
        <v>234752.35</v>
      </c>
      <c r="P124" s="91" t="n">
        <v>190685.2</v>
      </c>
      <c r="Q124" s="90" t="n">
        <f aca="false">L124+M124+N124+O124+P124</f>
        <v>8892307.17</v>
      </c>
      <c r="R124" s="91" t="n">
        <v>70</v>
      </c>
      <c r="S124" s="92" t="n">
        <v>3279</v>
      </c>
      <c r="T124" s="93" t="n">
        <v>-104889.94</v>
      </c>
      <c r="U124" s="94" t="n">
        <v>0</v>
      </c>
      <c r="V124" s="94" t="n">
        <v>-1923.1</v>
      </c>
      <c r="W124" s="94"/>
      <c r="X124" s="88" t="n">
        <v>641468.2</v>
      </c>
      <c r="Y124" s="95" t="n">
        <v>1</v>
      </c>
      <c r="Z124" s="88" t="n">
        <f aca="false">X124/Y124*1</f>
        <v>641468.2</v>
      </c>
    </row>
    <row r="125" customFormat="false" ht="11.85" hidden="false" customHeight="true" outlineLevel="0" collapsed="false">
      <c r="A125" s="86" t="n">
        <v>5601</v>
      </c>
      <c r="B125" s="87" t="s">
        <v>233</v>
      </c>
      <c r="C125" s="88" t="n">
        <v>5605548.85</v>
      </c>
      <c r="D125" s="88" t="n">
        <v>5439389.26</v>
      </c>
      <c r="E125" s="88" t="n">
        <v>0</v>
      </c>
      <c r="F125" s="88" t="n">
        <v>0</v>
      </c>
      <c r="G125" s="88" t="n">
        <v>193357.3</v>
      </c>
      <c r="H125" s="88" t="n">
        <v>60139.3</v>
      </c>
      <c r="I125" s="88" t="n">
        <v>-15909.76</v>
      </c>
      <c r="J125" s="88" t="n">
        <v>18173.5</v>
      </c>
      <c r="K125" s="89" t="n">
        <v>401047.75</v>
      </c>
      <c r="L125" s="90" t="n">
        <f aca="false">SUM(D125:K125)</f>
        <v>6096197.35</v>
      </c>
      <c r="M125" s="91" t="n">
        <v>31237.2</v>
      </c>
      <c r="N125" s="91" t="n">
        <v>653624.9</v>
      </c>
      <c r="O125" s="91" t="n">
        <v>350090.7</v>
      </c>
      <c r="P125" s="91" t="n">
        <v>272409.15</v>
      </c>
      <c r="Q125" s="90" t="n">
        <f aca="false">L125+M125+N125+O125+P125</f>
        <v>7403559.3</v>
      </c>
      <c r="R125" s="91" t="n">
        <v>64</v>
      </c>
      <c r="S125" s="92" t="n">
        <v>2102</v>
      </c>
      <c r="T125" s="93" t="n">
        <v>-163726.59</v>
      </c>
      <c r="U125" s="94" t="n">
        <v>0</v>
      </c>
      <c r="V125" s="94" t="n">
        <v>-2433</v>
      </c>
      <c r="W125" s="94"/>
      <c r="X125" s="88" t="n">
        <v>401047.75</v>
      </c>
      <c r="Y125" s="95" t="n">
        <v>1</v>
      </c>
      <c r="Z125" s="88" t="n">
        <f aca="false">X125/Y125*1</f>
        <v>401047.75</v>
      </c>
    </row>
    <row r="126" customFormat="false" ht="11.85" hidden="false" customHeight="true" outlineLevel="0" collapsed="false">
      <c r="A126" s="86" t="n">
        <v>5604</v>
      </c>
      <c r="B126" s="87" t="s">
        <v>234</v>
      </c>
      <c r="C126" s="88" t="n">
        <v>3661365.93</v>
      </c>
      <c r="D126" s="88" t="n">
        <v>3527965.17</v>
      </c>
      <c r="E126" s="88" t="n">
        <v>0</v>
      </c>
      <c r="F126" s="88" t="n">
        <v>0</v>
      </c>
      <c r="G126" s="88" t="n">
        <v>531866.25</v>
      </c>
      <c r="H126" s="88" t="n">
        <v>16196.95</v>
      </c>
      <c r="I126" s="88" t="n">
        <v>105316</v>
      </c>
      <c r="J126" s="88" t="n">
        <v>17215</v>
      </c>
      <c r="K126" s="89" t="n">
        <v>322987.6</v>
      </c>
      <c r="L126" s="90" t="n">
        <f aca="false">SUM(D126:K126)</f>
        <v>4521546.97</v>
      </c>
      <c r="M126" s="91" t="n">
        <v>5452</v>
      </c>
      <c r="N126" s="91" t="n">
        <v>10409.7</v>
      </c>
      <c r="O126" s="91" t="n">
        <v>228107</v>
      </c>
      <c r="P126" s="91" t="n">
        <v>162055.15</v>
      </c>
      <c r="Q126" s="90" t="n">
        <f aca="false">L126+M126+N126+O126+P126</f>
        <v>4927570.82</v>
      </c>
      <c r="R126" s="91" t="n">
        <v>66</v>
      </c>
      <c r="S126" s="92" t="n">
        <v>2042</v>
      </c>
      <c r="T126" s="93" t="n">
        <v>-133386.1</v>
      </c>
      <c r="U126" s="94" t="n">
        <v>0</v>
      </c>
      <c r="V126" s="94" t="n">
        <v>-14.66</v>
      </c>
      <c r="W126" s="94"/>
      <c r="X126" s="88" t="n">
        <v>322987.6</v>
      </c>
      <c r="Y126" s="95" t="n">
        <v>1</v>
      </c>
      <c r="Z126" s="88" t="n">
        <f aca="false">X126/Y126*1</f>
        <v>322987.6</v>
      </c>
    </row>
    <row r="127" customFormat="false" ht="11.85" hidden="false" customHeight="true" outlineLevel="0" collapsed="false">
      <c r="A127" s="96" t="n">
        <v>5606</v>
      </c>
      <c r="B127" s="97" t="s">
        <v>235</v>
      </c>
      <c r="C127" s="88" t="n">
        <v>42478958.37</v>
      </c>
      <c r="D127" s="88" t="n">
        <v>42131809.07</v>
      </c>
      <c r="E127" s="88" t="n">
        <v>0</v>
      </c>
      <c r="F127" s="88" t="n">
        <v>0</v>
      </c>
      <c r="G127" s="88" t="n">
        <v>1049691.7</v>
      </c>
      <c r="H127" s="88" t="n">
        <v>1799112.35</v>
      </c>
      <c r="I127" s="88" t="n">
        <v>679382.59</v>
      </c>
      <c r="J127" s="88" t="n">
        <v>109015.5</v>
      </c>
      <c r="K127" s="98" t="n">
        <v>2443436.64285714</v>
      </c>
      <c r="L127" s="90" t="n">
        <f aca="false">SUM(D127:K127)</f>
        <v>48212447.8528572</v>
      </c>
      <c r="M127" s="91" t="n">
        <v>85174.1</v>
      </c>
      <c r="N127" s="91" t="n">
        <v>2833509.5</v>
      </c>
      <c r="O127" s="91" t="n">
        <v>1956669.4</v>
      </c>
      <c r="P127" s="91" t="n">
        <v>1824820.4</v>
      </c>
      <c r="Q127" s="90" t="n">
        <f aca="false">L127+M127+N127+O127+P127</f>
        <v>54912621.2528572</v>
      </c>
      <c r="R127" s="91" t="n">
        <v>56</v>
      </c>
      <c r="S127" s="92" t="n">
        <v>9571</v>
      </c>
      <c r="T127" s="93" t="n">
        <v>-315761.58</v>
      </c>
      <c r="U127" s="94" t="n">
        <v>0</v>
      </c>
      <c r="V127" s="94" t="n">
        <v>-31387.72</v>
      </c>
      <c r="W127" s="94"/>
      <c r="X127" s="88" t="n">
        <v>1710405.65</v>
      </c>
      <c r="Y127" s="95" t="n">
        <v>0.7</v>
      </c>
      <c r="Z127" s="88" t="n">
        <f aca="false">X127/Y127*1</f>
        <v>2443436.64285714</v>
      </c>
    </row>
    <row r="128" customFormat="false" ht="11.85" hidden="false" customHeight="true" outlineLevel="0" collapsed="false">
      <c r="A128" s="86" t="n">
        <v>5607</v>
      </c>
      <c r="B128" s="87" t="s">
        <v>236</v>
      </c>
      <c r="C128" s="88" t="n">
        <v>5494242.14</v>
      </c>
      <c r="D128" s="88" t="n">
        <v>5398922.43</v>
      </c>
      <c r="E128" s="88" t="n">
        <v>0</v>
      </c>
      <c r="F128" s="88" t="n">
        <v>0</v>
      </c>
      <c r="G128" s="88" t="n">
        <v>1371573.3</v>
      </c>
      <c r="H128" s="88" t="n">
        <v>34588.06</v>
      </c>
      <c r="I128" s="88" t="n">
        <v>123840.01</v>
      </c>
      <c r="J128" s="88" t="n">
        <v>37304</v>
      </c>
      <c r="K128" s="89" t="n">
        <v>525854.826086957</v>
      </c>
      <c r="L128" s="90" t="n">
        <f aca="false">SUM(D128:K128)</f>
        <v>7492082.62608696</v>
      </c>
      <c r="M128" s="91" t="n">
        <v>86035.55</v>
      </c>
      <c r="N128" s="91" t="n">
        <v>81125</v>
      </c>
      <c r="O128" s="91" t="n">
        <v>425073.3</v>
      </c>
      <c r="P128" s="91" t="n">
        <v>210474</v>
      </c>
      <c r="Q128" s="90" t="n">
        <f aca="false">L128+M128+N128+O128+P128</f>
        <v>8294790.47608696</v>
      </c>
      <c r="R128" s="91" t="n">
        <v>66</v>
      </c>
      <c r="S128" s="92" t="n">
        <v>2812</v>
      </c>
      <c r="T128" s="93" t="n">
        <v>-94910.39</v>
      </c>
      <c r="U128" s="94" t="n">
        <v>0</v>
      </c>
      <c r="V128" s="94" t="n">
        <v>-409.32</v>
      </c>
      <c r="W128" s="94"/>
      <c r="X128" s="88" t="n">
        <v>604733.05</v>
      </c>
      <c r="Y128" s="95" t="n">
        <v>1.15</v>
      </c>
      <c r="Z128" s="88" t="n">
        <f aca="false">X128/Y128*1</f>
        <v>525854.826086957</v>
      </c>
    </row>
    <row r="129" customFormat="false" ht="11.85" hidden="false" customHeight="true" outlineLevel="0" collapsed="false">
      <c r="A129" s="86" t="n">
        <v>5609</v>
      </c>
      <c r="B129" s="87" t="s">
        <v>237</v>
      </c>
      <c r="C129" s="88" t="n">
        <v>1159976.57</v>
      </c>
      <c r="D129" s="88" t="n">
        <v>1154821.18</v>
      </c>
      <c r="E129" s="88" t="n">
        <v>0</v>
      </c>
      <c r="F129" s="88" t="n">
        <v>0</v>
      </c>
      <c r="G129" s="88" t="n">
        <v>20702.1</v>
      </c>
      <c r="H129" s="88" t="n">
        <v>0</v>
      </c>
      <c r="I129" s="88" t="n">
        <v>26879.12</v>
      </c>
      <c r="J129" s="88" t="n">
        <v>867</v>
      </c>
      <c r="K129" s="89" t="n">
        <v>47604.2</v>
      </c>
      <c r="L129" s="90" t="n">
        <f aca="false">SUM(D129:K129)</f>
        <v>1250873.6</v>
      </c>
      <c r="M129" s="91" t="n">
        <v>0</v>
      </c>
      <c r="N129" s="91" t="n">
        <v>446.7</v>
      </c>
      <c r="O129" s="91" t="n">
        <v>3826.15</v>
      </c>
      <c r="P129" s="91" t="n">
        <v>0</v>
      </c>
      <c r="Q129" s="90" t="n">
        <f aca="false">L129+M129+N129+O129+P129</f>
        <v>1255146.45</v>
      </c>
      <c r="R129" s="91" t="n">
        <v>63.5</v>
      </c>
      <c r="S129" s="92" t="n">
        <v>353</v>
      </c>
      <c r="T129" s="93" t="n">
        <v>-3362.77</v>
      </c>
      <c r="U129" s="94" t="n">
        <v>0</v>
      </c>
      <c r="V129" s="94" t="n">
        <v>-1792.62</v>
      </c>
      <c r="W129" s="94"/>
      <c r="X129" s="88" t="n">
        <v>47604.2</v>
      </c>
      <c r="Y129" s="95" t="n">
        <v>1</v>
      </c>
      <c r="Z129" s="88" t="n">
        <f aca="false">X129/Y129*1</f>
        <v>47604.2</v>
      </c>
    </row>
    <row r="130" customFormat="false" ht="11.85" hidden="false" customHeight="true" outlineLevel="0" collapsed="false">
      <c r="A130" s="86" t="n">
        <v>5610</v>
      </c>
      <c r="B130" s="87" t="s">
        <v>238</v>
      </c>
      <c r="C130" s="88" t="n">
        <v>1144730.43</v>
      </c>
      <c r="D130" s="88" t="n">
        <v>1125219.12</v>
      </c>
      <c r="E130" s="88" t="n">
        <v>0</v>
      </c>
      <c r="F130" s="88" t="n">
        <v>0</v>
      </c>
      <c r="G130" s="88" t="n">
        <v>11722.65</v>
      </c>
      <c r="H130" s="88" t="n">
        <v>89372.72</v>
      </c>
      <c r="I130" s="88" t="n">
        <v>42827.43</v>
      </c>
      <c r="J130" s="88" t="n">
        <v>6706.5</v>
      </c>
      <c r="K130" s="89" t="n">
        <v>78650.05</v>
      </c>
      <c r="L130" s="90" t="n">
        <f aca="false">SUM(D130:K130)</f>
        <v>1354498.47</v>
      </c>
      <c r="M130" s="91" t="n">
        <v>0</v>
      </c>
      <c r="N130" s="91" t="n">
        <v>216672.1</v>
      </c>
      <c r="O130" s="91" t="n">
        <v>20997.7</v>
      </c>
      <c r="P130" s="91" t="n">
        <v>730.2</v>
      </c>
      <c r="Q130" s="90" t="n">
        <f aca="false">L130+M130+N130+O130+P130</f>
        <v>1592898.47</v>
      </c>
      <c r="R130" s="91" t="n">
        <v>62</v>
      </c>
      <c r="S130" s="92" t="n">
        <v>375</v>
      </c>
      <c r="T130" s="93" t="n">
        <v>-18021.37</v>
      </c>
      <c r="U130" s="94" t="n">
        <v>0</v>
      </c>
      <c r="V130" s="94" t="n">
        <v>-1489.94</v>
      </c>
      <c r="W130" s="94"/>
      <c r="X130" s="88" t="n">
        <v>78650.05</v>
      </c>
      <c r="Y130" s="95" t="n">
        <v>1</v>
      </c>
      <c r="Z130" s="88" t="n">
        <f aca="false">X130/Y130*1</f>
        <v>78650.05</v>
      </c>
    </row>
    <row r="131" customFormat="false" ht="11.85" hidden="false" customHeight="true" outlineLevel="0" collapsed="false">
      <c r="A131" s="86" t="n">
        <v>5611</v>
      </c>
      <c r="B131" s="87" t="s">
        <v>239</v>
      </c>
      <c r="C131" s="88" t="n">
        <v>8571370.83</v>
      </c>
      <c r="D131" s="88" t="n">
        <v>8377404.83</v>
      </c>
      <c r="E131" s="88" t="n">
        <v>0</v>
      </c>
      <c r="F131" s="88" t="n">
        <v>0</v>
      </c>
      <c r="G131" s="88" t="n">
        <v>473150.75</v>
      </c>
      <c r="H131" s="88" t="n">
        <v>71012.95</v>
      </c>
      <c r="I131" s="88" t="n">
        <v>250466.74</v>
      </c>
      <c r="J131" s="88" t="n">
        <v>11727</v>
      </c>
      <c r="K131" s="89" t="n">
        <v>573123.4</v>
      </c>
      <c r="L131" s="90" t="n">
        <f aca="false">SUM(D131:K131)</f>
        <v>9756885.67</v>
      </c>
      <c r="M131" s="91" t="n">
        <v>73072.8</v>
      </c>
      <c r="N131" s="91" t="n">
        <v>40153.2</v>
      </c>
      <c r="O131" s="91" t="n">
        <v>296189</v>
      </c>
      <c r="P131" s="91" t="n">
        <v>264455.55</v>
      </c>
      <c r="Q131" s="90" t="n">
        <f aca="false">L131+M131+N131+O131+P131</f>
        <v>10430756.22</v>
      </c>
      <c r="R131" s="91" t="n">
        <v>68</v>
      </c>
      <c r="S131" s="92" t="n">
        <v>3357</v>
      </c>
      <c r="T131" s="93" t="n">
        <v>-193244.5</v>
      </c>
      <c r="U131" s="94" t="n">
        <v>0</v>
      </c>
      <c r="V131" s="94" t="n">
        <v>-721.5</v>
      </c>
      <c r="W131" s="94"/>
      <c r="X131" s="88" t="n">
        <v>573123.4</v>
      </c>
      <c r="Y131" s="95" t="n">
        <v>1</v>
      </c>
      <c r="Z131" s="88" t="n">
        <f aca="false">X131/Y131*1</f>
        <v>573123.4</v>
      </c>
    </row>
    <row r="132" customFormat="false" ht="11.85" hidden="false" customHeight="true" outlineLevel="0" collapsed="false">
      <c r="A132" s="86" t="n">
        <v>5613</v>
      </c>
      <c r="B132" s="87" t="s">
        <v>240</v>
      </c>
      <c r="C132" s="88" t="n">
        <v>15754000.57</v>
      </c>
      <c r="D132" s="88" t="n">
        <v>15529356.82</v>
      </c>
      <c r="E132" s="88" t="n">
        <v>0</v>
      </c>
      <c r="F132" s="88" t="n">
        <v>0</v>
      </c>
      <c r="G132" s="88" t="n">
        <v>301166.45</v>
      </c>
      <c r="H132" s="88" t="n">
        <v>349547.3</v>
      </c>
      <c r="I132" s="88" t="n">
        <v>339772.8</v>
      </c>
      <c r="J132" s="88" t="n">
        <v>16787</v>
      </c>
      <c r="K132" s="89" t="n">
        <v>1071097.3</v>
      </c>
      <c r="L132" s="90" t="n">
        <f aca="false">SUM(D132:K132)</f>
        <v>17607727.67</v>
      </c>
      <c r="M132" s="91" t="n">
        <v>17225.7</v>
      </c>
      <c r="N132" s="91" t="n">
        <v>1876882.8</v>
      </c>
      <c r="O132" s="91" t="n">
        <v>792661.7</v>
      </c>
      <c r="P132" s="91" t="n">
        <v>537802.8</v>
      </c>
      <c r="Q132" s="90" t="n">
        <f aca="false">L132+M132+N132+O132+P132</f>
        <v>20832300.67</v>
      </c>
      <c r="R132" s="91" t="n">
        <v>61</v>
      </c>
      <c r="S132" s="92" t="n">
        <v>5105</v>
      </c>
      <c r="T132" s="93" t="n">
        <v>-215525.8</v>
      </c>
      <c r="U132" s="94" t="n">
        <v>0</v>
      </c>
      <c r="V132" s="94" t="n">
        <v>-9117.95</v>
      </c>
      <c r="W132" s="94"/>
      <c r="X132" s="88" t="n">
        <v>1606645.95</v>
      </c>
      <c r="Y132" s="95" t="n">
        <v>1.5</v>
      </c>
      <c r="Z132" s="88" t="n">
        <f aca="false">X132/Y132*1</f>
        <v>1071097.3</v>
      </c>
    </row>
    <row r="133" customFormat="false" ht="11.85" hidden="false" customHeight="true" outlineLevel="0" collapsed="false">
      <c r="A133" s="86" t="n">
        <v>5621</v>
      </c>
      <c r="B133" s="87" t="s">
        <v>241</v>
      </c>
      <c r="C133" s="88" t="n">
        <v>1065000.35</v>
      </c>
      <c r="D133" s="88" t="n">
        <v>1059478.9</v>
      </c>
      <c r="E133" s="88" t="n">
        <v>0</v>
      </c>
      <c r="F133" s="88" t="n">
        <v>0</v>
      </c>
      <c r="G133" s="88" t="n">
        <v>503092.45</v>
      </c>
      <c r="H133" s="88" t="n">
        <v>0</v>
      </c>
      <c r="I133" s="88" t="n">
        <v>28337.23</v>
      </c>
      <c r="J133" s="88" t="n">
        <v>-3266</v>
      </c>
      <c r="K133" s="89" t="n">
        <v>258096.227272727</v>
      </c>
      <c r="L133" s="90" t="n">
        <f aca="false">SUM(D133:K133)</f>
        <v>1845738.80727273</v>
      </c>
      <c r="M133" s="91" t="n">
        <v>133341</v>
      </c>
      <c r="N133" s="91" t="n">
        <v>83675.9</v>
      </c>
      <c r="O133" s="91" t="n">
        <v>84838.45</v>
      </c>
      <c r="P133" s="91" t="n">
        <v>94794.35</v>
      </c>
      <c r="Q133" s="90" t="n">
        <f aca="false">L133+M133+N133+O133+P133</f>
        <v>2242388.50727273</v>
      </c>
      <c r="R133" s="91" t="n">
        <v>62</v>
      </c>
      <c r="S133" s="92" t="n">
        <v>530</v>
      </c>
      <c r="T133" s="93" t="n">
        <v>-5244.33</v>
      </c>
      <c r="U133" s="94" t="n">
        <v>0</v>
      </c>
      <c r="V133" s="94" t="n">
        <v>-277.12</v>
      </c>
      <c r="W133" s="94"/>
      <c r="X133" s="88" t="n">
        <v>283905.85</v>
      </c>
      <c r="Y133" s="95" t="n">
        <v>1.1</v>
      </c>
      <c r="Z133" s="88" t="n">
        <f aca="false">X133/Y133*1</f>
        <v>258096.227272727</v>
      </c>
    </row>
    <row r="134" customFormat="false" ht="11.85" hidden="false" customHeight="true" outlineLevel="0" collapsed="false">
      <c r="A134" s="86" t="n">
        <v>5622</v>
      </c>
      <c r="B134" s="87" t="s">
        <v>242</v>
      </c>
      <c r="C134" s="88" t="n">
        <v>1494160.71</v>
      </c>
      <c r="D134" s="88" t="n">
        <v>1492205.85</v>
      </c>
      <c r="E134" s="88" t="n">
        <v>0</v>
      </c>
      <c r="F134" s="88" t="n">
        <v>0</v>
      </c>
      <c r="G134" s="88" t="n">
        <v>238171.35</v>
      </c>
      <c r="H134" s="88" t="n">
        <v>0</v>
      </c>
      <c r="I134" s="88" t="n">
        <v>-12231.66</v>
      </c>
      <c r="J134" s="88" t="n">
        <v>3809</v>
      </c>
      <c r="K134" s="89" t="n">
        <v>116987.9</v>
      </c>
      <c r="L134" s="90" t="n">
        <f aca="false">SUM(D134:K134)</f>
        <v>1838942.44</v>
      </c>
      <c r="M134" s="91" t="n">
        <v>23370.8</v>
      </c>
      <c r="N134" s="91" t="n">
        <v>0</v>
      </c>
      <c r="O134" s="91" t="n">
        <v>28717.7</v>
      </c>
      <c r="P134" s="91" t="n">
        <v>26046.55</v>
      </c>
      <c r="Q134" s="90" t="n">
        <f aca="false">L134+M134+N134+O134+P134</f>
        <v>1917077.49</v>
      </c>
      <c r="R134" s="91" t="n">
        <v>66</v>
      </c>
      <c r="S134" s="92" t="n">
        <v>487</v>
      </c>
      <c r="T134" s="93" t="n">
        <v>-1942.49</v>
      </c>
      <c r="U134" s="94" t="n">
        <v>0</v>
      </c>
      <c r="V134" s="94" t="n">
        <v>-12.37</v>
      </c>
      <c r="W134" s="94"/>
      <c r="X134" s="88" t="n">
        <v>116987.9</v>
      </c>
      <c r="Y134" s="95" t="n">
        <v>1</v>
      </c>
      <c r="Z134" s="88" t="n">
        <f aca="false">X134/Y134*1</f>
        <v>116987.9</v>
      </c>
    </row>
    <row r="135" customFormat="false" ht="11.85" hidden="false" customHeight="true" outlineLevel="0" collapsed="false">
      <c r="A135" s="86" t="n">
        <v>5623</v>
      </c>
      <c r="B135" s="87" t="s">
        <v>243</v>
      </c>
      <c r="C135" s="88" t="n">
        <v>3149566.33</v>
      </c>
      <c r="D135" s="88" t="n">
        <v>3114754.43</v>
      </c>
      <c r="E135" s="88" t="n">
        <v>0</v>
      </c>
      <c r="F135" s="88" t="n">
        <v>0</v>
      </c>
      <c r="G135" s="88" t="n">
        <v>261575.95</v>
      </c>
      <c r="H135" s="88" t="n">
        <v>133420</v>
      </c>
      <c r="I135" s="88" t="n">
        <v>161296.36</v>
      </c>
      <c r="J135" s="88" t="n">
        <v>3400.5</v>
      </c>
      <c r="K135" s="89" t="n">
        <v>269635.875</v>
      </c>
      <c r="L135" s="90" t="n">
        <f aca="false">SUM(D135:K135)</f>
        <v>3944083.115</v>
      </c>
      <c r="M135" s="91" t="n">
        <v>20313.6</v>
      </c>
      <c r="N135" s="91" t="n">
        <v>734903.3</v>
      </c>
      <c r="O135" s="91" t="n">
        <v>467772.6</v>
      </c>
      <c r="P135" s="91" t="n">
        <v>983111.85</v>
      </c>
      <c r="Q135" s="90" t="n">
        <f aca="false">L135+M135+N135+O135+P135</f>
        <v>6150184.465</v>
      </c>
      <c r="R135" s="91" t="n">
        <v>53</v>
      </c>
      <c r="S135" s="92" t="n">
        <v>648</v>
      </c>
      <c r="T135" s="93" t="n">
        <v>-33996.25</v>
      </c>
      <c r="U135" s="94" t="n">
        <v>0</v>
      </c>
      <c r="V135" s="94" t="n">
        <v>-815.65</v>
      </c>
      <c r="W135" s="94"/>
      <c r="X135" s="88" t="n">
        <v>215708.7</v>
      </c>
      <c r="Y135" s="95" t="n">
        <v>0.8</v>
      </c>
      <c r="Z135" s="88" t="n">
        <f aca="false">X135/Y135*1</f>
        <v>269635.875</v>
      </c>
    </row>
    <row r="136" customFormat="false" ht="11.85" hidden="false" customHeight="true" outlineLevel="0" collapsed="false">
      <c r="A136" s="86" t="n">
        <v>5624</v>
      </c>
      <c r="B136" s="87" t="s">
        <v>244</v>
      </c>
      <c r="C136" s="88" t="n">
        <v>12871890.15</v>
      </c>
      <c r="D136" s="88" t="n">
        <v>12527704.17</v>
      </c>
      <c r="E136" s="88" t="n">
        <v>0</v>
      </c>
      <c r="F136" s="88" t="n">
        <v>0</v>
      </c>
      <c r="G136" s="88" t="n">
        <v>8880267.35</v>
      </c>
      <c r="H136" s="88" t="n">
        <v>0</v>
      </c>
      <c r="I136" s="88" t="n">
        <v>1572043.49</v>
      </c>
      <c r="J136" s="88" t="n">
        <v>101344</v>
      </c>
      <c r="K136" s="89" t="n">
        <v>1661784.5</v>
      </c>
      <c r="L136" s="90" t="n">
        <f aca="false">SUM(D136:K136)</f>
        <v>24743143.51</v>
      </c>
      <c r="M136" s="91" t="n">
        <v>1173326.4</v>
      </c>
      <c r="N136" s="91" t="n">
        <v>0</v>
      </c>
      <c r="O136" s="91" t="n">
        <v>1089549.25</v>
      </c>
      <c r="P136" s="91" t="n">
        <v>179576.9</v>
      </c>
      <c r="Q136" s="90" t="n">
        <f aca="false">L136+M136+N136+O136+P136</f>
        <v>27185596.06</v>
      </c>
      <c r="R136" s="91" t="n">
        <v>62</v>
      </c>
      <c r="S136" s="92" t="n">
        <v>8132</v>
      </c>
      <c r="T136" s="93" t="n">
        <v>-343950.9</v>
      </c>
      <c r="U136" s="94" t="n">
        <v>0</v>
      </c>
      <c r="V136" s="94" t="n">
        <v>-235.08</v>
      </c>
      <c r="W136" s="94"/>
      <c r="X136" s="88" t="n">
        <v>1661784.5</v>
      </c>
      <c r="Y136" s="95" t="n">
        <v>1</v>
      </c>
      <c r="Z136" s="88" t="n">
        <f aca="false">X136/Y136*1</f>
        <v>1661784.5</v>
      </c>
    </row>
    <row r="137" customFormat="false" ht="11.85" hidden="false" customHeight="true" outlineLevel="0" collapsed="false">
      <c r="A137" s="86" t="n">
        <v>5625</v>
      </c>
      <c r="B137" s="87" t="s">
        <v>245</v>
      </c>
      <c r="C137" s="88" t="n">
        <v>935928.47</v>
      </c>
      <c r="D137" s="88" t="n">
        <v>935925.93</v>
      </c>
      <c r="E137" s="88" t="n">
        <v>0</v>
      </c>
      <c r="F137" s="88" t="n">
        <v>0</v>
      </c>
      <c r="G137" s="88" t="n">
        <v>-6256.55</v>
      </c>
      <c r="H137" s="88" t="n">
        <v>46925.1</v>
      </c>
      <c r="I137" s="88" t="n">
        <v>26098.47</v>
      </c>
      <c r="J137" s="88" t="n">
        <v>0</v>
      </c>
      <c r="K137" s="89" t="n">
        <v>78329.5833333333</v>
      </c>
      <c r="L137" s="90" t="n">
        <f aca="false">SUM(D137:K137)</f>
        <v>1081022.53333333</v>
      </c>
      <c r="M137" s="91" t="n">
        <v>365.05</v>
      </c>
      <c r="N137" s="91" t="n">
        <v>0</v>
      </c>
      <c r="O137" s="91" t="n">
        <v>16309.8</v>
      </c>
      <c r="P137" s="91" t="n">
        <v>20994.7</v>
      </c>
      <c r="Q137" s="90" t="n">
        <f aca="false">L137+M137+N137+O137+P137</f>
        <v>1118692.08333333</v>
      </c>
      <c r="R137" s="91" t="n">
        <v>72</v>
      </c>
      <c r="S137" s="92" t="n">
        <v>381</v>
      </c>
      <c r="T137" s="93" t="n">
        <v>-2.54</v>
      </c>
      <c r="U137" s="94" t="n">
        <v>0</v>
      </c>
      <c r="V137" s="94" t="n">
        <v>0</v>
      </c>
      <c r="W137" s="94"/>
      <c r="X137" s="88" t="n">
        <v>93995.5</v>
      </c>
      <c r="Y137" s="95" t="n">
        <v>1.2</v>
      </c>
      <c r="Z137" s="88" t="n">
        <f aca="false">X137/Y137*1</f>
        <v>78329.5833333333</v>
      </c>
    </row>
    <row r="138" customFormat="false" ht="11.85" hidden="false" customHeight="true" outlineLevel="0" collapsed="false">
      <c r="A138" s="86" t="n">
        <v>5627</v>
      </c>
      <c r="B138" s="87" t="s">
        <v>246</v>
      </c>
      <c r="C138" s="88" t="n">
        <v>9751130.59</v>
      </c>
      <c r="D138" s="88" t="n">
        <v>9169115.12</v>
      </c>
      <c r="E138" s="88" t="n">
        <v>0</v>
      </c>
      <c r="F138" s="88" t="n">
        <v>0</v>
      </c>
      <c r="G138" s="88" t="n">
        <v>1485913.5</v>
      </c>
      <c r="H138" s="88" t="n">
        <v>-2876.19</v>
      </c>
      <c r="I138" s="88" t="n">
        <v>988499.27</v>
      </c>
      <c r="J138" s="88" t="n">
        <v>206776.5</v>
      </c>
      <c r="K138" s="89" t="n">
        <v>770110.133333333</v>
      </c>
      <c r="L138" s="90" t="n">
        <f aca="false">SUM(D138:K138)</f>
        <v>12617538.3333333</v>
      </c>
      <c r="M138" s="91" t="n">
        <v>475377.45</v>
      </c>
      <c r="N138" s="91" t="n">
        <v>162725.5</v>
      </c>
      <c r="O138" s="91" t="n">
        <v>219407.2</v>
      </c>
      <c r="P138" s="91" t="n">
        <v>199391.25</v>
      </c>
      <c r="Q138" s="90" t="n">
        <f aca="false">L138+M138+N138+O138+P138</f>
        <v>13674439.7333333</v>
      </c>
      <c r="R138" s="91" t="n">
        <v>79</v>
      </c>
      <c r="S138" s="92" t="n">
        <v>7107</v>
      </c>
      <c r="T138" s="93" t="n">
        <v>-581552.42</v>
      </c>
      <c r="U138" s="94" t="n">
        <v>0</v>
      </c>
      <c r="V138" s="94" t="n">
        <v>-463.05</v>
      </c>
      <c r="W138" s="94"/>
      <c r="X138" s="88" t="n">
        <v>1155165.2</v>
      </c>
      <c r="Y138" s="95" t="n">
        <v>1.5</v>
      </c>
      <c r="Z138" s="88" t="n">
        <f aca="false">X138/Y138*1</f>
        <v>770110.133333333</v>
      </c>
    </row>
    <row r="139" customFormat="false" ht="11.85" hidden="false" customHeight="true" outlineLevel="0" collapsed="false">
      <c r="A139" s="86" t="n">
        <v>5628</v>
      </c>
      <c r="B139" s="87" t="s">
        <v>247</v>
      </c>
      <c r="C139" s="88" t="n">
        <v>1013689.49</v>
      </c>
      <c r="D139" s="88" t="n">
        <v>1005310.58</v>
      </c>
      <c r="E139" s="88" t="n">
        <v>0</v>
      </c>
      <c r="F139" s="88" t="n">
        <v>0</v>
      </c>
      <c r="G139" s="88" t="n">
        <v>31526</v>
      </c>
      <c r="H139" s="88" t="n">
        <v>0</v>
      </c>
      <c r="I139" s="88" t="n">
        <v>26396.88</v>
      </c>
      <c r="J139" s="88" t="n">
        <v>859.5</v>
      </c>
      <c r="K139" s="89" t="n">
        <v>80614.0625</v>
      </c>
      <c r="L139" s="90" t="n">
        <f aca="false">SUM(D139:K139)</f>
        <v>1144707.0225</v>
      </c>
      <c r="M139" s="91" t="n">
        <v>3893.85</v>
      </c>
      <c r="N139" s="91" t="n">
        <v>1603.8</v>
      </c>
      <c r="O139" s="91" t="n">
        <v>75442.4</v>
      </c>
      <c r="P139" s="91" t="n">
        <v>70967.35</v>
      </c>
      <c r="Q139" s="90" t="n">
        <f aca="false">L139+M139+N139+O139+P139</f>
        <v>1296614.4225</v>
      </c>
      <c r="R139" s="91" t="n">
        <v>62</v>
      </c>
      <c r="S139" s="92" t="n">
        <v>337</v>
      </c>
      <c r="T139" s="93" t="n">
        <v>-8378.91</v>
      </c>
      <c r="U139" s="94" t="n">
        <v>0</v>
      </c>
      <c r="V139" s="94" t="n">
        <v>0</v>
      </c>
      <c r="W139" s="94"/>
      <c r="X139" s="88" t="n">
        <v>64491.25</v>
      </c>
      <c r="Y139" s="95" t="n">
        <v>0.8</v>
      </c>
      <c r="Z139" s="88" t="n">
        <f aca="false">X139/Y139*1</f>
        <v>80614.0625</v>
      </c>
    </row>
    <row r="140" customFormat="false" ht="11.85" hidden="false" customHeight="true" outlineLevel="0" collapsed="false">
      <c r="A140" s="86" t="n">
        <v>5629</v>
      </c>
      <c r="B140" s="87" t="s">
        <v>248</v>
      </c>
      <c r="C140" s="88" t="n">
        <v>413063.24</v>
      </c>
      <c r="D140" s="88" t="n">
        <v>410537.74</v>
      </c>
      <c r="E140" s="88" t="n">
        <v>0</v>
      </c>
      <c r="F140" s="88" t="n">
        <v>0</v>
      </c>
      <c r="G140" s="88" t="n">
        <v>59267.55</v>
      </c>
      <c r="H140" s="88" t="n">
        <v>0</v>
      </c>
      <c r="I140" s="88" t="n">
        <v>22479.07</v>
      </c>
      <c r="J140" s="88" t="n">
        <v>-1327</v>
      </c>
      <c r="K140" s="89" t="n">
        <v>26607.05</v>
      </c>
      <c r="L140" s="90" t="n">
        <f aca="false">SUM(D140:K140)</f>
        <v>517564.41</v>
      </c>
      <c r="M140" s="91" t="n">
        <v>0</v>
      </c>
      <c r="N140" s="91" t="n">
        <v>0</v>
      </c>
      <c r="O140" s="91" t="n">
        <v>30382</v>
      </c>
      <c r="P140" s="91" t="n">
        <v>17890.85</v>
      </c>
      <c r="Q140" s="90" t="n">
        <f aca="false">L140+M140+N140+O140+P140</f>
        <v>565837.26</v>
      </c>
      <c r="R140" s="91" t="n">
        <v>75</v>
      </c>
      <c r="S140" s="92" t="n">
        <v>146</v>
      </c>
      <c r="T140" s="93" t="n">
        <v>-2525.5</v>
      </c>
      <c r="U140" s="94" t="n">
        <v>0</v>
      </c>
      <c r="V140" s="94" t="n">
        <v>0</v>
      </c>
      <c r="W140" s="94"/>
      <c r="X140" s="88" t="n">
        <v>26607.05</v>
      </c>
      <c r="Y140" s="95" t="n">
        <v>1</v>
      </c>
      <c r="Z140" s="88" t="n">
        <f aca="false">X140/Y140*1</f>
        <v>26607.05</v>
      </c>
    </row>
    <row r="141" customFormat="false" ht="11.85" hidden="false" customHeight="true" outlineLevel="0" collapsed="false">
      <c r="A141" s="86" t="n">
        <v>5631</v>
      </c>
      <c r="B141" s="87" t="s">
        <v>249</v>
      </c>
      <c r="C141" s="88" t="n">
        <v>2054161.99</v>
      </c>
      <c r="D141" s="88" t="n">
        <v>1999109.95</v>
      </c>
      <c r="E141" s="88" t="n">
        <v>0</v>
      </c>
      <c r="F141" s="88" t="n">
        <v>0</v>
      </c>
      <c r="G141" s="88" t="n">
        <v>36914.8</v>
      </c>
      <c r="H141" s="88" t="n">
        <v>55579.65</v>
      </c>
      <c r="I141" s="88" t="n">
        <v>39525.77</v>
      </c>
      <c r="J141" s="88" t="n">
        <v>-635.5</v>
      </c>
      <c r="K141" s="89" t="n">
        <v>156850.3</v>
      </c>
      <c r="L141" s="90" t="n">
        <f aca="false">SUM(D141:K141)</f>
        <v>2287344.97</v>
      </c>
      <c r="M141" s="91" t="n">
        <v>157.25</v>
      </c>
      <c r="N141" s="91" t="n">
        <v>19849.3</v>
      </c>
      <c r="O141" s="91" t="n">
        <v>59452.25</v>
      </c>
      <c r="P141" s="91" t="n">
        <v>9153.15</v>
      </c>
      <c r="Q141" s="90" t="n">
        <f aca="false">L141+M141+N141+O141+P141</f>
        <v>2375956.92</v>
      </c>
      <c r="R141" s="91" t="n">
        <v>68</v>
      </c>
      <c r="S141" s="92" t="n">
        <v>671</v>
      </c>
      <c r="T141" s="93" t="n">
        <v>-53660.2</v>
      </c>
      <c r="U141" s="94" t="n">
        <v>0</v>
      </c>
      <c r="V141" s="94" t="n">
        <v>-1391.84</v>
      </c>
      <c r="W141" s="94"/>
      <c r="X141" s="88" t="n">
        <v>156850.3</v>
      </c>
      <c r="Y141" s="95" t="n">
        <v>1</v>
      </c>
      <c r="Z141" s="88" t="n">
        <f aca="false">X141/Y141*1</f>
        <v>156850.3</v>
      </c>
    </row>
    <row r="142" customFormat="false" ht="11.85" hidden="false" customHeight="true" outlineLevel="0" collapsed="false">
      <c r="A142" s="86" t="n">
        <v>5632</v>
      </c>
      <c r="B142" s="87" t="s">
        <v>250</v>
      </c>
      <c r="C142" s="88" t="n">
        <v>3309815.07</v>
      </c>
      <c r="D142" s="88" t="n">
        <v>3229122.36</v>
      </c>
      <c r="E142" s="88" t="n">
        <v>0</v>
      </c>
      <c r="F142" s="88" t="n">
        <v>0</v>
      </c>
      <c r="G142" s="88" t="n">
        <v>204328.6</v>
      </c>
      <c r="H142" s="88" t="n">
        <v>0</v>
      </c>
      <c r="I142" s="88" t="n">
        <v>128800.76</v>
      </c>
      <c r="J142" s="88" t="n">
        <v>32096.5</v>
      </c>
      <c r="K142" s="89" t="n">
        <v>301031.125</v>
      </c>
      <c r="L142" s="90" t="n">
        <f aca="false">SUM(D142:K142)</f>
        <v>3895379.345</v>
      </c>
      <c r="M142" s="91" t="n">
        <v>70648.85</v>
      </c>
      <c r="N142" s="91" t="n">
        <v>14204.7</v>
      </c>
      <c r="O142" s="91" t="n">
        <v>64420.4</v>
      </c>
      <c r="P142" s="91" t="n">
        <v>22216.7</v>
      </c>
      <c r="Q142" s="90" t="n">
        <f aca="false">L142+M142+N142+O142+P142</f>
        <v>4066869.995</v>
      </c>
      <c r="R142" s="91" t="n">
        <v>62</v>
      </c>
      <c r="S142" s="92" t="n">
        <v>1631</v>
      </c>
      <c r="T142" s="93" t="n">
        <v>-80389.99</v>
      </c>
      <c r="U142" s="94" t="n">
        <v>0</v>
      </c>
      <c r="V142" s="94" t="n">
        <v>-302.72</v>
      </c>
      <c r="W142" s="94"/>
      <c r="X142" s="88" t="n">
        <v>240824.9</v>
      </c>
      <c r="Y142" s="95" t="n">
        <v>0.8</v>
      </c>
      <c r="Z142" s="88" t="n">
        <f aca="false">X142/Y142*1</f>
        <v>301031.125</v>
      </c>
    </row>
    <row r="143" customFormat="false" ht="11.85" hidden="false" customHeight="true" outlineLevel="0" collapsed="false">
      <c r="A143" s="86" t="n">
        <v>5633</v>
      </c>
      <c r="B143" s="87" t="s">
        <v>251</v>
      </c>
      <c r="C143" s="88" t="n">
        <v>5374684.2</v>
      </c>
      <c r="D143" s="88" t="n">
        <v>5297684.75</v>
      </c>
      <c r="E143" s="88" t="n">
        <v>0</v>
      </c>
      <c r="F143" s="88" t="n">
        <v>0</v>
      </c>
      <c r="G143" s="88" t="n">
        <v>539227.51</v>
      </c>
      <c r="H143" s="88" t="n">
        <v>0</v>
      </c>
      <c r="I143" s="88" t="n">
        <v>127187.07</v>
      </c>
      <c r="J143" s="88" t="n">
        <v>9479.5</v>
      </c>
      <c r="K143" s="89" t="n">
        <v>485338</v>
      </c>
      <c r="L143" s="90" t="n">
        <f aca="false">SUM(D143:K143)</f>
        <v>6458916.83</v>
      </c>
      <c r="M143" s="91" t="n">
        <v>116202.45</v>
      </c>
      <c r="N143" s="91" t="n">
        <v>5954</v>
      </c>
      <c r="O143" s="91" t="n">
        <v>368084.05</v>
      </c>
      <c r="P143" s="91" t="n">
        <v>470214.02</v>
      </c>
      <c r="Q143" s="90" t="n">
        <f aca="false">L143+M143+N143+O143+P143</f>
        <v>7419371.35</v>
      </c>
      <c r="R143" s="91" t="n">
        <v>62</v>
      </c>
      <c r="S143" s="92" t="n">
        <v>2235</v>
      </c>
      <c r="T143" s="93" t="n">
        <v>-76999.45</v>
      </c>
      <c r="U143" s="94" t="n">
        <v>0</v>
      </c>
      <c r="V143" s="94" t="n">
        <v>0</v>
      </c>
      <c r="W143" s="94"/>
      <c r="X143" s="88" t="n">
        <v>485338</v>
      </c>
      <c r="Y143" s="95" t="n">
        <v>1</v>
      </c>
      <c r="Z143" s="88" t="n">
        <f aca="false">X143/Y143*1</f>
        <v>485338</v>
      </c>
    </row>
    <row r="144" customFormat="false" ht="11.85" hidden="false" customHeight="true" outlineLevel="0" collapsed="false">
      <c r="A144" s="86" t="n">
        <v>5634</v>
      </c>
      <c r="B144" s="87" t="s">
        <v>252</v>
      </c>
      <c r="C144" s="88" t="n">
        <v>7308447.16</v>
      </c>
      <c r="D144" s="88" t="n">
        <v>7156550.45</v>
      </c>
      <c r="E144" s="88" t="n">
        <v>0</v>
      </c>
      <c r="F144" s="88" t="n">
        <v>0</v>
      </c>
      <c r="G144" s="88" t="n">
        <v>32320.2</v>
      </c>
      <c r="H144" s="88" t="n">
        <v>45505.4</v>
      </c>
      <c r="I144" s="88" t="n">
        <v>104281.38</v>
      </c>
      <c r="J144" s="88" t="n">
        <v>15339.5</v>
      </c>
      <c r="K144" s="89" t="n">
        <v>426776.5</v>
      </c>
      <c r="L144" s="90" t="n">
        <f aca="false">SUM(D144:K144)</f>
        <v>7780773.43</v>
      </c>
      <c r="M144" s="91" t="n">
        <v>16526.95</v>
      </c>
      <c r="N144" s="91" t="n">
        <v>805651.5</v>
      </c>
      <c r="O144" s="91" t="n">
        <v>201016.25</v>
      </c>
      <c r="P144" s="91" t="n">
        <v>202782.5</v>
      </c>
      <c r="Q144" s="90" t="n">
        <f aca="false">L144+M144+N144+O144+P144</f>
        <v>9006750.63</v>
      </c>
      <c r="R144" s="91" t="n">
        <v>68</v>
      </c>
      <c r="S144" s="92" t="n">
        <v>2550</v>
      </c>
      <c r="T144" s="93" t="n">
        <v>-149215.61</v>
      </c>
      <c r="U144" s="94" t="n">
        <v>0</v>
      </c>
      <c r="V144" s="94" t="n">
        <v>-2681.1</v>
      </c>
      <c r="W144" s="94"/>
      <c r="X144" s="88" t="n">
        <v>426776.5</v>
      </c>
      <c r="Y144" s="95" t="n">
        <v>1</v>
      </c>
      <c r="Z144" s="88" t="n">
        <f aca="false">X144/Y144*1</f>
        <v>426776.5</v>
      </c>
    </row>
    <row r="145" customFormat="false" ht="11.85" hidden="false" customHeight="true" outlineLevel="0" collapsed="false">
      <c r="A145" s="86" t="n">
        <v>5635</v>
      </c>
      <c r="B145" s="87" t="s">
        <v>253</v>
      </c>
      <c r="C145" s="88" t="n">
        <v>20823506.39</v>
      </c>
      <c r="D145" s="88" t="n">
        <v>20272210.36</v>
      </c>
      <c r="E145" s="88" t="n">
        <v>0</v>
      </c>
      <c r="F145" s="88" t="n">
        <v>0</v>
      </c>
      <c r="G145" s="88" t="n">
        <v>4519021.2</v>
      </c>
      <c r="H145" s="88" t="n">
        <v>78064.85</v>
      </c>
      <c r="I145" s="88" t="n">
        <v>1679070.6</v>
      </c>
      <c r="J145" s="88" t="n">
        <v>277066.5</v>
      </c>
      <c r="K145" s="89" t="n">
        <v>1860090.10526316</v>
      </c>
      <c r="L145" s="90" t="n">
        <f aca="false">SUM(D145:K145)</f>
        <v>28685523.6152632</v>
      </c>
      <c r="M145" s="91" t="n">
        <v>1319522.55</v>
      </c>
      <c r="N145" s="91" t="n">
        <v>136422</v>
      </c>
      <c r="O145" s="91" t="n">
        <v>416929.95</v>
      </c>
      <c r="P145" s="91" t="n">
        <v>499512.8</v>
      </c>
      <c r="Q145" s="90" t="n">
        <f aca="false">L145+M145+N145+O145+P145</f>
        <v>31057910.9152632</v>
      </c>
      <c r="R145" s="91" t="n">
        <v>62</v>
      </c>
      <c r="S145" s="92" t="n">
        <v>12009</v>
      </c>
      <c r="T145" s="93" t="n">
        <v>-548813.76</v>
      </c>
      <c r="U145" s="94" t="n">
        <v>0</v>
      </c>
      <c r="V145" s="94" t="n">
        <v>-2482.27</v>
      </c>
      <c r="W145" s="94"/>
      <c r="X145" s="88" t="n">
        <v>1767085.6</v>
      </c>
      <c r="Y145" s="95" t="n">
        <v>0.95</v>
      </c>
      <c r="Z145" s="88" t="n">
        <f aca="false">X145/Y145*1</f>
        <v>1860090.10526316</v>
      </c>
    </row>
    <row r="146" customFormat="false" ht="11.85" hidden="false" customHeight="true" outlineLevel="0" collapsed="false">
      <c r="A146" s="86" t="n">
        <v>5636</v>
      </c>
      <c r="B146" s="87" t="s">
        <v>254</v>
      </c>
      <c r="C146" s="88" t="n">
        <v>5936857.47</v>
      </c>
      <c r="D146" s="88" t="n">
        <v>5856703.81</v>
      </c>
      <c r="E146" s="88" t="n">
        <v>0</v>
      </c>
      <c r="F146" s="88" t="n">
        <v>0</v>
      </c>
      <c r="G146" s="88" t="n">
        <v>1927054.6</v>
      </c>
      <c r="H146" s="88" t="n">
        <v>105388.24</v>
      </c>
      <c r="I146" s="88" t="n">
        <v>375847.81</v>
      </c>
      <c r="J146" s="88" t="n">
        <v>128480</v>
      </c>
      <c r="K146" s="89" t="n">
        <v>841097.6</v>
      </c>
      <c r="L146" s="90" t="n">
        <f aca="false">SUM(D146:K146)</f>
        <v>9234572.06</v>
      </c>
      <c r="M146" s="91" t="n">
        <v>408803.05</v>
      </c>
      <c r="N146" s="91" t="n">
        <v>180848.6</v>
      </c>
      <c r="O146" s="91" t="n">
        <v>427644.6</v>
      </c>
      <c r="P146" s="91" t="n">
        <v>189837.8</v>
      </c>
      <c r="Q146" s="90" t="n">
        <f aca="false">L146+M146+N146+O146+P146</f>
        <v>10441706.11</v>
      </c>
      <c r="R146" s="91" t="n">
        <v>61</v>
      </c>
      <c r="S146" s="92" t="n">
        <v>2860</v>
      </c>
      <c r="T146" s="93" t="n">
        <v>-79748.88</v>
      </c>
      <c r="U146" s="94" t="n">
        <v>0</v>
      </c>
      <c r="V146" s="94" t="n">
        <v>-404.78</v>
      </c>
      <c r="W146" s="94"/>
      <c r="X146" s="88" t="n">
        <v>841097.6</v>
      </c>
      <c r="Y146" s="95" t="n">
        <v>1</v>
      </c>
      <c r="Z146" s="88" t="n">
        <f aca="false">X146/Y146*1</f>
        <v>841097.6</v>
      </c>
    </row>
    <row r="147" customFormat="false" ht="11.85" hidden="false" customHeight="true" outlineLevel="0" collapsed="false">
      <c r="A147" s="86" t="n">
        <v>5637</v>
      </c>
      <c r="B147" s="87" t="s">
        <v>255</v>
      </c>
      <c r="C147" s="88" t="n">
        <v>1891921.93</v>
      </c>
      <c r="D147" s="88" t="n">
        <v>1866779.08</v>
      </c>
      <c r="E147" s="88" t="n">
        <v>0</v>
      </c>
      <c r="F147" s="88" t="n">
        <v>0</v>
      </c>
      <c r="G147" s="88" t="n">
        <v>41484.5</v>
      </c>
      <c r="H147" s="88" t="n">
        <v>0</v>
      </c>
      <c r="I147" s="88" t="n">
        <v>84111.81</v>
      </c>
      <c r="J147" s="88" t="n">
        <v>2919.5</v>
      </c>
      <c r="K147" s="89" t="n">
        <v>150688.666666667</v>
      </c>
      <c r="L147" s="90" t="n">
        <f aca="false">SUM(D147:K147)</f>
        <v>2145983.55666667</v>
      </c>
      <c r="M147" s="91" t="n">
        <v>189256.3</v>
      </c>
      <c r="N147" s="91" t="n">
        <v>712.4</v>
      </c>
      <c r="O147" s="91" t="n">
        <v>99322.55</v>
      </c>
      <c r="P147" s="91" t="n">
        <v>206615.3</v>
      </c>
      <c r="Q147" s="90" t="n">
        <f aca="false">L147+M147+N147+O147+P147</f>
        <v>2641890.10666667</v>
      </c>
      <c r="R147" s="91" t="n">
        <v>74.5</v>
      </c>
      <c r="S147" s="92" t="n">
        <v>897</v>
      </c>
      <c r="T147" s="93" t="n">
        <v>-25109.75</v>
      </c>
      <c r="U147" s="94" t="n">
        <v>0</v>
      </c>
      <c r="V147" s="94" t="n">
        <v>-33.1</v>
      </c>
      <c r="W147" s="94"/>
      <c r="X147" s="88" t="n">
        <v>226033</v>
      </c>
      <c r="Y147" s="95" t="n">
        <v>1.5</v>
      </c>
      <c r="Z147" s="88" t="n">
        <f aca="false">X147/Y147*1</f>
        <v>150688.666666667</v>
      </c>
    </row>
    <row r="148" customFormat="false" ht="11.85" hidden="false" customHeight="true" outlineLevel="0" collapsed="false">
      <c r="A148" s="86" t="n">
        <v>5638</v>
      </c>
      <c r="B148" s="87" t="s">
        <v>256</v>
      </c>
      <c r="C148" s="88" t="n">
        <v>5871136.98</v>
      </c>
      <c r="D148" s="88" t="n">
        <v>5647296.98</v>
      </c>
      <c r="E148" s="88" t="n">
        <v>0</v>
      </c>
      <c r="F148" s="88" t="n">
        <v>0</v>
      </c>
      <c r="G148" s="88" t="n">
        <v>949708.3</v>
      </c>
      <c r="H148" s="88" t="n">
        <v>294690.86</v>
      </c>
      <c r="I148" s="88" t="n">
        <v>225401.7</v>
      </c>
      <c r="J148" s="88" t="n">
        <v>49607</v>
      </c>
      <c r="K148" s="89" t="n">
        <v>549846.45</v>
      </c>
      <c r="L148" s="90" t="n">
        <f aca="false">SUM(D148:K148)</f>
        <v>7716551.29</v>
      </c>
      <c r="M148" s="91" t="n">
        <v>123469.3</v>
      </c>
      <c r="N148" s="91" t="n">
        <v>1544615.6</v>
      </c>
      <c r="O148" s="91" t="n">
        <v>218150.95</v>
      </c>
      <c r="P148" s="91" t="n">
        <v>296578.95</v>
      </c>
      <c r="Q148" s="90" t="n">
        <f aca="false">L148+M148+N148+O148+P148</f>
        <v>9899366.09</v>
      </c>
      <c r="R148" s="91" t="n">
        <v>55</v>
      </c>
      <c r="S148" s="92" t="n">
        <v>2490</v>
      </c>
      <c r="T148" s="93" t="n">
        <v>-218204</v>
      </c>
      <c r="U148" s="94" t="n">
        <v>0</v>
      </c>
      <c r="V148" s="94" t="n">
        <v>-5636</v>
      </c>
      <c r="W148" s="94"/>
      <c r="X148" s="88" t="n">
        <v>549846.45</v>
      </c>
      <c r="Y148" s="95" t="n">
        <v>1</v>
      </c>
      <c r="Z148" s="88" t="n">
        <f aca="false">X148/Y148*1</f>
        <v>549846.45</v>
      </c>
    </row>
    <row r="149" customFormat="false" ht="11.85" hidden="false" customHeight="true" outlineLevel="0" collapsed="false">
      <c r="A149" s="86" t="n">
        <v>5639</v>
      </c>
      <c r="B149" s="87" t="s">
        <v>257</v>
      </c>
      <c r="C149" s="88" t="n">
        <v>2720171.16</v>
      </c>
      <c r="D149" s="88" t="n">
        <v>2708681.66</v>
      </c>
      <c r="E149" s="88" t="n">
        <v>0</v>
      </c>
      <c r="F149" s="88" t="n">
        <v>0</v>
      </c>
      <c r="G149" s="88" t="n">
        <v>37871.7</v>
      </c>
      <c r="H149" s="88" t="n">
        <v>0</v>
      </c>
      <c r="I149" s="88" t="n">
        <v>40202.66</v>
      </c>
      <c r="J149" s="88" t="n">
        <v>564</v>
      </c>
      <c r="K149" s="89" t="n">
        <v>165968.36</v>
      </c>
      <c r="L149" s="90" t="n">
        <f aca="false">SUM(D149:K149)</f>
        <v>2953288.38</v>
      </c>
      <c r="M149" s="91" t="n">
        <v>3403.95</v>
      </c>
      <c r="N149" s="91" t="n">
        <v>7757.9</v>
      </c>
      <c r="O149" s="91" t="n">
        <v>38325.6</v>
      </c>
      <c r="P149" s="91" t="n">
        <v>69167.3</v>
      </c>
      <c r="Q149" s="90" t="n">
        <f aca="false">L149+M149+N149+O149+P149</f>
        <v>3071943.13</v>
      </c>
      <c r="R149" s="91" t="n">
        <v>61</v>
      </c>
      <c r="S149" s="92" t="n">
        <v>763</v>
      </c>
      <c r="T149" s="93" t="n">
        <v>-11489.5</v>
      </c>
      <c r="U149" s="94" t="n">
        <v>0</v>
      </c>
      <c r="V149" s="94" t="n">
        <v>0</v>
      </c>
      <c r="W149" s="94"/>
      <c r="X149" s="88" t="n">
        <v>207460.45</v>
      </c>
      <c r="Y149" s="95" t="n">
        <v>1.25</v>
      </c>
      <c r="Z149" s="88" t="n">
        <f aca="false">X149/Y149*1</f>
        <v>165968.36</v>
      </c>
    </row>
    <row r="150" customFormat="false" ht="11.85" hidden="false" customHeight="true" outlineLevel="0" collapsed="false">
      <c r="A150" s="86" t="n">
        <v>5640</v>
      </c>
      <c r="B150" s="87" t="s">
        <v>258</v>
      </c>
      <c r="C150" s="88" t="n">
        <v>2298626.72</v>
      </c>
      <c r="D150" s="88" t="n">
        <v>2284266.45</v>
      </c>
      <c r="E150" s="88" t="n">
        <v>0</v>
      </c>
      <c r="F150" s="88" t="n">
        <v>0</v>
      </c>
      <c r="G150" s="88" t="n">
        <v>201539.9</v>
      </c>
      <c r="H150" s="88" t="n">
        <v>129283.3</v>
      </c>
      <c r="I150" s="88" t="n">
        <v>-9774.14</v>
      </c>
      <c r="J150" s="88" t="n">
        <v>-5932.5</v>
      </c>
      <c r="K150" s="89" t="n">
        <v>157328.65</v>
      </c>
      <c r="L150" s="90" t="n">
        <f aca="false">SUM(D150:K150)</f>
        <v>2756711.66</v>
      </c>
      <c r="M150" s="91" t="n">
        <v>25358.5</v>
      </c>
      <c r="N150" s="91" t="n">
        <v>211532.2</v>
      </c>
      <c r="O150" s="91" t="n">
        <v>44020.3</v>
      </c>
      <c r="P150" s="91" t="n">
        <v>0</v>
      </c>
      <c r="Q150" s="90" t="n">
        <f aca="false">L150+M150+N150+O150+P150</f>
        <v>3037622.66</v>
      </c>
      <c r="R150" s="91" t="n">
        <v>66</v>
      </c>
      <c r="S150" s="92" t="n">
        <v>645</v>
      </c>
      <c r="T150" s="93" t="n">
        <v>-11175.18</v>
      </c>
      <c r="U150" s="94" t="n">
        <v>0</v>
      </c>
      <c r="V150" s="94" t="n">
        <v>-3185.09</v>
      </c>
      <c r="W150" s="94"/>
      <c r="X150" s="88" t="n">
        <v>157328.65</v>
      </c>
      <c r="Y150" s="95" t="n">
        <v>1</v>
      </c>
      <c r="Z150" s="88" t="n">
        <f aca="false">X150/Y150*1</f>
        <v>157328.65</v>
      </c>
    </row>
    <row r="151" customFormat="false" ht="11.85" hidden="false" customHeight="true" outlineLevel="0" collapsed="false">
      <c r="A151" s="86" t="n">
        <v>5642</v>
      </c>
      <c r="B151" s="87" t="s">
        <v>259</v>
      </c>
      <c r="C151" s="88" t="n">
        <v>36508409.18</v>
      </c>
      <c r="D151" s="88" t="n">
        <v>35634020.56</v>
      </c>
      <c r="E151" s="88" t="n">
        <v>0</v>
      </c>
      <c r="F151" s="88" t="n">
        <v>0</v>
      </c>
      <c r="G151" s="88" t="n">
        <v>5160014.95</v>
      </c>
      <c r="H151" s="88" t="n">
        <v>525897.25</v>
      </c>
      <c r="I151" s="88" t="n">
        <v>1657122.86</v>
      </c>
      <c r="J151" s="88" t="n">
        <v>348853.5</v>
      </c>
      <c r="K151" s="89" t="n">
        <v>2745234.75</v>
      </c>
      <c r="L151" s="90" t="n">
        <f aca="false">SUM(D151:K151)</f>
        <v>46071143.87</v>
      </c>
      <c r="M151" s="91" t="n">
        <v>957145.05</v>
      </c>
      <c r="N151" s="91" t="n">
        <v>1753199.5</v>
      </c>
      <c r="O151" s="91" t="n">
        <v>1804483.95</v>
      </c>
      <c r="P151" s="91" t="n">
        <v>627666.7</v>
      </c>
      <c r="Q151" s="90" t="n">
        <f aca="false">L151+M151+N151+O151+P151</f>
        <v>51213639.07</v>
      </c>
      <c r="R151" s="91" t="n">
        <v>68.5</v>
      </c>
      <c r="S151" s="92" t="n">
        <v>15228</v>
      </c>
      <c r="T151" s="93" t="n">
        <v>-856779.97</v>
      </c>
      <c r="U151" s="94" t="n">
        <v>0</v>
      </c>
      <c r="V151" s="94" t="n">
        <v>-17608.65</v>
      </c>
      <c r="W151" s="94"/>
      <c r="X151" s="88" t="n">
        <v>2745234.75</v>
      </c>
      <c r="Y151" s="95" t="n">
        <v>1</v>
      </c>
      <c r="Z151" s="88" t="n">
        <f aca="false">X151/Y151*1</f>
        <v>2745234.75</v>
      </c>
    </row>
    <row r="152" customFormat="false" ht="11.85" hidden="false" customHeight="true" outlineLevel="0" collapsed="false">
      <c r="A152" s="86" t="n">
        <v>5643</v>
      </c>
      <c r="B152" s="87" t="s">
        <v>260</v>
      </c>
      <c r="C152" s="88" t="n">
        <v>13787778.01</v>
      </c>
      <c r="D152" s="88" t="n">
        <v>13471669.64</v>
      </c>
      <c r="E152" s="88" t="n">
        <v>0</v>
      </c>
      <c r="F152" s="88" t="n">
        <v>0</v>
      </c>
      <c r="G152" s="88" t="n">
        <v>945580.05</v>
      </c>
      <c r="H152" s="88" t="n">
        <v>596681.45</v>
      </c>
      <c r="I152" s="88" t="n">
        <v>501664.12</v>
      </c>
      <c r="J152" s="88" t="n">
        <v>90068.5</v>
      </c>
      <c r="K152" s="89" t="n">
        <v>984344.4</v>
      </c>
      <c r="L152" s="90" t="n">
        <f aca="false">SUM(D152:K152)</f>
        <v>16590008.16</v>
      </c>
      <c r="M152" s="91" t="n">
        <v>126374.25</v>
      </c>
      <c r="N152" s="91" t="n">
        <v>472001</v>
      </c>
      <c r="O152" s="91" t="n">
        <v>691249.05</v>
      </c>
      <c r="P152" s="91" t="n">
        <v>238164.2</v>
      </c>
      <c r="Q152" s="90" t="n">
        <f aca="false">L152+M152+N152+O152+P152</f>
        <v>18117796.66</v>
      </c>
      <c r="R152" s="91" t="n">
        <v>64</v>
      </c>
      <c r="S152" s="92" t="n">
        <v>5190</v>
      </c>
      <c r="T152" s="93" t="n">
        <v>-313103.72</v>
      </c>
      <c r="U152" s="94" t="n">
        <v>0</v>
      </c>
      <c r="V152" s="94" t="n">
        <v>-3004.65</v>
      </c>
      <c r="W152" s="94"/>
      <c r="X152" s="88" t="n">
        <v>984344.4</v>
      </c>
      <c r="Y152" s="95" t="n">
        <v>1</v>
      </c>
      <c r="Z152" s="88" t="n">
        <f aca="false">X152/Y152*1</f>
        <v>984344.4</v>
      </c>
    </row>
    <row r="153" customFormat="false" ht="11.85" hidden="false" customHeight="true" outlineLevel="0" collapsed="false">
      <c r="A153" s="86" t="n">
        <v>5644</v>
      </c>
      <c r="B153" s="87" t="s">
        <v>261</v>
      </c>
      <c r="C153" s="88" t="n">
        <v>962055.17</v>
      </c>
      <c r="D153" s="88" t="n">
        <v>961927.87</v>
      </c>
      <c r="E153" s="88" t="n">
        <v>0</v>
      </c>
      <c r="F153" s="88" t="n">
        <v>0</v>
      </c>
      <c r="G153" s="88" t="n">
        <v>11269.6</v>
      </c>
      <c r="H153" s="88" t="n">
        <v>-37637.5</v>
      </c>
      <c r="I153" s="88" t="n">
        <v>11858.11</v>
      </c>
      <c r="J153" s="88" t="n">
        <v>0</v>
      </c>
      <c r="K153" s="89" t="n">
        <v>57013.15</v>
      </c>
      <c r="L153" s="90" t="n">
        <f aca="false">SUM(D153:K153)</f>
        <v>1004431.23</v>
      </c>
      <c r="M153" s="91" t="n">
        <v>2962.45</v>
      </c>
      <c r="N153" s="91" t="n">
        <v>22463.7</v>
      </c>
      <c r="O153" s="91" t="n">
        <v>11796.4</v>
      </c>
      <c r="P153" s="91" t="n">
        <v>0</v>
      </c>
      <c r="Q153" s="90" t="n">
        <f aca="false">L153+M153+N153+O153+P153</f>
        <v>1041653.78</v>
      </c>
      <c r="R153" s="91" t="n">
        <v>78</v>
      </c>
      <c r="S153" s="92" t="n">
        <v>346</v>
      </c>
      <c r="T153" s="93" t="n">
        <v>-127.18</v>
      </c>
      <c r="U153" s="94" t="n">
        <v>0</v>
      </c>
      <c r="V153" s="94" t="n">
        <v>-0.12</v>
      </c>
      <c r="W153" s="94"/>
      <c r="X153" s="88" t="n">
        <v>57013.15</v>
      </c>
      <c r="Y153" s="95" t="n">
        <v>1</v>
      </c>
      <c r="Z153" s="88" t="n">
        <f aca="false">X153/Y153*1</f>
        <v>57013.15</v>
      </c>
    </row>
    <row r="154" customFormat="false" ht="11.85" hidden="false" customHeight="true" outlineLevel="0" collapsed="false">
      <c r="A154" s="86" t="n">
        <v>5645</v>
      </c>
      <c r="B154" s="87" t="s">
        <v>262</v>
      </c>
      <c r="C154" s="88" t="n">
        <v>837383.86</v>
      </c>
      <c r="D154" s="88" t="n">
        <v>822839.77</v>
      </c>
      <c r="E154" s="88" t="n">
        <v>0</v>
      </c>
      <c r="F154" s="88" t="n">
        <v>0</v>
      </c>
      <c r="G154" s="88" t="n">
        <v>412748.35</v>
      </c>
      <c r="H154" s="88" t="n">
        <v>0</v>
      </c>
      <c r="I154" s="88" t="n">
        <v>55447.41</v>
      </c>
      <c r="J154" s="88" t="n">
        <v>-36494.5</v>
      </c>
      <c r="K154" s="89" t="n">
        <v>126405.4375</v>
      </c>
      <c r="L154" s="90" t="n">
        <f aca="false">SUM(D154:K154)</f>
        <v>1380946.4675</v>
      </c>
      <c r="M154" s="91" t="n">
        <v>46681.4</v>
      </c>
      <c r="N154" s="91" t="n">
        <v>5872.2</v>
      </c>
      <c r="O154" s="91" t="n">
        <v>199709.4</v>
      </c>
      <c r="P154" s="91" t="n">
        <v>21345.2</v>
      </c>
      <c r="Q154" s="90" t="n">
        <f aca="false">L154+M154+N154+O154+P154</f>
        <v>1654554.6675</v>
      </c>
      <c r="R154" s="91" t="n">
        <v>56</v>
      </c>
      <c r="S154" s="92" t="n">
        <v>462</v>
      </c>
      <c r="T154" s="93" t="n">
        <v>-14399.7</v>
      </c>
      <c r="U154" s="94" t="n">
        <v>0</v>
      </c>
      <c r="V154" s="94" t="n">
        <v>-144.39</v>
      </c>
      <c r="W154" s="94"/>
      <c r="X154" s="88" t="n">
        <v>101124.35</v>
      </c>
      <c r="Y154" s="95" t="n">
        <v>0.8</v>
      </c>
      <c r="Z154" s="88" t="n">
        <f aca="false">X154/Y154*1</f>
        <v>126405.4375</v>
      </c>
    </row>
    <row r="155" customFormat="false" ht="11.85" hidden="false" customHeight="true" outlineLevel="0" collapsed="false">
      <c r="A155" s="86" t="n">
        <v>5646</v>
      </c>
      <c r="B155" s="87" t="s">
        <v>263</v>
      </c>
      <c r="C155" s="88" t="n">
        <v>12944082.39</v>
      </c>
      <c r="D155" s="88" t="n">
        <v>12483378.63</v>
      </c>
      <c r="E155" s="88" t="n">
        <v>0</v>
      </c>
      <c r="F155" s="88" t="n">
        <v>0</v>
      </c>
      <c r="G155" s="88" t="n">
        <v>3000000</v>
      </c>
      <c r="H155" s="88" t="n">
        <v>710272.1</v>
      </c>
      <c r="I155" s="88" t="n">
        <v>459326.09</v>
      </c>
      <c r="J155" s="88" t="n">
        <v>129539.5</v>
      </c>
      <c r="K155" s="89" t="n">
        <v>1313773.8</v>
      </c>
      <c r="L155" s="90" t="n">
        <f aca="false">SUM(D155:K155)</f>
        <v>18096290.12</v>
      </c>
      <c r="M155" s="91" t="n">
        <v>465790.2</v>
      </c>
      <c r="N155" s="91" t="n">
        <v>200000</v>
      </c>
      <c r="O155" s="91" t="n">
        <v>955688.75</v>
      </c>
      <c r="P155" s="91" t="n">
        <v>1247947</v>
      </c>
      <c r="Q155" s="90" t="n">
        <f aca="false">L155+M155+N155+O155+P155</f>
        <v>20965716.07</v>
      </c>
      <c r="R155" s="91" t="n">
        <v>55</v>
      </c>
      <c r="S155" s="92" t="n">
        <v>5437</v>
      </c>
      <c r="T155" s="93" t="n">
        <v>-454684.86</v>
      </c>
      <c r="U155" s="94" t="n">
        <v>0</v>
      </c>
      <c r="V155" s="94" t="n">
        <v>-6018.9</v>
      </c>
      <c r="W155" s="94"/>
      <c r="X155" s="88" t="n">
        <v>1313773.8</v>
      </c>
      <c r="Y155" s="95" t="n">
        <v>1</v>
      </c>
      <c r="Z155" s="88" t="n">
        <f aca="false">X155/Y155*1</f>
        <v>1313773.8</v>
      </c>
    </row>
    <row r="156" customFormat="false" ht="11.85" hidden="false" customHeight="true" outlineLevel="0" collapsed="false">
      <c r="A156" s="86" t="n">
        <v>5648</v>
      </c>
      <c r="B156" s="87" t="s">
        <v>264</v>
      </c>
      <c r="C156" s="88" t="n">
        <v>11826040.29</v>
      </c>
      <c r="D156" s="88" t="n">
        <v>11703778.19</v>
      </c>
      <c r="E156" s="88" t="n">
        <v>0</v>
      </c>
      <c r="F156" s="88" t="n">
        <v>0</v>
      </c>
      <c r="G156" s="88" t="n">
        <v>1571329.2</v>
      </c>
      <c r="H156" s="88" t="n">
        <v>424026.96</v>
      </c>
      <c r="I156" s="88" t="n">
        <v>504809.62</v>
      </c>
      <c r="J156" s="88" t="n">
        <v>81792</v>
      </c>
      <c r="K156" s="89" t="n">
        <v>961986.6875</v>
      </c>
      <c r="L156" s="90" t="n">
        <f aca="false">SUM(D156:K156)</f>
        <v>15247722.6575</v>
      </c>
      <c r="M156" s="91" t="n">
        <v>67386.65</v>
      </c>
      <c r="N156" s="91" t="n">
        <v>364106.4</v>
      </c>
      <c r="O156" s="91" t="n">
        <v>953420.45</v>
      </c>
      <c r="P156" s="91" t="n">
        <v>784440</v>
      </c>
      <c r="Q156" s="90" t="n">
        <f aca="false">L156+M156+N156+O156+P156</f>
        <v>17417076.1575</v>
      </c>
      <c r="R156" s="91" t="n">
        <v>55</v>
      </c>
      <c r="S156" s="92" t="n">
        <v>3378</v>
      </c>
      <c r="T156" s="93" t="n">
        <v>-108620.82</v>
      </c>
      <c r="U156" s="94" t="n">
        <v>0</v>
      </c>
      <c r="V156" s="94" t="n">
        <v>-13641.28</v>
      </c>
      <c r="W156" s="94"/>
      <c r="X156" s="88" t="n">
        <v>769589.35</v>
      </c>
      <c r="Y156" s="95" t="n">
        <v>0.8</v>
      </c>
      <c r="Z156" s="88" t="n">
        <f aca="false">X156/Y156*1</f>
        <v>961986.6875</v>
      </c>
    </row>
    <row r="157" customFormat="false" ht="11.85" hidden="false" customHeight="true" outlineLevel="0" collapsed="false">
      <c r="A157" s="86" t="n">
        <v>5649</v>
      </c>
      <c r="B157" s="87" t="s">
        <v>265</v>
      </c>
      <c r="C157" s="88" t="n">
        <v>3406930.33</v>
      </c>
      <c r="D157" s="88" t="n">
        <v>3337673.05</v>
      </c>
      <c r="E157" s="88" t="n">
        <v>0</v>
      </c>
      <c r="F157" s="88" t="n">
        <v>0</v>
      </c>
      <c r="G157" s="88" t="n">
        <v>804459.65</v>
      </c>
      <c r="H157" s="88" t="n">
        <v>83875.99</v>
      </c>
      <c r="I157" s="88" t="n">
        <v>428043.94</v>
      </c>
      <c r="J157" s="88" t="n">
        <v>41765</v>
      </c>
      <c r="K157" s="89" t="n">
        <v>453810</v>
      </c>
      <c r="L157" s="90" t="n">
        <f aca="false">SUM(D157:K157)</f>
        <v>5149627.63</v>
      </c>
      <c r="M157" s="91" t="n">
        <v>465526.75</v>
      </c>
      <c r="N157" s="91" t="n">
        <v>0</v>
      </c>
      <c r="O157" s="91" t="n">
        <v>254337.9</v>
      </c>
      <c r="P157" s="91" t="n">
        <v>107211.55</v>
      </c>
      <c r="Q157" s="90" t="n">
        <f aca="false">L157+M157+N157+O157+P157</f>
        <v>5976703.83</v>
      </c>
      <c r="R157" s="91" t="n">
        <v>65</v>
      </c>
      <c r="S157" s="92" t="n">
        <v>1775</v>
      </c>
      <c r="T157" s="93" t="n">
        <v>-69201.7</v>
      </c>
      <c r="U157" s="94" t="n">
        <v>0</v>
      </c>
      <c r="V157" s="94" t="n">
        <v>-55.58</v>
      </c>
      <c r="W157" s="94"/>
      <c r="X157" s="88" t="n">
        <v>453810</v>
      </c>
      <c r="Y157" s="95" t="n">
        <v>1</v>
      </c>
      <c r="Z157" s="88" t="n">
        <f aca="false">X157/Y157*1</f>
        <v>453810</v>
      </c>
    </row>
    <row r="158" customFormat="false" ht="11.85" hidden="false" customHeight="true" outlineLevel="0" collapsed="false">
      <c r="A158" s="86" t="n">
        <v>5650</v>
      </c>
      <c r="B158" s="87" t="s">
        <v>266</v>
      </c>
      <c r="C158" s="88" t="n">
        <v>4589612.46</v>
      </c>
      <c r="D158" s="88" t="n">
        <v>4589612.47</v>
      </c>
      <c r="E158" s="88" t="n">
        <v>0</v>
      </c>
      <c r="F158" s="88" t="n">
        <v>0</v>
      </c>
      <c r="G158" s="88" t="n">
        <v>8075.35</v>
      </c>
      <c r="H158" s="88" t="n">
        <v>0</v>
      </c>
      <c r="I158" s="88" t="n">
        <v>-12295.19</v>
      </c>
      <c r="J158" s="88" t="n">
        <v>0</v>
      </c>
      <c r="K158" s="89" t="n">
        <v>41431.16</v>
      </c>
      <c r="L158" s="90" t="n">
        <f aca="false">SUM(D158:K158)</f>
        <v>4626823.79</v>
      </c>
      <c r="M158" s="91" t="n">
        <v>0</v>
      </c>
      <c r="N158" s="91" t="n">
        <v>107.2</v>
      </c>
      <c r="O158" s="91" t="n">
        <v>6.9</v>
      </c>
      <c r="P158" s="91" t="n">
        <v>0</v>
      </c>
      <c r="Q158" s="90" t="n">
        <f aca="false">L158+M158+N158+O158+P158</f>
        <v>4626937.89</v>
      </c>
      <c r="R158" s="91" t="n">
        <v>39</v>
      </c>
      <c r="S158" s="92" t="n">
        <v>178</v>
      </c>
      <c r="T158" s="93" t="n">
        <v>0.01</v>
      </c>
      <c r="U158" s="94" t="n">
        <v>0</v>
      </c>
      <c r="V158" s="94" t="n">
        <v>0</v>
      </c>
      <c r="W158" s="94"/>
      <c r="X158" s="88" t="n">
        <v>51788.95</v>
      </c>
      <c r="Y158" s="95" t="n">
        <v>1.25</v>
      </c>
      <c r="Z158" s="88" t="n">
        <f aca="false">X158/Y158*1</f>
        <v>41431.16</v>
      </c>
    </row>
    <row r="159" customFormat="false" ht="11.85" hidden="false" customHeight="true" outlineLevel="0" collapsed="false">
      <c r="A159" s="86" t="n">
        <v>5651</v>
      </c>
      <c r="B159" s="87" t="s">
        <v>267</v>
      </c>
      <c r="C159" s="88" t="n">
        <v>1533212.17</v>
      </c>
      <c r="D159" s="88" t="n">
        <v>1492778.41</v>
      </c>
      <c r="E159" s="88" t="n">
        <v>0</v>
      </c>
      <c r="F159" s="88" t="n">
        <v>0</v>
      </c>
      <c r="G159" s="88" t="n">
        <v>459286.7</v>
      </c>
      <c r="H159" s="88" t="n">
        <v>0</v>
      </c>
      <c r="I159" s="88" t="n">
        <v>99393.84</v>
      </c>
      <c r="J159" s="88" t="n">
        <v>13436.5</v>
      </c>
      <c r="K159" s="89" t="n">
        <v>198139.4</v>
      </c>
      <c r="L159" s="90" t="n">
        <f aca="false">SUM(D159:K159)</f>
        <v>2263034.85</v>
      </c>
      <c r="M159" s="91" t="n">
        <v>125337.3</v>
      </c>
      <c r="N159" s="91" t="n">
        <v>0</v>
      </c>
      <c r="O159" s="91" t="n">
        <v>358098.2</v>
      </c>
      <c r="P159" s="91" t="n">
        <v>44186</v>
      </c>
      <c r="Q159" s="90" t="n">
        <f aca="false">L159+M159+N159+O159+P159</f>
        <v>2790656.35</v>
      </c>
      <c r="R159" s="91" t="n">
        <v>59</v>
      </c>
      <c r="S159" s="92" t="n">
        <v>666</v>
      </c>
      <c r="T159" s="93" t="n">
        <v>-40356.47</v>
      </c>
      <c r="U159" s="94" t="n">
        <v>0</v>
      </c>
      <c r="V159" s="94" t="n">
        <v>-77.29</v>
      </c>
      <c r="W159" s="94"/>
      <c r="X159" s="88" t="n">
        <v>198139.4</v>
      </c>
      <c r="Y159" s="95" t="n">
        <v>1</v>
      </c>
      <c r="Z159" s="88" t="n">
        <f aca="false">X159/Y159*1</f>
        <v>198139.4</v>
      </c>
    </row>
    <row r="160" customFormat="false" ht="11.85" hidden="false" customHeight="true" outlineLevel="0" collapsed="false">
      <c r="A160" s="86" t="n">
        <v>5652</v>
      </c>
      <c r="B160" s="87" t="s">
        <v>268</v>
      </c>
      <c r="C160" s="88" t="n">
        <v>1603881.27</v>
      </c>
      <c r="D160" s="88" t="n">
        <v>1597240.83</v>
      </c>
      <c r="E160" s="88" t="n">
        <v>0</v>
      </c>
      <c r="F160" s="88" t="n">
        <v>0</v>
      </c>
      <c r="G160" s="88" t="n">
        <v>-8415.6</v>
      </c>
      <c r="H160" s="88" t="n">
        <v>0</v>
      </c>
      <c r="I160" s="88" t="n">
        <v>18681.6</v>
      </c>
      <c r="J160" s="88" t="n">
        <v>836</v>
      </c>
      <c r="K160" s="89" t="n">
        <v>93015.9166666667</v>
      </c>
      <c r="L160" s="90" t="n">
        <f aca="false">SUM(D160:K160)</f>
        <v>1701358.74666667</v>
      </c>
      <c r="M160" s="91" t="n">
        <v>0</v>
      </c>
      <c r="N160" s="91" t="n">
        <v>2683</v>
      </c>
      <c r="O160" s="91" t="n">
        <v>27722.65</v>
      </c>
      <c r="P160" s="91" t="n">
        <v>28682.7</v>
      </c>
      <c r="Q160" s="90" t="n">
        <f aca="false">L160+M160+N160+O160+P160</f>
        <v>1760447.09666667</v>
      </c>
      <c r="R160" s="91" t="n">
        <v>81</v>
      </c>
      <c r="S160" s="92" t="n">
        <v>560</v>
      </c>
      <c r="T160" s="93" t="n">
        <v>-6398.22</v>
      </c>
      <c r="U160" s="94" t="n">
        <v>0</v>
      </c>
      <c r="V160" s="94" t="n">
        <v>-242.22</v>
      </c>
      <c r="W160" s="94"/>
      <c r="X160" s="88" t="n">
        <v>111619.1</v>
      </c>
      <c r="Y160" s="95" t="n">
        <v>1.2</v>
      </c>
      <c r="Z160" s="88" t="n">
        <f aca="false">X160/Y160*1</f>
        <v>93015.9166666667</v>
      </c>
    </row>
    <row r="161" customFormat="false" ht="11.85" hidden="false" customHeight="true" outlineLevel="0" collapsed="false">
      <c r="A161" s="86" t="n">
        <v>5653</v>
      </c>
      <c r="B161" s="87" t="s">
        <v>269</v>
      </c>
      <c r="C161" s="88" t="n">
        <v>2666008.09</v>
      </c>
      <c r="D161" s="88" t="n">
        <v>2658407.88</v>
      </c>
      <c r="E161" s="88" t="n">
        <v>0</v>
      </c>
      <c r="F161" s="88" t="n">
        <v>0</v>
      </c>
      <c r="G161" s="88" t="n">
        <v>32364.5</v>
      </c>
      <c r="H161" s="88" t="n">
        <v>96169.91</v>
      </c>
      <c r="I161" s="88" t="n">
        <v>66052.2</v>
      </c>
      <c r="J161" s="88" t="n">
        <v>2025.5</v>
      </c>
      <c r="K161" s="89" t="n">
        <v>207679.0625</v>
      </c>
      <c r="L161" s="90" t="n">
        <f aca="false">SUM(D161:K161)</f>
        <v>3062699.0525</v>
      </c>
      <c r="M161" s="91" t="n">
        <v>5355.1</v>
      </c>
      <c r="N161" s="91" t="n">
        <v>3411.85</v>
      </c>
      <c r="O161" s="91" t="n">
        <v>52305</v>
      </c>
      <c r="P161" s="91" t="n">
        <v>81856.6</v>
      </c>
      <c r="Q161" s="90" t="n">
        <f aca="false">L161+M161+N161+O161+P161</f>
        <v>3205627.6025</v>
      </c>
      <c r="R161" s="91" t="n">
        <v>55</v>
      </c>
      <c r="S161" s="92" t="n">
        <v>829</v>
      </c>
      <c r="T161" s="93" t="n">
        <v>-4614.53</v>
      </c>
      <c r="U161" s="94" t="n">
        <v>0</v>
      </c>
      <c r="V161" s="94" t="n">
        <v>-2985.68</v>
      </c>
      <c r="W161" s="94"/>
      <c r="X161" s="88" t="n">
        <v>166143.25</v>
      </c>
      <c r="Y161" s="95" t="n">
        <v>0.8</v>
      </c>
      <c r="Z161" s="88" t="n">
        <f aca="false">X161/Y161*1</f>
        <v>207679.0625</v>
      </c>
    </row>
    <row r="162" customFormat="false" ht="11.85" hidden="false" customHeight="true" outlineLevel="0" collapsed="false">
      <c r="A162" s="86" t="n">
        <v>5654</v>
      </c>
      <c r="B162" s="87" t="s">
        <v>270</v>
      </c>
      <c r="C162" s="88" t="n">
        <v>1384941.54</v>
      </c>
      <c r="D162" s="88" t="n">
        <v>1372420.54</v>
      </c>
      <c r="E162" s="88" t="n">
        <v>0</v>
      </c>
      <c r="F162" s="88" t="n">
        <v>0</v>
      </c>
      <c r="G162" s="88" t="n">
        <v>10175.4</v>
      </c>
      <c r="H162" s="88" t="n">
        <v>0</v>
      </c>
      <c r="I162" s="88" t="n">
        <v>11928.97</v>
      </c>
      <c r="J162" s="88" t="n">
        <v>475.5</v>
      </c>
      <c r="K162" s="89" t="n">
        <v>75580.75</v>
      </c>
      <c r="L162" s="90" t="n">
        <f aca="false">SUM(D162:K162)</f>
        <v>1470581.16</v>
      </c>
      <c r="M162" s="91" t="n">
        <v>3231.1</v>
      </c>
      <c r="N162" s="91" t="n">
        <v>1988.6</v>
      </c>
      <c r="O162" s="91" t="n">
        <v>5673</v>
      </c>
      <c r="P162" s="91" t="n">
        <v>-15400.3</v>
      </c>
      <c r="Q162" s="90" t="n">
        <f aca="false">L162+M162+N162+O162+P162</f>
        <v>1466073.56</v>
      </c>
      <c r="R162" s="91" t="n">
        <v>76</v>
      </c>
      <c r="S162" s="92" t="n">
        <v>445</v>
      </c>
      <c r="T162" s="93" t="n">
        <v>-1284.46</v>
      </c>
      <c r="U162" s="94" t="n">
        <v>0</v>
      </c>
      <c r="V162" s="94" t="n">
        <v>-11236.54</v>
      </c>
      <c r="W162" s="94"/>
      <c r="X162" s="88" t="n">
        <v>75580.75</v>
      </c>
      <c r="Y162" s="95" t="n">
        <v>1</v>
      </c>
      <c r="Z162" s="88" t="n">
        <f aca="false">X162/Y162*1</f>
        <v>75580.75</v>
      </c>
    </row>
    <row r="163" customFormat="false" ht="11.85" hidden="false" customHeight="true" outlineLevel="0" collapsed="false">
      <c r="A163" s="86" t="n">
        <v>5655</v>
      </c>
      <c r="B163" s="87" t="s">
        <v>271</v>
      </c>
      <c r="C163" s="88" t="n">
        <v>3917693.46</v>
      </c>
      <c r="D163" s="88" t="n">
        <v>3897343.72</v>
      </c>
      <c r="E163" s="88" t="n">
        <v>0</v>
      </c>
      <c r="F163" s="88" t="n">
        <v>0</v>
      </c>
      <c r="G163" s="88" t="n">
        <v>104473.3</v>
      </c>
      <c r="H163" s="88" t="n">
        <v>134529.75</v>
      </c>
      <c r="I163" s="88" t="n">
        <v>68282.07</v>
      </c>
      <c r="J163" s="88" t="n">
        <v>7978</v>
      </c>
      <c r="K163" s="89" t="n">
        <v>276604.95</v>
      </c>
      <c r="L163" s="90" t="n">
        <f aca="false">SUM(D163:K163)</f>
        <v>4489211.79</v>
      </c>
      <c r="M163" s="91" t="n">
        <v>46225.6</v>
      </c>
      <c r="N163" s="91" t="n">
        <v>6067.2</v>
      </c>
      <c r="O163" s="91" t="n">
        <v>250724.3</v>
      </c>
      <c r="P163" s="91" t="n">
        <v>125632.6</v>
      </c>
      <c r="Q163" s="90" t="n">
        <f aca="false">L163+M163+N163+O163+P163</f>
        <v>4917861.49</v>
      </c>
      <c r="R163" s="91" t="n">
        <v>70</v>
      </c>
      <c r="S163" s="92" t="n">
        <v>1259</v>
      </c>
      <c r="T163" s="93" t="n">
        <v>-19401.85</v>
      </c>
      <c r="U163" s="94" t="n">
        <v>0</v>
      </c>
      <c r="V163" s="94" t="n">
        <v>-947.89</v>
      </c>
      <c r="W163" s="94"/>
      <c r="X163" s="88" t="n">
        <v>276604.95</v>
      </c>
      <c r="Y163" s="95" t="n">
        <v>1</v>
      </c>
      <c r="Z163" s="88" t="n">
        <f aca="false">X163/Y163*1</f>
        <v>276604.95</v>
      </c>
    </row>
    <row r="164" customFormat="false" ht="11.85" hidden="false" customHeight="true" outlineLevel="0" collapsed="false">
      <c r="A164" s="86" t="n">
        <v>5661</v>
      </c>
      <c r="B164" s="87" t="s">
        <v>272</v>
      </c>
      <c r="C164" s="88" t="n">
        <v>430142.5</v>
      </c>
      <c r="D164" s="88" t="n">
        <v>444568.25</v>
      </c>
      <c r="E164" s="88" t="n">
        <v>0</v>
      </c>
      <c r="F164" s="88" t="n">
        <v>1380</v>
      </c>
      <c r="G164" s="88" t="n">
        <v>5997.65</v>
      </c>
      <c r="H164" s="88" t="n">
        <v>0</v>
      </c>
      <c r="I164" s="88" t="n">
        <v>7000</v>
      </c>
      <c r="J164" s="88" t="n">
        <v>203.5</v>
      </c>
      <c r="K164" s="89" t="n">
        <v>33353</v>
      </c>
      <c r="L164" s="90" t="n">
        <f aca="false">SUM(D164:K164)</f>
        <v>492502.4</v>
      </c>
      <c r="M164" s="91" t="n">
        <v>14558.9</v>
      </c>
      <c r="N164" s="91" t="n">
        <v>2079</v>
      </c>
      <c r="O164" s="91" t="n">
        <v>1797.55</v>
      </c>
      <c r="P164" s="91" t="n">
        <v>2088</v>
      </c>
      <c r="Q164" s="90" t="n">
        <f aca="false">L164+M164+N164+O164+P164</f>
        <v>513025.85</v>
      </c>
      <c r="R164" s="91" t="n">
        <v>79</v>
      </c>
      <c r="S164" s="92" t="n">
        <v>315</v>
      </c>
      <c r="T164" s="93" t="n">
        <v>14425.75</v>
      </c>
      <c r="U164" s="94" t="n">
        <v>0</v>
      </c>
      <c r="V164" s="94" t="n">
        <v>0</v>
      </c>
      <c r="W164" s="94"/>
      <c r="X164" s="88" t="n">
        <v>33353</v>
      </c>
      <c r="Y164" s="95" t="n">
        <v>1</v>
      </c>
      <c r="Z164" s="88" t="n">
        <f aca="false">X164/Y164*1</f>
        <v>33353</v>
      </c>
    </row>
    <row r="165" customFormat="false" ht="11.85" hidden="false" customHeight="true" outlineLevel="0" collapsed="false">
      <c r="A165" s="86" t="n">
        <v>5662</v>
      </c>
      <c r="B165" s="87" t="s">
        <v>273</v>
      </c>
      <c r="C165" s="88" t="n">
        <v>320808.08</v>
      </c>
      <c r="D165" s="88" t="n">
        <v>318158.46</v>
      </c>
      <c r="E165" s="88" t="n">
        <v>0</v>
      </c>
      <c r="F165" s="88" t="n">
        <v>0</v>
      </c>
      <c r="G165" s="88" t="n">
        <v>10260.95</v>
      </c>
      <c r="H165" s="88" t="n">
        <v>0</v>
      </c>
      <c r="I165" s="88" t="n">
        <v>223.89</v>
      </c>
      <c r="J165" s="88" t="n">
        <v>0</v>
      </c>
      <c r="K165" s="89" t="n">
        <v>17949.8333333333</v>
      </c>
      <c r="L165" s="90" t="n">
        <f aca="false">SUM(D165:K165)</f>
        <v>346593.133333333</v>
      </c>
      <c r="M165" s="91" t="n">
        <v>0</v>
      </c>
      <c r="N165" s="91" t="n">
        <v>4182.7</v>
      </c>
      <c r="O165" s="91" t="n">
        <v>19415</v>
      </c>
      <c r="P165" s="91" t="n">
        <v>9277</v>
      </c>
      <c r="Q165" s="90" t="n">
        <f aca="false">L165+M165+N165+O165+P165</f>
        <v>379467.833333333</v>
      </c>
      <c r="R165" s="91" t="n">
        <v>78</v>
      </c>
      <c r="S165" s="92" t="n">
        <v>142</v>
      </c>
      <c r="T165" s="93" t="n">
        <v>-2649.62</v>
      </c>
      <c r="U165" s="94" t="n">
        <v>0</v>
      </c>
      <c r="V165" s="94" t="n">
        <v>0</v>
      </c>
      <c r="W165" s="94"/>
      <c r="X165" s="88" t="n">
        <v>16154.85</v>
      </c>
      <c r="Y165" s="95" t="n">
        <v>0.9</v>
      </c>
      <c r="Z165" s="88" t="n">
        <f aca="false">X165/Y165*1</f>
        <v>17949.8333333333</v>
      </c>
    </row>
    <row r="166" customFormat="false" ht="11.85" hidden="false" customHeight="true" outlineLevel="0" collapsed="false">
      <c r="A166" s="86" t="n">
        <v>5663</v>
      </c>
      <c r="B166" s="87" t="s">
        <v>274</v>
      </c>
      <c r="C166" s="88" t="n">
        <v>342953.86</v>
      </c>
      <c r="D166" s="88" t="n">
        <v>342028.22</v>
      </c>
      <c r="E166" s="88" t="n">
        <v>0</v>
      </c>
      <c r="F166" s="88" t="n">
        <v>1220</v>
      </c>
      <c r="G166" s="88" t="n">
        <v>2518.85</v>
      </c>
      <c r="H166" s="88" t="n">
        <v>0</v>
      </c>
      <c r="I166" s="88" t="n">
        <v>4670.89</v>
      </c>
      <c r="J166" s="88" t="n">
        <v>808</v>
      </c>
      <c r="K166" s="89" t="n">
        <v>23990</v>
      </c>
      <c r="L166" s="90" t="n">
        <f aca="false">SUM(D166:K166)</f>
        <v>375235.96</v>
      </c>
      <c r="M166" s="91" t="n">
        <v>0</v>
      </c>
      <c r="N166" s="91" t="n">
        <v>0</v>
      </c>
      <c r="O166" s="91" t="n">
        <v>19570.7</v>
      </c>
      <c r="P166" s="91" t="n">
        <v>10224.4</v>
      </c>
      <c r="Q166" s="90" t="n">
        <f aca="false">L166+M166+N166+O166+P166</f>
        <v>405031.06</v>
      </c>
      <c r="R166" s="91" t="n">
        <v>80</v>
      </c>
      <c r="S166" s="92" t="n">
        <v>184</v>
      </c>
      <c r="T166" s="93" t="n">
        <v>-925.41</v>
      </c>
      <c r="U166" s="94" t="n">
        <v>0</v>
      </c>
      <c r="V166" s="94" t="n">
        <v>-0.23</v>
      </c>
      <c r="W166" s="94"/>
      <c r="X166" s="88" t="n">
        <v>23990</v>
      </c>
      <c r="Y166" s="95" t="n">
        <v>1</v>
      </c>
      <c r="Z166" s="88" t="n">
        <f aca="false">X166/Y166*1</f>
        <v>23990</v>
      </c>
    </row>
    <row r="167" customFormat="false" ht="11.85" hidden="false" customHeight="true" outlineLevel="0" collapsed="false">
      <c r="A167" s="86" t="n">
        <v>5665</v>
      </c>
      <c r="B167" s="87" t="s">
        <v>275</v>
      </c>
      <c r="C167" s="88" t="n">
        <v>300225.52</v>
      </c>
      <c r="D167" s="88" t="n">
        <v>295138.36</v>
      </c>
      <c r="E167" s="88" t="n">
        <v>0</v>
      </c>
      <c r="F167" s="88" t="n">
        <v>0</v>
      </c>
      <c r="G167" s="88" t="n">
        <v>1531.2</v>
      </c>
      <c r="H167" s="88" t="n">
        <v>0</v>
      </c>
      <c r="I167" s="88" t="n">
        <v>2274.82</v>
      </c>
      <c r="J167" s="88" t="n">
        <v>0</v>
      </c>
      <c r="K167" s="89" t="n">
        <v>20898</v>
      </c>
      <c r="L167" s="90" t="n">
        <f aca="false">SUM(D167:K167)</f>
        <v>319842.38</v>
      </c>
      <c r="M167" s="91" t="n">
        <v>0</v>
      </c>
      <c r="N167" s="91" t="n">
        <v>0</v>
      </c>
      <c r="O167" s="91" t="n">
        <v>4020.5</v>
      </c>
      <c r="P167" s="91" t="n">
        <v>0</v>
      </c>
      <c r="Q167" s="90" t="n">
        <f aca="false">L167+M167+N167+O167+P167</f>
        <v>323862.88</v>
      </c>
      <c r="R167" s="91" t="n">
        <v>72</v>
      </c>
      <c r="S167" s="92" t="n">
        <v>225</v>
      </c>
      <c r="T167" s="93" t="n">
        <v>-5087.16</v>
      </c>
      <c r="U167" s="94" t="n">
        <v>0</v>
      </c>
      <c r="V167" s="94" t="n">
        <v>0</v>
      </c>
      <c r="W167" s="94"/>
      <c r="X167" s="88" t="n">
        <v>20898</v>
      </c>
      <c r="Y167" s="95" t="n">
        <v>1</v>
      </c>
      <c r="Z167" s="88" t="n">
        <f aca="false">X167/Y167*1</f>
        <v>20898</v>
      </c>
    </row>
    <row r="168" customFormat="false" ht="11.85" hidden="false" customHeight="true" outlineLevel="0" collapsed="false">
      <c r="A168" s="86" t="n">
        <v>5666</v>
      </c>
      <c r="B168" s="87" t="s">
        <v>276</v>
      </c>
      <c r="C168" s="88" t="n">
        <v>211187.94</v>
      </c>
      <c r="D168" s="88" t="n">
        <v>206646.03</v>
      </c>
      <c r="E168" s="88" t="n">
        <v>0</v>
      </c>
      <c r="F168" s="88" t="n">
        <v>0</v>
      </c>
      <c r="G168" s="88" t="n">
        <v>1141.65</v>
      </c>
      <c r="H168" s="88" t="n">
        <v>0</v>
      </c>
      <c r="I168" s="88" t="n">
        <v>3114.44</v>
      </c>
      <c r="J168" s="88" t="n">
        <v>775.5</v>
      </c>
      <c r="K168" s="89" t="n">
        <v>21739.4</v>
      </c>
      <c r="L168" s="90" t="n">
        <f aca="false">SUM(D168:K168)</f>
        <v>233417.02</v>
      </c>
      <c r="M168" s="91" t="n">
        <v>0</v>
      </c>
      <c r="N168" s="91" t="n">
        <v>0</v>
      </c>
      <c r="O168" s="91" t="n">
        <v>6710</v>
      </c>
      <c r="P168" s="91" t="n">
        <v>0</v>
      </c>
      <c r="Q168" s="90" t="n">
        <f aca="false">L168+M168+N168+O168+P168</f>
        <v>240127.02</v>
      </c>
      <c r="R168" s="91" t="n">
        <v>75</v>
      </c>
      <c r="S168" s="92" t="n">
        <v>154</v>
      </c>
      <c r="T168" s="93" t="n">
        <v>-4541.91</v>
      </c>
      <c r="U168" s="94" t="n">
        <v>0</v>
      </c>
      <c r="V168" s="94" t="n">
        <v>0</v>
      </c>
      <c r="W168" s="94"/>
      <c r="X168" s="88" t="n">
        <v>27174.25</v>
      </c>
      <c r="Y168" s="95" t="n">
        <v>1.25</v>
      </c>
      <c r="Z168" s="88" t="n">
        <f aca="false">X168/Y168*1</f>
        <v>21739.4</v>
      </c>
    </row>
    <row r="169" customFormat="false" ht="11.85" hidden="false" customHeight="true" outlineLevel="0" collapsed="false">
      <c r="A169" s="86" t="n">
        <v>5668</v>
      </c>
      <c r="B169" s="87" t="s">
        <v>277</v>
      </c>
      <c r="C169" s="88" t="n">
        <v>58532.56</v>
      </c>
      <c r="D169" s="88" t="n">
        <v>55671.53</v>
      </c>
      <c r="E169" s="88" t="n">
        <v>0</v>
      </c>
      <c r="F169" s="88" t="n">
        <v>0</v>
      </c>
      <c r="G169" s="88" t="n">
        <v>637.55</v>
      </c>
      <c r="H169" s="88" t="n">
        <v>0</v>
      </c>
      <c r="I169" s="88" t="n">
        <v>1029.36</v>
      </c>
      <c r="J169" s="88" t="n">
        <v>20</v>
      </c>
      <c r="K169" s="89" t="n">
        <v>5727.45</v>
      </c>
      <c r="L169" s="90" t="n">
        <f aca="false">SUM(D169:K169)</f>
        <v>63085.89</v>
      </c>
      <c r="M169" s="91" t="n">
        <v>0</v>
      </c>
      <c r="N169" s="91" t="n">
        <v>0</v>
      </c>
      <c r="O169" s="91" t="n">
        <v>0</v>
      </c>
      <c r="P169" s="91" t="n">
        <v>0</v>
      </c>
      <c r="Q169" s="90" t="n">
        <f aca="false">L169+M169+N169+O169+P169</f>
        <v>63085.89</v>
      </c>
      <c r="R169" s="91" t="n">
        <v>77</v>
      </c>
      <c r="S169" s="92" t="n">
        <v>53</v>
      </c>
      <c r="T169" s="93" t="n">
        <v>-2861.03</v>
      </c>
      <c r="U169" s="94" t="n">
        <v>0</v>
      </c>
      <c r="V169" s="94" t="n">
        <v>0</v>
      </c>
      <c r="W169" s="94"/>
      <c r="X169" s="88" t="n">
        <v>5727.45</v>
      </c>
      <c r="Y169" s="95" t="n">
        <v>1</v>
      </c>
      <c r="Z169" s="88" t="n">
        <f aca="false">X169/Y169*1</f>
        <v>5727.45</v>
      </c>
    </row>
    <row r="170" customFormat="false" ht="11.85" hidden="false" customHeight="true" outlineLevel="0" collapsed="false">
      <c r="A170" s="86" t="n">
        <v>5669</v>
      </c>
      <c r="B170" s="87" t="s">
        <v>278</v>
      </c>
      <c r="C170" s="88" t="n">
        <v>509434.46</v>
      </c>
      <c r="D170" s="88" t="n">
        <v>508727.28</v>
      </c>
      <c r="E170" s="88" t="n">
        <v>0</v>
      </c>
      <c r="F170" s="88" t="n">
        <v>0</v>
      </c>
      <c r="G170" s="88" t="n">
        <v>954.8</v>
      </c>
      <c r="H170" s="88" t="n">
        <v>0</v>
      </c>
      <c r="I170" s="88" t="n">
        <v>5103.78</v>
      </c>
      <c r="J170" s="88" t="n">
        <v>338</v>
      </c>
      <c r="K170" s="89" t="n">
        <v>39935.5</v>
      </c>
      <c r="L170" s="90" t="n">
        <f aca="false">SUM(D170:K170)</f>
        <v>555059.36</v>
      </c>
      <c r="M170" s="91" t="n">
        <v>0</v>
      </c>
      <c r="N170" s="91" t="n">
        <v>0</v>
      </c>
      <c r="O170" s="91" t="n">
        <v>20645.1</v>
      </c>
      <c r="P170" s="91" t="n">
        <v>3441.65</v>
      </c>
      <c r="Q170" s="90" t="n">
        <f aca="false">L170+M170+N170+O170+P170</f>
        <v>579146.11</v>
      </c>
      <c r="R170" s="91" t="n">
        <v>72</v>
      </c>
      <c r="S170" s="92" t="n">
        <v>306</v>
      </c>
      <c r="T170" s="93" t="n">
        <v>-764.15</v>
      </c>
      <c r="U170" s="94" t="n">
        <v>0</v>
      </c>
      <c r="V170" s="94" t="n">
        <v>56.97</v>
      </c>
      <c r="W170" s="94"/>
      <c r="X170" s="88" t="n">
        <v>19967.75</v>
      </c>
      <c r="Y170" s="95" t="n">
        <v>0.5</v>
      </c>
      <c r="Z170" s="88" t="n">
        <f aca="false">X170/Y170*1</f>
        <v>39935.5</v>
      </c>
    </row>
    <row r="171" customFormat="false" ht="11.85" hidden="false" customHeight="true" outlineLevel="0" collapsed="false">
      <c r="A171" s="86" t="n">
        <v>5671</v>
      </c>
      <c r="B171" s="87" t="s">
        <v>279</v>
      </c>
      <c r="C171" s="88" t="n">
        <v>396514.12</v>
      </c>
      <c r="D171" s="88" t="n">
        <v>382055.12</v>
      </c>
      <c r="E171" s="88" t="n">
        <v>0</v>
      </c>
      <c r="F171" s="88" t="n">
        <v>1580</v>
      </c>
      <c r="G171" s="88" t="n">
        <v>9448.35</v>
      </c>
      <c r="H171" s="88" t="n">
        <v>0</v>
      </c>
      <c r="I171" s="88" t="n">
        <v>6693.01</v>
      </c>
      <c r="J171" s="88" t="n">
        <v>0</v>
      </c>
      <c r="K171" s="89" t="n">
        <v>30043.1</v>
      </c>
      <c r="L171" s="90" t="n">
        <f aca="false">SUM(D171:K171)</f>
        <v>429819.58</v>
      </c>
      <c r="M171" s="91" t="n">
        <v>0</v>
      </c>
      <c r="N171" s="91" t="n">
        <v>0</v>
      </c>
      <c r="O171" s="91" t="n">
        <v>32230</v>
      </c>
      <c r="P171" s="91" t="n">
        <v>15340.15</v>
      </c>
      <c r="Q171" s="90" t="n">
        <f aca="false">L171+M171+N171+O171+P171</f>
        <v>477389.73</v>
      </c>
      <c r="R171" s="91" t="n">
        <v>80</v>
      </c>
      <c r="S171" s="92" t="n">
        <v>246</v>
      </c>
      <c r="T171" s="93" t="n">
        <v>-14459</v>
      </c>
      <c r="U171" s="94" t="n">
        <v>0</v>
      </c>
      <c r="V171" s="94" t="n">
        <v>0</v>
      </c>
      <c r="W171" s="94"/>
      <c r="X171" s="88" t="n">
        <v>30043.1</v>
      </c>
      <c r="Y171" s="95" t="n">
        <v>1</v>
      </c>
      <c r="Z171" s="88" t="n">
        <f aca="false">X171/Y171*1</f>
        <v>30043.1</v>
      </c>
    </row>
    <row r="172" customFormat="false" ht="11.85" hidden="false" customHeight="true" outlineLevel="0" collapsed="false">
      <c r="A172" s="86" t="n">
        <v>5672</v>
      </c>
      <c r="B172" s="87" t="s">
        <v>280</v>
      </c>
      <c r="C172" s="88" t="n">
        <v>274402.96</v>
      </c>
      <c r="D172" s="88" t="n">
        <v>274324.52</v>
      </c>
      <c r="E172" s="88" t="n">
        <v>0</v>
      </c>
      <c r="F172" s="88" t="n">
        <v>0</v>
      </c>
      <c r="G172" s="88" t="n">
        <v>3209</v>
      </c>
      <c r="H172" s="88" t="n">
        <v>0</v>
      </c>
      <c r="I172" s="88" t="n">
        <v>2207.99</v>
      </c>
      <c r="J172" s="88" t="n">
        <v>0</v>
      </c>
      <c r="K172" s="89" t="n">
        <v>11778</v>
      </c>
      <c r="L172" s="90" t="n">
        <f aca="false">SUM(D172:K172)</f>
        <v>291519.51</v>
      </c>
      <c r="M172" s="91" t="n">
        <v>0</v>
      </c>
      <c r="N172" s="91" t="n">
        <v>0</v>
      </c>
      <c r="O172" s="91" t="n">
        <v>2650.45</v>
      </c>
      <c r="P172" s="91" t="n">
        <v>2479.15</v>
      </c>
      <c r="Q172" s="90" t="n">
        <f aca="false">L172+M172+N172+O172+P172</f>
        <v>296649.11</v>
      </c>
      <c r="R172" s="91" t="n">
        <v>75</v>
      </c>
      <c r="S172" s="92" t="n">
        <v>150</v>
      </c>
      <c r="T172" s="93" t="n">
        <v>-78.44</v>
      </c>
      <c r="U172" s="94" t="n">
        <v>0</v>
      </c>
      <c r="V172" s="94" t="n">
        <v>0</v>
      </c>
      <c r="W172" s="94"/>
      <c r="X172" s="88" t="n">
        <v>11778.1</v>
      </c>
      <c r="Y172" s="95" t="n">
        <v>0.8</v>
      </c>
      <c r="Z172" s="88" t="n">
        <f aca="false">X172/Y172*1</f>
        <v>14722.625</v>
      </c>
    </row>
    <row r="173" customFormat="false" ht="11.85" hidden="false" customHeight="true" outlineLevel="0" collapsed="false">
      <c r="A173" s="86" t="n">
        <v>5673</v>
      </c>
      <c r="B173" s="87" t="s">
        <v>281</v>
      </c>
      <c r="C173" s="88" t="n">
        <v>513397.09</v>
      </c>
      <c r="D173" s="88" t="n">
        <v>508423.14</v>
      </c>
      <c r="E173" s="88" t="n">
        <v>0</v>
      </c>
      <c r="F173" s="88" t="n">
        <v>1900</v>
      </c>
      <c r="G173" s="88" t="n">
        <v>798.45</v>
      </c>
      <c r="H173" s="88" t="n">
        <v>0</v>
      </c>
      <c r="I173" s="88" t="n">
        <v>16220.8</v>
      </c>
      <c r="J173" s="88" t="n">
        <v>7.5</v>
      </c>
      <c r="K173" s="89" t="n">
        <v>39750.3333333333</v>
      </c>
      <c r="L173" s="90" t="n">
        <f aca="false">SUM(D173:K173)</f>
        <v>567100.223333333</v>
      </c>
      <c r="M173" s="91" t="n">
        <v>0</v>
      </c>
      <c r="N173" s="91" t="n">
        <v>0</v>
      </c>
      <c r="O173" s="91" t="n">
        <v>3864</v>
      </c>
      <c r="P173" s="91" t="n">
        <v>2028.35</v>
      </c>
      <c r="Q173" s="90" t="n">
        <f aca="false">L173+M173+N173+O173+P173</f>
        <v>572992.573333333</v>
      </c>
      <c r="R173" s="91" t="n">
        <v>71</v>
      </c>
      <c r="S173" s="92" t="n">
        <v>367</v>
      </c>
      <c r="T173" s="93" t="n">
        <v>-4968.51</v>
      </c>
      <c r="U173" s="94" t="n">
        <v>0</v>
      </c>
      <c r="V173" s="94" t="n">
        <v>-5.44</v>
      </c>
      <c r="W173" s="94"/>
      <c r="X173" s="88" t="n">
        <v>23850.2</v>
      </c>
      <c r="Y173" s="95" t="n">
        <v>0.6</v>
      </c>
      <c r="Z173" s="88" t="n">
        <f aca="false">X173/Y173*1</f>
        <v>39750.3333333333</v>
      </c>
    </row>
    <row r="174" customFormat="false" ht="11.85" hidden="false" customHeight="true" outlineLevel="0" collapsed="false">
      <c r="A174" s="86" t="n">
        <v>5674</v>
      </c>
      <c r="B174" s="87" t="s">
        <v>282</v>
      </c>
      <c r="C174" s="88" t="n">
        <v>239426.3</v>
      </c>
      <c r="D174" s="88" t="n">
        <v>233772.8</v>
      </c>
      <c r="E174" s="88" t="n">
        <v>0</v>
      </c>
      <c r="F174" s="88" t="n">
        <v>0</v>
      </c>
      <c r="G174" s="88" t="n">
        <v>-27.2</v>
      </c>
      <c r="H174" s="88" t="n">
        <v>0</v>
      </c>
      <c r="I174" s="88" t="n">
        <v>0</v>
      </c>
      <c r="J174" s="88" t="n">
        <v>0</v>
      </c>
      <c r="K174" s="89" t="n">
        <v>16027.2857142857</v>
      </c>
      <c r="L174" s="90" t="n">
        <f aca="false">SUM(D174:K174)</f>
        <v>249772.885714286</v>
      </c>
      <c r="M174" s="91" t="n">
        <v>0</v>
      </c>
      <c r="N174" s="91" t="n">
        <v>8731.5</v>
      </c>
      <c r="O174" s="91" t="n">
        <v>0</v>
      </c>
      <c r="P174" s="91" t="n">
        <v>3925</v>
      </c>
      <c r="Q174" s="90" t="n">
        <f aca="false">L174+M174+N174+O174+P174</f>
        <v>262429.385714286</v>
      </c>
      <c r="R174" s="91" t="n">
        <v>71</v>
      </c>
      <c r="S174" s="92" t="n">
        <v>136</v>
      </c>
      <c r="T174" s="93" t="n">
        <v>-5653.5</v>
      </c>
      <c r="U174" s="94" t="n">
        <v>0</v>
      </c>
      <c r="V174" s="94" t="n">
        <v>0</v>
      </c>
      <c r="W174" s="94"/>
      <c r="X174" s="88" t="n">
        <v>11219.1</v>
      </c>
      <c r="Y174" s="95" t="n">
        <v>0.7</v>
      </c>
      <c r="Z174" s="88" t="n">
        <f aca="false">X174/Y174*1</f>
        <v>16027.2857142857</v>
      </c>
    </row>
    <row r="175" customFormat="false" ht="11.85" hidden="false" customHeight="true" outlineLevel="0" collapsed="false">
      <c r="A175" s="86" t="n">
        <v>5675</v>
      </c>
      <c r="B175" s="87" t="s">
        <v>283</v>
      </c>
      <c r="C175" s="88" t="n">
        <v>3689901.82</v>
      </c>
      <c r="D175" s="88" t="n">
        <v>3460954.98</v>
      </c>
      <c r="E175" s="88" t="n">
        <v>0</v>
      </c>
      <c r="F175" s="88" t="n">
        <v>0</v>
      </c>
      <c r="G175" s="88" t="n">
        <v>212505.85</v>
      </c>
      <c r="H175" s="88" t="n">
        <v>0</v>
      </c>
      <c r="I175" s="88" t="n">
        <v>260028.11</v>
      </c>
      <c r="J175" s="88" t="n">
        <v>23006.5</v>
      </c>
      <c r="K175" s="89" t="n">
        <v>421604.363636364</v>
      </c>
      <c r="L175" s="90" t="n">
        <f aca="false">SUM(D175:K175)</f>
        <v>4378099.80363636</v>
      </c>
      <c r="M175" s="91" t="n">
        <v>25337</v>
      </c>
      <c r="N175" s="91" t="n">
        <v>30569.3</v>
      </c>
      <c r="O175" s="91" t="n">
        <v>257167.1</v>
      </c>
      <c r="P175" s="91" t="n">
        <v>89225.5</v>
      </c>
      <c r="Q175" s="90" t="n">
        <f aca="false">L175+M175+N175+O175+P175</f>
        <v>4780398.70363636</v>
      </c>
      <c r="R175" s="91" t="n">
        <v>66</v>
      </c>
      <c r="S175" s="92" t="n">
        <v>3131</v>
      </c>
      <c r="T175" s="93" t="n">
        <v>-187289.34</v>
      </c>
      <c r="U175" s="94" t="n">
        <v>0</v>
      </c>
      <c r="V175" s="94" t="n">
        <v>-41657.5</v>
      </c>
      <c r="W175" s="94"/>
      <c r="X175" s="88" t="n">
        <v>463764.8</v>
      </c>
      <c r="Y175" s="95" t="n">
        <v>1.1</v>
      </c>
      <c r="Z175" s="88" t="n">
        <f aca="false">X175/Y175*1</f>
        <v>421604.363636364</v>
      </c>
    </row>
    <row r="176" customFormat="false" ht="11.85" hidden="false" customHeight="true" outlineLevel="0" collapsed="false">
      <c r="A176" s="86" t="n">
        <v>5678</v>
      </c>
      <c r="B176" s="87" t="s">
        <v>284</v>
      </c>
      <c r="C176" s="88" t="n">
        <v>6791697.59</v>
      </c>
      <c r="D176" s="88" t="n">
        <v>6381929.23</v>
      </c>
      <c r="E176" s="88" t="n">
        <v>0</v>
      </c>
      <c r="F176" s="88" t="n">
        <v>26449.05</v>
      </c>
      <c r="G176" s="88" t="n">
        <v>899799.85</v>
      </c>
      <c r="H176" s="88" t="n">
        <v>0</v>
      </c>
      <c r="I176" s="88" t="n">
        <v>530783.54</v>
      </c>
      <c r="J176" s="88" t="n">
        <v>38868.5</v>
      </c>
      <c r="K176" s="89" t="n">
        <v>639653.75</v>
      </c>
      <c r="L176" s="90" t="n">
        <f aca="false">SUM(D176:K176)</f>
        <v>8517483.92</v>
      </c>
      <c r="M176" s="91" t="n">
        <v>55566.35</v>
      </c>
      <c r="N176" s="91" t="n">
        <v>5622</v>
      </c>
      <c r="O176" s="91" t="n">
        <v>399034.25</v>
      </c>
      <c r="P176" s="91" t="n">
        <v>260745.3</v>
      </c>
      <c r="Q176" s="90" t="n">
        <f aca="false">L176+M176+N176+O176+P176</f>
        <v>9238451.82</v>
      </c>
      <c r="R176" s="91" t="n">
        <v>73</v>
      </c>
      <c r="S176" s="92" t="n">
        <v>5485</v>
      </c>
      <c r="T176" s="93" t="n">
        <v>-409405.17</v>
      </c>
      <c r="U176" s="94" t="n">
        <v>0</v>
      </c>
      <c r="V176" s="94" t="n">
        <v>-363.19</v>
      </c>
      <c r="W176" s="94"/>
      <c r="X176" s="88" t="n">
        <v>639653.75</v>
      </c>
      <c r="Y176" s="95" t="n">
        <v>1</v>
      </c>
      <c r="Z176" s="88" t="n">
        <f aca="false">X176/Y176*1</f>
        <v>639653.75</v>
      </c>
    </row>
    <row r="177" customFormat="false" ht="11.85" hidden="false" customHeight="true" outlineLevel="0" collapsed="false">
      <c r="A177" s="86" t="n">
        <v>5680</v>
      </c>
      <c r="B177" s="87" t="s">
        <v>285</v>
      </c>
      <c r="C177" s="88" t="n">
        <v>509670.14</v>
      </c>
      <c r="D177" s="88" t="n">
        <v>467960.53</v>
      </c>
      <c r="E177" s="88" t="n">
        <v>0</v>
      </c>
      <c r="F177" s="88" t="n">
        <v>0</v>
      </c>
      <c r="G177" s="88" t="n">
        <v>2477.6</v>
      </c>
      <c r="H177" s="88" t="n">
        <v>0</v>
      </c>
      <c r="I177" s="88" t="n">
        <v>7197.69</v>
      </c>
      <c r="J177" s="88" t="n">
        <v>0</v>
      </c>
      <c r="K177" s="89" t="n">
        <v>31262</v>
      </c>
      <c r="L177" s="90" t="n">
        <f aca="false">SUM(D177:K177)</f>
        <v>508897.82</v>
      </c>
      <c r="M177" s="91" t="n">
        <v>0</v>
      </c>
      <c r="N177" s="91" t="n">
        <v>1424.8</v>
      </c>
      <c r="O177" s="91" t="n">
        <v>38940</v>
      </c>
      <c r="P177" s="91" t="n">
        <v>10719.95</v>
      </c>
      <c r="Q177" s="90" t="n">
        <f aca="false">L177+M177+N177+O177+P177</f>
        <v>559982.57</v>
      </c>
      <c r="R177" s="91" t="n">
        <v>78</v>
      </c>
      <c r="S177" s="92" t="n">
        <v>267</v>
      </c>
      <c r="T177" s="93" t="n">
        <v>-41704.89</v>
      </c>
      <c r="U177" s="94" t="n">
        <v>0</v>
      </c>
      <c r="V177" s="94" t="n">
        <v>-4.72</v>
      </c>
      <c r="W177" s="94"/>
      <c r="X177" s="88" t="n">
        <v>46893</v>
      </c>
      <c r="Y177" s="95" t="n">
        <v>1.5</v>
      </c>
      <c r="Z177" s="88" t="n">
        <f aca="false">X177/Y177*1</f>
        <v>31262</v>
      </c>
    </row>
    <row r="178" customFormat="false" ht="11.85" hidden="false" customHeight="true" outlineLevel="0" collapsed="false">
      <c r="A178" s="86" t="n">
        <v>5683</v>
      </c>
      <c r="B178" s="87" t="s">
        <v>286</v>
      </c>
      <c r="C178" s="88" t="n">
        <v>213328.3</v>
      </c>
      <c r="D178" s="88" t="n">
        <v>213033.43</v>
      </c>
      <c r="E178" s="88" t="n">
        <v>0</v>
      </c>
      <c r="F178" s="88" t="n">
        <v>0</v>
      </c>
      <c r="G178" s="88" t="n">
        <v>13418.95</v>
      </c>
      <c r="H178" s="88" t="n">
        <v>0</v>
      </c>
      <c r="I178" s="88" t="n">
        <v>8774.63</v>
      </c>
      <c r="J178" s="88" t="n">
        <v>0</v>
      </c>
      <c r="K178" s="89" t="n">
        <v>16115</v>
      </c>
      <c r="L178" s="90" t="n">
        <f aca="false">SUM(D178:K178)</f>
        <v>251342.01</v>
      </c>
      <c r="M178" s="91" t="n">
        <v>0</v>
      </c>
      <c r="N178" s="91" t="n">
        <v>0</v>
      </c>
      <c r="O178" s="91" t="n">
        <v>1225.4</v>
      </c>
      <c r="P178" s="91" t="n">
        <v>4312.85</v>
      </c>
      <c r="Q178" s="90" t="n">
        <f aca="false">L178+M178+N178+O178+P178</f>
        <v>256880.26</v>
      </c>
      <c r="R178" s="91" t="n">
        <v>74</v>
      </c>
      <c r="S178" s="92" t="n">
        <v>150</v>
      </c>
      <c r="T178" s="93" t="n">
        <v>-294.87</v>
      </c>
      <c r="U178" s="94" t="n">
        <v>0</v>
      </c>
      <c r="V178" s="94" t="n">
        <v>0</v>
      </c>
      <c r="W178" s="94"/>
      <c r="X178" s="88" t="n">
        <v>16115</v>
      </c>
      <c r="Y178" s="95" t="n">
        <v>1</v>
      </c>
      <c r="Z178" s="88" t="n">
        <f aca="false">X178/Y178*1</f>
        <v>16115</v>
      </c>
    </row>
    <row r="179" customFormat="false" ht="11.85" hidden="false" customHeight="true" outlineLevel="0" collapsed="false">
      <c r="A179" s="86" t="n">
        <v>5684</v>
      </c>
      <c r="B179" s="87" t="s">
        <v>287</v>
      </c>
      <c r="C179" s="88" t="n">
        <v>88466.72</v>
      </c>
      <c r="D179" s="88" t="n">
        <v>88444.67</v>
      </c>
      <c r="E179" s="88" t="n">
        <v>0</v>
      </c>
      <c r="F179" s="88" t="n">
        <v>0</v>
      </c>
      <c r="G179" s="88" t="n">
        <v>415.8</v>
      </c>
      <c r="H179" s="88" t="n">
        <v>0</v>
      </c>
      <c r="I179" s="88" t="n">
        <v>785.98</v>
      </c>
      <c r="J179" s="88" t="n">
        <v>0</v>
      </c>
      <c r="K179" s="89" t="n">
        <v>7667.375</v>
      </c>
      <c r="L179" s="90" t="n">
        <f aca="false">SUM(D179:K179)</f>
        <v>97313.825</v>
      </c>
      <c r="M179" s="91" t="n">
        <v>0</v>
      </c>
      <c r="N179" s="91" t="n">
        <v>27799</v>
      </c>
      <c r="O179" s="91" t="n">
        <v>0</v>
      </c>
      <c r="P179" s="91" t="n">
        <v>0</v>
      </c>
      <c r="Q179" s="90" t="n">
        <f aca="false">L179+M179+N179+O179+P179</f>
        <v>125112.825</v>
      </c>
      <c r="R179" s="91" t="n">
        <v>68</v>
      </c>
      <c r="S179" s="92" t="n">
        <v>60</v>
      </c>
      <c r="T179" s="93" t="n">
        <v>-22.05</v>
      </c>
      <c r="U179" s="94" t="n">
        <v>0</v>
      </c>
      <c r="V179" s="94" t="n">
        <v>0</v>
      </c>
      <c r="W179" s="94"/>
      <c r="X179" s="88" t="n">
        <v>6133.9</v>
      </c>
      <c r="Y179" s="95" t="n">
        <v>0.8</v>
      </c>
      <c r="Z179" s="88" t="n">
        <f aca="false">X179/Y179*1</f>
        <v>7667.375</v>
      </c>
    </row>
    <row r="180" customFormat="false" ht="11.85" hidden="false" customHeight="true" outlineLevel="0" collapsed="false">
      <c r="A180" s="86" t="n">
        <v>5686</v>
      </c>
      <c r="B180" s="87" t="s">
        <v>288</v>
      </c>
      <c r="C180" s="88" t="n">
        <v>85374.18</v>
      </c>
      <c r="D180" s="88" t="n">
        <v>85344.99</v>
      </c>
      <c r="E180" s="88" t="n">
        <v>0</v>
      </c>
      <c r="F180" s="88" t="n">
        <v>0</v>
      </c>
      <c r="G180" s="88" t="n">
        <v>496.2</v>
      </c>
      <c r="H180" s="88" t="n">
        <v>0</v>
      </c>
      <c r="I180" s="88" t="n">
        <v>43</v>
      </c>
      <c r="J180" s="88" t="n">
        <v>0</v>
      </c>
      <c r="K180" s="89" t="n">
        <v>8814.05</v>
      </c>
      <c r="L180" s="90" t="n">
        <f aca="false">SUM(D180:K180)</f>
        <v>94698.24</v>
      </c>
      <c r="M180" s="91" t="n">
        <v>0</v>
      </c>
      <c r="N180" s="91" t="n">
        <v>0</v>
      </c>
      <c r="O180" s="91" t="n">
        <v>0</v>
      </c>
      <c r="P180" s="91" t="n">
        <v>0</v>
      </c>
      <c r="Q180" s="90" t="n">
        <f aca="false">L180+M180+N180+O180+P180</f>
        <v>94698.24</v>
      </c>
      <c r="R180" s="91" t="n">
        <v>76</v>
      </c>
      <c r="S180" s="92" t="n">
        <v>83</v>
      </c>
      <c r="T180" s="93" t="n">
        <v>-29.19</v>
      </c>
      <c r="U180" s="94" t="n">
        <v>0</v>
      </c>
      <c r="V180" s="94" t="n">
        <v>0</v>
      </c>
      <c r="W180" s="94"/>
      <c r="X180" s="88" t="n">
        <v>8814.05</v>
      </c>
      <c r="Y180" s="95" t="n">
        <v>1</v>
      </c>
      <c r="Z180" s="88" t="n">
        <f aca="false">X180/Y180*1</f>
        <v>8814.05</v>
      </c>
    </row>
    <row r="181" customFormat="false" ht="11.85" hidden="false" customHeight="true" outlineLevel="0" collapsed="false">
      <c r="A181" s="86" t="n">
        <v>5688</v>
      </c>
      <c r="B181" s="87" t="s">
        <v>289</v>
      </c>
      <c r="C181" s="88" t="n">
        <v>248541.45</v>
      </c>
      <c r="D181" s="88" t="n">
        <v>248539.32</v>
      </c>
      <c r="E181" s="88" t="n">
        <v>0</v>
      </c>
      <c r="F181" s="88" t="n">
        <v>0</v>
      </c>
      <c r="G181" s="88" t="n">
        <v>-517.4</v>
      </c>
      <c r="H181" s="88" t="n">
        <v>0</v>
      </c>
      <c r="I181" s="88" t="n">
        <v>24167.7</v>
      </c>
      <c r="J181" s="88" t="n">
        <v>240</v>
      </c>
      <c r="K181" s="89" t="n">
        <v>18503.4</v>
      </c>
      <c r="L181" s="90" t="n">
        <f aca="false">SUM(D181:K181)</f>
        <v>290933.02</v>
      </c>
      <c r="M181" s="91" t="n">
        <v>0</v>
      </c>
      <c r="N181" s="91" t="n">
        <v>0</v>
      </c>
      <c r="O181" s="91" t="n">
        <v>15183.9</v>
      </c>
      <c r="P181" s="91" t="n">
        <v>0</v>
      </c>
      <c r="Q181" s="90" t="n">
        <f aca="false">L181+M181+N181+O181+P181</f>
        <v>306116.92</v>
      </c>
      <c r="R181" s="91" t="n">
        <v>75.6</v>
      </c>
      <c r="S181" s="92" t="n">
        <v>138</v>
      </c>
      <c r="T181" s="93" t="n">
        <v>-2.13</v>
      </c>
      <c r="U181" s="94" t="n">
        <v>0</v>
      </c>
      <c r="V181" s="94" t="n">
        <v>0</v>
      </c>
      <c r="W181" s="94"/>
      <c r="X181" s="88" t="n">
        <v>18503.4</v>
      </c>
      <c r="Y181" s="95" t="n">
        <v>1</v>
      </c>
      <c r="Z181" s="88" t="n">
        <f aca="false">X181/Y181*1</f>
        <v>18503.4</v>
      </c>
    </row>
    <row r="182" customFormat="false" ht="11.85" hidden="false" customHeight="true" outlineLevel="0" collapsed="false">
      <c r="A182" s="86" t="n">
        <v>5690</v>
      </c>
      <c r="B182" s="87" t="s">
        <v>290</v>
      </c>
      <c r="C182" s="88" t="n">
        <v>221841</v>
      </c>
      <c r="D182" s="88" t="n">
        <v>221781.47</v>
      </c>
      <c r="E182" s="88" t="n">
        <v>0</v>
      </c>
      <c r="F182" s="88" t="n">
        <v>830</v>
      </c>
      <c r="G182" s="88" t="n">
        <v>1176.05</v>
      </c>
      <c r="H182" s="88" t="n">
        <v>0</v>
      </c>
      <c r="I182" s="88" t="n">
        <v>0</v>
      </c>
      <c r="J182" s="88" t="n">
        <v>184</v>
      </c>
      <c r="K182" s="89" t="n">
        <v>17660.8</v>
      </c>
      <c r="L182" s="90" t="n">
        <f aca="false">SUM(D182:K182)</f>
        <v>241632.32</v>
      </c>
      <c r="M182" s="91" t="n">
        <v>0</v>
      </c>
      <c r="N182" s="91" t="n">
        <v>0</v>
      </c>
      <c r="O182" s="91" t="n">
        <v>2584.95</v>
      </c>
      <c r="P182" s="91" t="n">
        <v>10396.75</v>
      </c>
      <c r="Q182" s="90" t="n">
        <f aca="false">L182+M182+N182+O182+P182</f>
        <v>254614.02</v>
      </c>
      <c r="R182" s="91" t="n">
        <v>76</v>
      </c>
      <c r="S182" s="92" t="n">
        <v>156</v>
      </c>
      <c r="T182" s="93" t="n">
        <v>-52.66</v>
      </c>
      <c r="U182" s="94" t="n">
        <v>0</v>
      </c>
      <c r="V182" s="94" t="n">
        <v>-6.87</v>
      </c>
      <c r="W182" s="94"/>
      <c r="X182" s="88" t="n">
        <v>26491.2</v>
      </c>
      <c r="Y182" s="95" t="n">
        <v>1.5</v>
      </c>
      <c r="Z182" s="88" t="n">
        <f aca="false">X182/Y182*1</f>
        <v>17660.8</v>
      </c>
    </row>
    <row r="183" customFormat="false" ht="11.85" hidden="false" customHeight="true" outlineLevel="0" collapsed="false">
      <c r="A183" s="86" t="n">
        <v>5692</v>
      </c>
      <c r="B183" s="87" t="s">
        <v>291</v>
      </c>
      <c r="C183" s="88" t="n">
        <v>1136491.32</v>
      </c>
      <c r="D183" s="88" t="n">
        <v>1119320.19</v>
      </c>
      <c r="E183" s="88" t="n">
        <v>0</v>
      </c>
      <c r="F183" s="88" t="n">
        <v>0</v>
      </c>
      <c r="G183" s="88" t="n">
        <v>5940.25</v>
      </c>
      <c r="H183" s="88" t="n">
        <v>0</v>
      </c>
      <c r="I183" s="88" t="n">
        <v>12649.68</v>
      </c>
      <c r="J183" s="88" t="n">
        <v>310</v>
      </c>
      <c r="K183" s="89" t="n">
        <v>77124.9</v>
      </c>
      <c r="L183" s="90" t="n">
        <f aca="false">SUM(D183:K183)</f>
        <v>1215345.02</v>
      </c>
      <c r="M183" s="91" t="n">
        <v>11032.4</v>
      </c>
      <c r="N183" s="91" t="n">
        <v>4405.9</v>
      </c>
      <c r="O183" s="91" t="n">
        <v>63007.6</v>
      </c>
      <c r="P183" s="91" t="n">
        <v>65851.65</v>
      </c>
      <c r="Q183" s="90" t="n">
        <f aca="false">L183+M183+N183+O183+P183</f>
        <v>1359642.57</v>
      </c>
      <c r="R183" s="91" t="n">
        <v>80</v>
      </c>
      <c r="S183" s="92" t="n">
        <v>506</v>
      </c>
      <c r="T183" s="93" t="n">
        <v>-16311.31</v>
      </c>
      <c r="U183" s="94" t="n">
        <v>0</v>
      </c>
      <c r="V183" s="94" t="n">
        <v>-859.82</v>
      </c>
      <c r="W183" s="94"/>
      <c r="X183" s="88" t="n">
        <v>77124.9</v>
      </c>
      <c r="Y183" s="95" t="n">
        <v>1</v>
      </c>
      <c r="Z183" s="88" t="n">
        <f aca="false">X183/Y183*1</f>
        <v>77124.9</v>
      </c>
    </row>
    <row r="184" customFormat="false" ht="11.85" hidden="false" customHeight="true" outlineLevel="0" collapsed="false">
      <c r="A184" s="86" t="n">
        <v>5693</v>
      </c>
      <c r="B184" s="87" t="s">
        <v>292</v>
      </c>
      <c r="C184" s="88" t="n">
        <v>3783363.14</v>
      </c>
      <c r="D184" s="88" t="n">
        <v>3715374.7</v>
      </c>
      <c r="E184" s="88" t="n">
        <v>0</v>
      </c>
      <c r="F184" s="88" t="n">
        <v>0</v>
      </c>
      <c r="G184" s="88" t="n">
        <v>25270.05</v>
      </c>
      <c r="H184" s="88" t="n">
        <v>0</v>
      </c>
      <c r="I184" s="88" t="n">
        <v>56843.08</v>
      </c>
      <c r="J184" s="88" t="n">
        <v>1487</v>
      </c>
      <c r="K184" s="89" t="n">
        <v>283077.95</v>
      </c>
      <c r="L184" s="90" t="n">
        <f aca="false">SUM(D184:K184)</f>
        <v>4082052.78</v>
      </c>
      <c r="M184" s="91" t="n">
        <v>12618.65</v>
      </c>
      <c r="N184" s="91" t="n">
        <v>2706.2</v>
      </c>
      <c r="O184" s="91" t="n">
        <v>116093.25</v>
      </c>
      <c r="P184" s="91" t="n">
        <v>152120.65</v>
      </c>
      <c r="Q184" s="90" t="n">
        <f aca="false">L184+M184+N184+O184+P184</f>
        <v>4365591.53</v>
      </c>
      <c r="R184" s="91" t="n">
        <v>72</v>
      </c>
      <c r="S184" s="92" t="n">
        <v>2389</v>
      </c>
      <c r="T184" s="93" t="n">
        <v>-67913.86</v>
      </c>
      <c r="U184" s="94" t="n">
        <v>0</v>
      </c>
      <c r="V184" s="94" t="n">
        <v>-74.58</v>
      </c>
      <c r="W184" s="94"/>
      <c r="X184" s="88" t="n">
        <v>283077.95</v>
      </c>
      <c r="Y184" s="95" t="n">
        <v>1</v>
      </c>
      <c r="Z184" s="88" t="n">
        <f aca="false">X184/Y184*1</f>
        <v>283077.95</v>
      </c>
    </row>
    <row r="185" customFormat="false" ht="11.85" hidden="false" customHeight="true" outlineLevel="0" collapsed="false">
      <c r="A185" s="86" t="n">
        <v>5701</v>
      </c>
      <c r="B185" s="87" t="s">
        <v>293</v>
      </c>
      <c r="C185" s="88" t="n">
        <v>619256.81</v>
      </c>
      <c r="D185" s="88" t="n">
        <v>616916.15</v>
      </c>
      <c r="E185" s="88" t="n">
        <v>0</v>
      </c>
      <c r="F185" s="88" t="n">
        <v>0</v>
      </c>
      <c r="G185" s="88" t="n">
        <v>34578.7</v>
      </c>
      <c r="H185" s="88" t="n">
        <v>99336.05</v>
      </c>
      <c r="I185" s="88" t="n">
        <v>-8465.75</v>
      </c>
      <c r="J185" s="88" t="n">
        <v>16</v>
      </c>
      <c r="K185" s="89" t="n">
        <v>61455.2</v>
      </c>
      <c r="L185" s="90" t="n">
        <f aca="false">SUM(D185:K185)</f>
        <v>803836.35</v>
      </c>
      <c r="M185" s="91" t="n">
        <v>0</v>
      </c>
      <c r="N185" s="91" t="n">
        <v>0</v>
      </c>
      <c r="O185" s="91" t="n">
        <v>89485</v>
      </c>
      <c r="P185" s="91" t="n">
        <v>83431.95</v>
      </c>
      <c r="Q185" s="90" t="n">
        <f aca="false">L185+M185+N185+O185+P185</f>
        <v>976753.3</v>
      </c>
      <c r="R185" s="91" t="n">
        <v>57</v>
      </c>
      <c r="S185" s="92" t="n">
        <v>190</v>
      </c>
      <c r="T185" s="93" t="n">
        <v>-2071.24</v>
      </c>
      <c r="U185" s="94" t="n">
        <v>0</v>
      </c>
      <c r="V185" s="94" t="n">
        <v>-269.42</v>
      </c>
      <c r="W185" s="94"/>
      <c r="X185" s="88" t="n">
        <v>61455.2</v>
      </c>
      <c r="Y185" s="95" t="n">
        <v>1</v>
      </c>
      <c r="Z185" s="88" t="n">
        <f aca="false">X185/Y185*1</f>
        <v>61455.2</v>
      </c>
    </row>
    <row r="186" customFormat="false" ht="11.85" hidden="false" customHeight="true" outlineLevel="0" collapsed="false">
      <c r="A186" s="86" t="n">
        <v>5702</v>
      </c>
      <c r="B186" s="87" t="s">
        <v>294</v>
      </c>
      <c r="C186" s="88" t="n">
        <v>7072871.43</v>
      </c>
      <c r="D186" s="88" t="n">
        <v>7035886.4</v>
      </c>
      <c r="E186" s="88" t="n">
        <v>0</v>
      </c>
      <c r="F186" s="88" t="n">
        <v>0</v>
      </c>
      <c r="G186" s="88" t="n">
        <v>56469.55</v>
      </c>
      <c r="H186" s="88" t="n">
        <v>250618.3</v>
      </c>
      <c r="I186" s="88" t="n">
        <v>7043.74</v>
      </c>
      <c r="J186" s="88" t="n">
        <v>7052.5</v>
      </c>
      <c r="K186" s="89" t="n">
        <v>540397.9</v>
      </c>
      <c r="L186" s="90" t="n">
        <f aca="false">SUM(D186:K186)</f>
        <v>7897468.39</v>
      </c>
      <c r="M186" s="91" t="n">
        <v>48045.95</v>
      </c>
      <c r="N186" s="91" t="n">
        <v>16378.4</v>
      </c>
      <c r="O186" s="91" t="n">
        <v>783208.05</v>
      </c>
      <c r="P186" s="91" t="n">
        <v>870873.15</v>
      </c>
      <c r="Q186" s="90" t="n">
        <f aca="false">L186+M186+N186+O186+P186</f>
        <v>9615973.94</v>
      </c>
      <c r="R186" s="91" t="n">
        <v>64</v>
      </c>
      <c r="S186" s="92" t="n">
        <v>2386</v>
      </c>
      <c r="T186" s="93" t="n">
        <v>-32008.8</v>
      </c>
      <c r="U186" s="94" t="n">
        <v>0</v>
      </c>
      <c r="V186" s="94" t="n">
        <v>-4976.23</v>
      </c>
      <c r="W186" s="94"/>
      <c r="X186" s="88" t="n">
        <v>810596.85</v>
      </c>
      <c r="Y186" s="95" t="n">
        <v>1.5</v>
      </c>
      <c r="Z186" s="88" t="n">
        <f aca="false">X186/Y186*1</f>
        <v>540397.9</v>
      </c>
    </row>
    <row r="187" customFormat="false" ht="11.85" hidden="false" customHeight="true" outlineLevel="0" collapsed="false">
      <c r="A187" s="86" t="n">
        <v>5703</v>
      </c>
      <c r="B187" s="87" t="s">
        <v>295</v>
      </c>
      <c r="C187" s="88" t="n">
        <v>3289159.63</v>
      </c>
      <c r="D187" s="88" t="n">
        <v>3281588.91</v>
      </c>
      <c r="E187" s="88" t="n">
        <v>0</v>
      </c>
      <c r="F187" s="88" t="n">
        <v>0</v>
      </c>
      <c r="G187" s="88" t="n">
        <v>141921.35</v>
      </c>
      <c r="H187" s="88" t="n">
        <v>75503.45</v>
      </c>
      <c r="I187" s="88" t="n">
        <v>292.1</v>
      </c>
      <c r="J187" s="88" t="n">
        <v>213.9</v>
      </c>
      <c r="K187" s="89" t="n">
        <v>254188.8</v>
      </c>
      <c r="L187" s="90" t="n">
        <f aca="false">SUM(D187:K187)</f>
        <v>3753708.51</v>
      </c>
      <c r="M187" s="91" t="n">
        <v>38770.1</v>
      </c>
      <c r="N187" s="91" t="n">
        <v>95281.2</v>
      </c>
      <c r="O187" s="91" t="n">
        <v>270772.7</v>
      </c>
      <c r="P187" s="91" t="n">
        <v>198378.45</v>
      </c>
      <c r="Q187" s="90" t="n">
        <f aca="false">L187+M187+N187+O187+P187</f>
        <v>4356910.96</v>
      </c>
      <c r="R187" s="91" t="n">
        <v>70</v>
      </c>
      <c r="S187" s="92" t="n">
        <v>1301</v>
      </c>
      <c r="T187" s="93" t="n">
        <v>-7499.41</v>
      </c>
      <c r="U187" s="94" t="n">
        <v>0</v>
      </c>
      <c r="V187" s="94" t="n">
        <v>-71.31</v>
      </c>
      <c r="W187" s="94"/>
      <c r="X187" s="88" t="n">
        <v>254188.8</v>
      </c>
      <c r="Y187" s="95" t="n">
        <v>1</v>
      </c>
      <c r="Z187" s="88" t="n">
        <f aca="false">X187/Y187*1</f>
        <v>254188.8</v>
      </c>
    </row>
    <row r="188" customFormat="false" ht="11.85" hidden="false" customHeight="true" outlineLevel="0" collapsed="false">
      <c r="A188" s="86" t="n">
        <v>5704</v>
      </c>
      <c r="B188" s="87" t="s">
        <v>296</v>
      </c>
      <c r="C188" s="88" t="n">
        <v>6328791.22</v>
      </c>
      <c r="D188" s="88" t="n">
        <v>6296210.95</v>
      </c>
      <c r="E188" s="88" t="n">
        <v>0</v>
      </c>
      <c r="F188" s="88" t="n">
        <v>0</v>
      </c>
      <c r="G188" s="88" t="n">
        <v>43502.4</v>
      </c>
      <c r="H188" s="88" t="n">
        <v>263376.9</v>
      </c>
      <c r="I188" s="88" t="n">
        <v>-141815.84</v>
      </c>
      <c r="J188" s="88" t="n">
        <v>6971</v>
      </c>
      <c r="K188" s="89" t="n">
        <v>365037.666666667</v>
      </c>
      <c r="L188" s="90" t="n">
        <f aca="false">SUM(D188:K188)</f>
        <v>6833283.07666667</v>
      </c>
      <c r="M188" s="91" t="n">
        <v>51095.45</v>
      </c>
      <c r="N188" s="91" t="n">
        <v>511324.3</v>
      </c>
      <c r="O188" s="91" t="n">
        <v>321207.55</v>
      </c>
      <c r="P188" s="91" t="n">
        <v>306890.85</v>
      </c>
      <c r="Q188" s="90" t="n">
        <f aca="false">L188+M188+N188+O188+P188</f>
        <v>8023801.22666667</v>
      </c>
      <c r="R188" s="91" t="n">
        <v>67</v>
      </c>
      <c r="S188" s="92" t="n">
        <v>1635</v>
      </c>
      <c r="T188" s="93" t="n">
        <v>-29254.77</v>
      </c>
      <c r="U188" s="94" t="n">
        <v>0</v>
      </c>
      <c r="V188" s="94" t="n">
        <v>-3325.5</v>
      </c>
      <c r="W188" s="94"/>
      <c r="X188" s="88" t="n">
        <v>547556.5</v>
      </c>
      <c r="Y188" s="95" t="n">
        <v>1.5</v>
      </c>
      <c r="Z188" s="88" t="n">
        <f aca="false">X188/Y188*1</f>
        <v>365037.666666667</v>
      </c>
    </row>
    <row r="189" customFormat="false" ht="11.85" hidden="false" customHeight="true" outlineLevel="0" collapsed="false">
      <c r="A189" s="86" t="n">
        <v>5705</v>
      </c>
      <c r="B189" s="87" t="s">
        <v>297</v>
      </c>
      <c r="C189" s="88" t="n">
        <v>2759528.38</v>
      </c>
      <c r="D189" s="88" t="n">
        <v>2713544.72</v>
      </c>
      <c r="E189" s="88" t="n">
        <v>0</v>
      </c>
      <c r="F189" s="88" t="n">
        <v>0</v>
      </c>
      <c r="G189" s="88" t="n">
        <v>34099</v>
      </c>
      <c r="H189" s="88" t="n">
        <v>19810.6</v>
      </c>
      <c r="I189" s="88" t="n">
        <v>55639.3</v>
      </c>
      <c r="J189" s="88" t="n">
        <v>6174.5</v>
      </c>
      <c r="K189" s="89" t="n">
        <v>188496.4</v>
      </c>
      <c r="L189" s="90" t="n">
        <f aca="false">SUM(D189:K189)</f>
        <v>3017764.52</v>
      </c>
      <c r="M189" s="91" t="n">
        <v>24190.5</v>
      </c>
      <c r="N189" s="91" t="n">
        <v>35571</v>
      </c>
      <c r="O189" s="91" t="n">
        <v>161755</v>
      </c>
      <c r="P189" s="91" t="n">
        <v>169401.35</v>
      </c>
      <c r="Q189" s="90" t="n">
        <f aca="false">L189+M189+N189+O189+P189</f>
        <v>3408682.37</v>
      </c>
      <c r="R189" s="91" t="n">
        <v>64</v>
      </c>
      <c r="S189" s="92" t="n">
        <v>811</v>
      </c>
      <c r="T189" s="93" t="n">
        <v>-43143.75</v>
      </c>
      <c r="U189" s="94" t="n">
        <v>0</v>
      </c>
      <c r="V189" s="94" t="n">
        <v>-2839.91</v>
      </c>
      <c r="W189" s="94"/>
      <c r="X189" s="88" t="n">
        <v>188496.4</v>
      </c>
      <c r="Y189" s="95" t="n">
        <v>1</v>
      </c>
      <c r="Z189" s="88" t="n">
        <f aca="false">X189/Y189*1</f>
        <v>188496.4</v>
      </c>
    </row>
    <row r="190" customFormat="false" ht="11.85" hidden="false" customHeight="true" outlineLevel="0" collapsed="false">
      <c r="A190" s="86" t="n">
        <v>5706</v>
      </c>
      <c r="B190" s="87" t="s">
        <v>298</v>
      </c>
      <c r="C190" s="88" t="n">
        <v>3208406.27</v>
      </c>
      <c r="D190" s="88" t="n">
        <v>3187146.52</v>
      </c>
      <c r="E190" s="88" t="n">
        <v>0</v>
      </c>
      <c r="F190" s="88" t="n">
        <v>0</v>
      </c>
      <c r="G190" s="88" t="n">
        <v>19367</v>
      </c>
      <c r="H190" s="88" t="n">
        <v>63691.9</v>
      </c>
      <c r="I190" s="88" t="n">
        <v>34976.89</v>
      </c>
      <c r="J190" s="88" t="n">
        <v>-1138.5</v>
      </c>
      <c r="K190" s="89" t="n">
        <v>204143.6</v>
      </c>
      <c r="L190" s="90" t="n">
        <f aca="false">SUM(D190:K190)</f>
        <v>3508187.41</v>
      </c>
      <c r="M190" s="91" t="n">
        <v>10710.85</v>
      </c>
      <c r="N190" s="91" t="n">
        <v>0</v>
      </c>
      <c r="O190" s="91" t="n">
        <v>305645.6</v>
      </c>
      <c r="P190" s="91" t="n">
        <v>120094.05</v>
      </c>
      <c r="Q190" s="90" t="n">
        <f aca="false">L190+M190+N190+O190+P190</f>
        <v>3944637.91</v>
      </c>
      <c r="R190" s="91" t="n">
        <v>57</v>
      </c>
      <c r="S190" s="92" t="n">
        <v>899</v>
      </c>
      <c r="T190" s="93" t="n">
        <v>-17400.26</v>
      </c>
      <c r="U190" s="94" t="n">
        <v>0</v>
      </c>
      <c r="V190" s="94" t="n">
        <v>-3859.49</v>
      </c>
      <c r="W190" s="94"/>
      <c r="X190" s="88" t="n">
        <v>306215.4</v>
      </c>
      <c r="Y190" s="95" t="n">
        <v>1.5</v>
      </c>
      <c r="Z190" s="88" t="n">
        <f aca="false">X190/Y190*1</f>
        <v>204143.6</v>
      </c>
    </row>
    <row r="191" customFormat="false" ht="11.85" hidden="false" customHeight="true" outlineLevel="0" collapsed="false">
      <c r="A191" s="86" t="n">
        <v>5707</v>
      </c>
      <c r="B191" s="87" t="s">
        <v>299</v>
      </c>
      <c r="C191" s="88" t="n">
        <v>3873941.37</v>
      </c>
      <c r="D191" s="88" t="n">
        <v>3858992.16</v>
      </c>
      <c r="E191" s="88" t="n">
        <v>0</v>
      </c>
      <c r="F191" s="88" t="n">
        <v>0</v>
      </c>
      <c r="G191" s="88" t="n">
        <v>250229</v>
      </c>
      <c r="H191" s="88" t="n">
        <v>72358.6</v>
      </c>
      <c r="I191" s="88" t="n">
        <v>241634.34</v>
      </c>
      <c r="J191" s="88" t="n">
        <v>72640</v>
      </c>
      <c r="K191" s="89" t="n">
        <v>398985</v>
      </c>
      <c r="L191" s="90" t="n">
        <f aca="false">SUM(D191:K191)</f>
        <v>4894839.1</v>
      </c>
      <c r="M191" s="91" t="n">
        <v>545894.75</v>
      </c>
      <c r="N191" s="91" t="n">
        <v>0</v>
      </c>
      <c r="O191" s="91" t="n">
        <v>275881.75</v>
      </c>
      <c r="P191" s="91" t="n">
        <v>93545.95</v>
      </c>
      <c r="Q191" s="90" t="n">
        <f aca="false">L191+M191+N191+O191+P191</f>
        <v>5810161.55</v>
      </c>
      <c r="R191" s="91" t="n">
        <v>59</v>
      </c>
      <c r="S191" s="92" t="n">
        <v>1077</v>
      </c>
      <c r="T191" s="93" t="n">
        <v>-13144.79</v>
      </c>
      <c r="U191" s="94" t="n">
        <v>0</v>
      </c>
      <c r="V191" s="94" t="n">
        <v>-1804.42</v>
      </c>
      <c r="W191" s="94"/>
      <c r="X191" s="88" t="n">
        <v>598477.5</v>
      </c>
      <c r="Y191" s="95" t="n">
        <v>1.5</v>
      </c>
      <c r="Z191" s="88" t="n">
        <f aca="false">X191/Y191*1</f>
        <v>398985</v>
      </c>
    </row>
    <row r="192" customFormat="false" ht="11.85" hidden="false" customHeight="true" outlineLevel="0" collapsed="false">
      <c r="A192" s="86" t="n">
        <v>5708</v>
      </c>
      <c r="B192" s="87" t="s">
        <v>300</v>
      </c>
      <c r="C192" s="88" t="n">
        <v>3346411.6</v>
      </c>
      <c r="D192" s="88" t="n">
        <v>3312558.87</v>
      </c>
      <c r="E192" s="88" t="n">
        <v>0</v>
      </c>
      <c r="F192" s="88" t="n">
        <v>0</v>
      </c>
      <c r="G192" s="88" t="n">
        <v>120267.3</v>
      </c>
      <c r="H192" s="88" t="n">
        <v>40073.8</v>
      </c>
      <c r="I192" s="88" t="n">
        <v>98604.14</v>
      </c>
      <c r="J192" s="88" t="n">
        <v>5037.5</v>
      </c>
      <c r="K192" s="89" t="n">
        <v>210525.6</v>
      </c>
      <c r="L192" s="90" t="n">
        <f aca="false">SUM(D192:K192)</f>
        <v>3787067.21</v>
      </c>
      <c r="M192" s="91" t="n">
        <v>0</v>
      </c>
      <c r="N192" s="91" t="n">
        <v>57444</v>
      </c>
      <c r="O192" s="91" t="n">
        <v>164161.9</v>
      </c>
      <c r="P192" s="91" t="n">
        <v>16680.8</v>
      </c>
      <c r="Q192" s="90" t="n">
        <f aca="false">L192+M192+N192+O192+P192</f>
        <v>4025353.91</v>
      </c>
      <c r="R192" s="91" t="n">
        <v>61</v>
      </c>
      <c r="S192" s="92" t="n">
        <v>771</v>
      </c>
      <c r="T192" s="93" t="n">
        <v>-33434.78</v>
      </c>
      <c r="U192" s="94" t="n">
        <v>0</v>
      </c>
      <c r="V192" s="94" t="n">
        <v>-417.95</v>
      </c>
      <c r="W192" s="94"/>
      <c r="X192" s="88" t="n">
        <v>315788.4</v>
      </c>
      <c r="Y192" s="95" t="n">
        <v>1.5</v>
      </c>
      <c r="Z192" s="88" t="n">
        <f aca="false">X192/Y192*1</f>
        <v>210525.6</v>
      </c>
    </row>
    <row r="193" customFormat="false" ht="11.85" hidden="false" customHeight="true" outlineLevel="0" collapsed="false">
      <c r="A193" s="86" t="n">
        <v>5709</v>
      </c>
      <c r="B193" s="87" t="s">
        <v>301</v>
      </c>
      <c r="C193" s="88" t="n">
        <v>5942819.57</v>
      </c>
      <c r="D193" s="88" t="n">
        <v>5926479.25</v>
      </c>
      <c r="E193" s="88" t="n">
        <v>0</v>
      </c>
      <c r="F193" s="88" t="n">
        <v>0</v>
      </c>
      <c r="G193" s="88" t="n">
        <v>2602736.15</v>
      </c>
      <c r="H193" s="88" t="n">
        <v>66869.4</v>
      </c>
      <c r="I193" s="88" t="n">
        <v>196522.7</v>
      </c>
      <c r="J193" s="88" t="n">
        <v>1078.5</v>
      </c>
      <c r="K193" s="89" t="n">
        <v>278656.7</v>
      </c>
      <c r="L193" s="90" t="n">
        <f aca="false">SUM(D193:K193)</f>
        <v>9072342.7</v>
      </c>
      <c r="M193" s="91" t="n">
        <v>19466.95</v>
      </c>
      <c r="N193" s="91" t="n">
        <v>0</v>
      </c>
      <c r="O193" s="91" t="n">
        <v>186147.35</v>
      </c>
      <c r="P193" s="91" t="n">
        <v>123612.7</v>
      </c>
      <c r="Q193" s="90" t="n">
        <f aca="false">L193+M193+N193+O193+P193</f>
        <v>9401569.7</v>
      </c>
      <c r="R193" s="91" t="n">
        <v>52</v>
      </c>
      <c r="S193" s="92" t="n">
        <v>1218</v>
      </c>
      <c r="T193" s="93" t="n">
        <v>-890.62</v>
      </c>
      <c r="U193" s="94" t="n">
        <v>0</v>
      </c>
      <c r="V193" s="94" t="n">
        <v>-15449.7</v>
      </c>
      <c r="W193" s="94"/>
      <c r="X193" s="88" t="n">
        <v>278656.7</v>
      </c>
      <c r="Y193" s="95" t="n">
        <v>1</v>
      </c>
      <c r="Z193" s="88" t="n">
        <f aca="false">X193/Y193*1</f>
        <v>278656.7</v>
      </c>
    </row>
    <row r="194" customFormat="false" ht="11.85" hidden="false" customHeight="true" outlineLevel="0" collapsed="false">
      <c r="A194" s="86" t="n">
        <v>5710</v>
      </c>
      <c r="B194" s="87" t="s">
        <v>302</v>
      </c>
      <c r="C194" s="88" t="n">
        <v>718605.08</v>
      </c>
      <c r="D194" s="88" t="n">
        <v>712031.25</v>
      </c>
      <c r="E194" s="88" t="n">
        <v>0</v>
      </c>
      <c r="F194" s="88" t="n">
        <v>0</v>
      </c>
      <c r="G194" s="88" t="n">
        <v>3833281.95</v>
      </c>
      <c r="H194" s="88" t="n">
        <v>84757.1</v>
      </c>
      <c r="I194" s="88" t="n">
        <v>223739.3</v>
      </c>
      <c r="J194" s="88" t="n">
        <v>4978.8</v>
      </c>
      <c r="K194" s="89" t="n">
        <v>106672.9</v>
      </c>
      <c r="L194" s="90" t="n">
        <f aca="false">SUM(D194:K194)</f>
        <v>4965461.3</v>
      </c>
      <c r="M194" s="91" t="n">
        <v>49903.85</v>
      </c>
      <c r="N194" s="91" t="n">
        <v>0</v>
      </c>
      <c r="O194" s="91" t="n">
        <v>26634.3</v>
      </c>
      <c r="P194" s="91" t="n">
        <v>-24035.9</v>
      </c>
      <c r="Q194" s="90" t="n">
        <f aca="false">L194+M194+N194+O194+P194</f>
        <v>5017963.55</v>
      </c>
      <c r="R194" s="91" t="n">
        <v>39</v>
      </c>
      <c r="S194" s="92" t="n">
        <v>394</v>
      </c>
      <c r="T194" s="93" t="n">
        <v>-4316.89</v>
      </c>
      <c r="U194" s="94" t="n">
        <v>0</v>
      </c>
      <c r="V194" s="94" t="n">
        <v>-2256.94</v>
      </c>
      <c r="W194" s="94"/>
      <c r="X194" s="88" t="n">
        <v>106672.9</v>
      </c>
      <c r="Y194" s="95" t="n">
        <v>1</v>
      </c>
      <c r="Z194" s="88" t="n">
        <f aca="false">X194/Y194*1</f>
        <v>106672.9</v>
      </c>
    </row>
    <row r="195" customFormat="false" ht="11.85" hidden="false" customHeight="true" outlineLevel="0" collapsed="false">
      <c r="A195" s="86" t="n">
        <v>5711</v>
      </c>
      <c r="B195" s="87" t="s">
        <v>303</v>
      </c>
      <c r="C195" s="88" t="n">
        <v>10883843.25</v>
      </c>
      <c r="D195" s="88" t="n">
        <v>10843505.27</v>
      </c>
      <c r="E195" s="88" t="n">
        <v>0</v>
      </c>
      <c r="F195" s="88" t="n">
        <v>0</v>
      </c>
      <c r="G195" s="88" t="n">
        <v>102723.25</v>
      </c>
      <c r="H195" s="88" t="n">
        <v>302247.63</v>
      </c>
      <c r="I195" s="88" t="n">
        <v>70362.36</v>
      </c>
      <c r="J195" s="88" t="n">
        <v>7275</v>
      </c>
      <c r="K195" s="89" t="n">
        <v>731768.961538462</v>
      </c>
      <c r="L195" s="90" t="n">
        <f aca="false">SUM(D195:K195)</f>
        <v>12057882.4715385</v>
      </c>
      <c r="M195" s="91" t="n">
        <v>27873.7</v>
      </c>
      <c r="N195" s="91" t="n">
        <v>0</v>
      </c>
      <c r="O195" s="91" t="n">
        <v>435496.4</v>
      </c>
      <c r="P195" s="91" t="n">
        <v>347179.6</v>
      </c>
      <c r="Q195" s="90" t="n">
        <f aca="false">L195+M195+N195+O195+P195</f>
        <v>12868432.1715385</v>
      </c>
      <c r="R195" s="91" t="n">
        <v>58</v>
      </c>
      <c r="S195" s="92" t="n">
        <v>2508</v>
      </c>
      <c r="T195" s="93" t="n">
        <v>-19631.57</v>
      </c>
      <c r="U195" s="94" t="n">
        <v>0</v>
      </c>
      <c r="V195" s="94" t="n">
        <v>-20706.41</v>
      </c>
      <c r="W195" s="94"/>
      <c r="X195" s="88" t="n">
        <v>951299.65</v>
      </c>
      <c r="Y195" s="95" t="n">
        <v>1.3</v>
      </c>
      <c r="Z195" s="88" t="n">
        <f aca="false">X195/Y195*1</f>
        <v>731768.961538462</v>
      </c>
    </row>
    <row r="196" customFormat="false" ht="11.85" hidden="false" customHeight="true" outlineLevel="0" collapsed="false">
      <c r="A196" s="86" t="n">
        <v>5712</v>
      </c>
      <c r="B196" s="87" t="s">
        <v>304</v>
      </c>
      <c r="C196" s="88" t="n">
        <v>13593299.94</v>
      </c>
      <c r="D196" s="88" t="n">
        <v>13362839.36</v>
      </c>
      <c r="E196" s="88" t="n">
        <v>0</v>
      </c>
      <c r="F196" s="88" t="n">
        <v>0</v>
      </c>
      <c r="G196" s="88" t="n">
        <v>107328.55</v>
      </c>
      <c r="H196" s="88" t="n">
        <v>1310319.8</v>
      </c>
      <c r="I196" s="88" t="n">
        <v>394940.36</v>
      </c>
      <c r="J196" s="88" t="n">
        <v>12740.5</v>
      </c>
      <c r="K196" s="89" t="n">
        <v>897967</v>
      </c>
      <c r="L196" s="90" t="n">
        <f aca="false">SUM(D196:K196)</f>
        <v>16086135.57</v>
      </c>
      <c r="M196" s="91" t="n">
        <v>130834.05</v>
      </c>
      <c r="N196" s="91" t="n">
        <v>390867.4</v>
      </c>
      <c r="O196" s="91" t="n">
        <v>1215067.15</v>
      </c>
      <c r="P196" s="91" t="n">
        <v>574288.1</v>
      </c>
      <c r="Q196" s="90" t="n">
        <f aca="false">L196+M196+N196+O196+P196</f>
        <v>18397192.27</v>
      </c>
      <c r="R196" s="91" t="n">
        <v>53</v>
      </c>
      <c r="S196" s="92" t="n">
        <v>2887</v>
      </c>
      <c r="T196" s="93" t="n">
        <v>-44463.39</v>
      </c>
      <c r="U196" s="94" t="n">
        <v>0</v>
      </c>
      <c r="V196" s="94" t="n">
        <v>-185997.19</v>
      </c>
      <c r="W196" s="94"/>
      <c r="X196" s="88" t="n">
        <v>1346950.5</v>
      </c>
      <c r="Y196" s="95" t="n">
        <v>1.5</v>
      </c>
      <c r="Z196" s="88" t="n">
        <f aca="false">X196/Y196*1</f>
        <v>897967</v>
      </c>
    </row>
    <row r="197" customFormat="false" ht="11.85" hidden="false" customHeight="true" outlineLevel="0" collapsed="false">
      <c r="A197" s="86" t="n">
        <v>5713</v>
      </c>
      <c r="B197" s="87" t="s">
        <v>305</v>
      </c>
      <c r="C197" s="88" t="n">
        <v>14101254.68</v>
      </c>
      <c r="D197" s="88" t="n">
        <v>13933426.5</v>
      </c>
      <c r="E197" s="88" t="n">
        <v>0</v>
      </c>
      <c r="F197" s="88" t="n">
        <v>0</v>
      </c>
      <c r="G197" s="88" t="n">
        <v>91075.35</v>
      </c>
      <c r="H197" s="88" t="n">
        <v>632378.85</v>
      </c>
      <c r="I197" s="88" t="n">
        <v>455897.11</v>
      </c>
      <c r="J197" s="88" t="n">
        <v>6558</v>
      </c>
      <c r="K197" s="89" t="n">
        <v>643102.8</v>
      </c>
      <c r="L197" s="90" t="n">
        <f aca="false">SUM(D197:K197)</f>
        <v>15762438.61</v>
      </c>
      <c r="M197" s="91" t="n">
        <v>33700.8</v>
      </c>
      <c r="N197" s="91" t="n">
        <v>88114.3</v>
      </c>
      <c r="O197" s="91" t="n">
        <v>513062.2</v>
      </c>
      <c r="P197" s="91" t="n">
        <v>378111.65</v>
      </c>
      <c r="Q197" s="90" t="n">
        <f aca="false">L197+M197+N197+O197+P197</f>
        <v>16775427.56</v>
      </c>
      <c r="R197" s="91" t="n">
        <v>53</v>
      </c>
      <c r="S197" s="92" t="n">
        <v>2043</v>
      </c>
      <c r="T197" s="93" t="n">
        <v>-106811.88</v>
      </c>
      <c r="U197" s="94" t="n">
        <v>0</v>
      </c>
      <c r="V197" s="94" t="n">
        <v>-61016.3</v>
      </c>
      <c r="W197" s="94"/>
      <c r="X197" s="88" t="n">
        <v>643102.8</v>
      </c>
      <c r="Y197" s="95" t="n">
        <v>1</v>
      </c>
      <c r="Z197" s="88" t="n">
        <f aca="false">X197/Y197*1</f>
        <v>643102.8</v>
      </c>
    </row>
    <row r="198" customFormat="false" ht="11.85" hidden="false" customHeight="true" outlineLevel="0" collapsed="false">
      <c r="A198" s="86" t="n">
        <v>5714</v>
      </c>
      <c r="B198" s="87" t="s">
        <v>306</v>
      </c>
      <c r="C198" s="88" t="n">
        <v>3342397.05</v>
      </c>
      <c r="D198" s="88" t="n">
        <v>3273461.05</v>
      </c>
      <c r="E198" s="88" t="n">
        <v>0</v>
      </c>
      <c r="F198" s="88" t="n">
        <v>0</v>
      </c>
      <c r="G198" s="88" t="n">
        <v>167430.75</v>
      </c>
      <c r="H198" s="88" t="n">
        <v>125189.25</v>
      </c>
      <c r="I198" s="88" t="n">
        <v>47307.53</v>
      </c>
      <c r="J198" s="88" t="n">
        <v>6463.5</v>
      </c>
      <c r="K198" s="89" t="n">
        <v>233201.65</v>
      </c>
      <c r="L198" s="90" t="n">
        <f aca="false">SUM(D198:K198)</f>
        <v>3853053.73</v>
      </c>
      <c r="M198" s="91" t="n">
        <v>79071.85</v>
      </c>
      <c r="N198" s="91" t="n">
        <v>0</v>
      </c>
      <c r="O198" s="91" t="n">
        <v>139942</v>
      </c>
      <c r="P198" s="91" t="n">
        <v>179748.95</v>
      </c>
      <c r="Q198" s="90" t="n">
        <f aca="false">L198+M198+N198+O198+P198</f>
        <v>4251816.53</v>
      </c>
      <c r="R198" s="91" t="n">
        <v>64</v>
      </c>
      <c r="S198" s="92" t="n">
        <v>1079</v>
      </c>
      <c r="T198" s="93" t="n">
        <v>-67887.53</v>
      </c>
      <c r="U198" s="94" t="n">
        <v>0</v>
      </c>
      <c r="V198" s="94" t="n">
        <v>-1048.47</v>
      </c>
      <c r="W198" s="94"/>
      <c r="X198" s="88" t="n">
        <v>233201.65</v>
      </c>
      <c r="Y198" s="95" t="n">
        <v>1</v>
      </c>
      <c r="Z198" s="88" t="n">
        <f aca="false">X198/Y198*1</f>
        <v>233201.65</v>
      </c>
    </row>
    <row r="199" customFormat="false" ht="11.85" hidden="false" customHeight="true" outlineLevel="0" collapsed="false">
      <c r="A199" s="86" t="n">
        <v>5715</v>
      </c>
      <c r="B199" s="87" t="s">
        <v>307</v>
      </c>
      <c r="C199" s="88" t="n">
        <v>3421741.37</v>
      </c>
      <c r="D199" s="88" t="n">
        <v>3410900.41</v>
      </c>
      <c r="E199" s="88" t="n">
        <v>0</v>
      </c>
      <c r="F199" s="88" t="n">
        <v>0</v>
      </c>
      <c r="G199" s="88" t="n">
        <v>95486.55</v>
      </c>
      <c r="H199" s="88" t="n">
        <v>45333.1</v>
      </c>
      <c r="I199" s="88" t="n">
        <v>86883.5</v>
      </c>
      <c r="J199" s="88" t="n">
        <v>3657.5</v>
      </c>
      <c r="K199" s="89" t="n">
        <v>226623.3</v>
      </c>
      <c r="L199" s="90" t="n">
        <f aca="false">SUM(D199:K199)</f>
        <v>3868884.36</v>
      </c>
      <c r="M199" s="91" t="n">
        <v>42505.4</v>
      </c>
      <c r="N199" s="91" t="n">
        <v>896.799999999988</v>
      </c>
      <c r="O199" s="91" t="n">
        <v>100728.5</v>
      </c>
      <c r="P199" s="91" t="n">
        <v>178865.9</v>
      </c>
      <c r="Q199" s="90" t="n">
        <f aca="false">L199+M199+N199+O199+P199</f>
        <v>4191880.96</v>
      </c>
      <c r="R199" s="91" t="n">
        <v>66</v>
      </c>
      <c r="S199" s="92" t="n">
        <v>1008</v>
      </c>
      <c r="T199" s="93" t="n">
        <v>-10146.88</v>
      </c>
      <c r="U199" s="94" t="n">
        <v>0</v>
      </c>
      <c r="V199" s="94" t="n">
        <v>-694.08</v>
      </c>
      <c r="W199" s="94"/>
      <c r="X199" s="88" t="n">
        <v>226623.3</v>
      </c>
      <c r="Y199" s="95" t="n">
        <v>1</v>
      </c>
      <c r="Z199" s="88" t="n">
        <f aca="false">X199/Y199*1</f>
        <v>226623.3</v>
      </c>
    </row>
    <row r="200" customFormat="false" ht="11.85" hidden="false" customHeight="true" outlineLevel="0" collapsed="false">
      <c r="A200" s="86" t="n">
        <v>5716</v>
      </c>
      <c r="B200" s="87" t="s">
        <v>308</v>
      </c>
      <c r="C200" s="88" t="n">
        <v>4179008.56</v>
      </c>
      <c r="D200" s="88" t="n">
        <v>4123705.09</v>
      </c>
      <c r="E200" s="88" t="n">
        <v>0</v>
      </c>
      <c r="F200" s="88" t="n">
        <v>0</v>
      </c>
      <c r="G200" s="88" t="n">
        <v>2863079.95</v>
      </c>
      <c r="H200" s="88" t="n">
        <v>-23830.25</v>
      </c>
      <c r="I200" s="88" t="n">
        <v>771492.94</v>
      </c>
      <c r="J200" s="88" t="n">
        <v>90295</v>
      </c>
      <c r="K200" s="89" t="n">
        <v>438304.75</v>
      </c>
      <c r="L200" s="90" t="n">
        <f aca="false">SUM(D200:K200)</f>
        <v>8263047.48</v>
      </c>
      <c r="M200" s="91" t="n">
        <v>653744.65</v>
      </c>
      <c r="N200" s="91" t="n">
        <v>126816.4</v>
      </c>
      <c r="O200" s="91" t="n">
        <v>914066.7</v>
      </c>
      <c r="P200" s="91" t="n">
        <v>819675.5</v>
      </c>
      <c r="Q200" s="90" t="n">
        <f aca="false">L200+M200+N200+O200+P200</f>
        <v>10777350.73</v>
      </c>
      <c r="R200" s="91" t="n">
        <v>61</v>
      </c>
      <c r="S200" s="92" t="n">
        <v>1363</v>
      </c>
      <c r="T200" s="93" t="n">
        <v>-20119.52</v>
      </c>
      <c r="U200" s="94" t="n">
        <v>0</v>
      </c>
      <c r="V200" s="94" t="n">
        <v>-35183.95</v>
      </c>
      <c r="W200" s="94"/>
      <c r="X200" s="88" t="n">
        <v>438304.75</v>
      </c>
      <c r="Y200" s="95" t="n">
        <v>1</v>
      </c>
      <c r="Z200" s="88" t="n">
        <f aca="false">X200/Y200*1</f>
        <v>438304.75</v>
      </c>
    </row>
    <row r="201" customFormat="false" ht="11.85" hidden="false" customHeight="true" outlineLevel="0" collapsed="false">
      <c r="A201" s="86" t="n">
        <v>5717</v>
      </c>
      <c r="B201" s="87" t="s">
        <v>309</v>
      </c>
      <c r="C201" s="88" t="n">
        <v>18797149.87</v>
      </c>
      <c r="D201" s="88" t="n">
        <v>18688142.83</v>
      </c>
      <c r="E201" s="88" t="n">
        <v>0</v>
      </c>
      <c r="F201" s="88" t="n">
        <v>0</v>
      </c>
      <c r="G201" s="88" t="n">
        <v>332566.7</v>
      </c>
      <c r="H201" s="88" t="n">
        <v>653477.06</v>
      </c>
      <c r="I201" s="88" t="n">
        <v>640125.18</v>
      </c>
      <c r="J201" s="88" t="n">
        <v>23518.5</v>
      </c>
      <c r="K201" s="89" t="n">
        <v>994204.4</v>
      </c>
      <c r="L201" s="90" t="n">
        <f aca="false">SUM(D201:K201)</f>
        <v>21332034.67</v>
      </c>
      <c r="M201" s="91" t="n">
        <v>184111.85</v>
      </c>
      <c r="N201" s="91" t="n">
        <v>1093447.8</v>
      </c>
      <c r="O201" s="91" t="n">
        <v>1263809.35</v>
      </c>
      <c r="P201" s="91" t="n">
        <v>1936074.7</v>
      </c>
      <c r="Q201" s="90" t="n">
        <f aca="false">L201+M201+N201+O201+P201</f>
        <v>25809478.37</v>
      </c>
      <c r="R201" s="91" t="n">
        <v>61</v>
      </c>
      <c r="S201" s="92" t="n">
        <v>3210</v>
      </c>
      <c r="T201" s="93" t="n">
        <v>-63762.98</v>
      </c>
      <c r="U201" s="94" t="n">
        <v>-17900.75</v>
      </c>
      <c r="V201" s="94" t="n">
        <v>-27343.31</v>
      </c>
      <c r="W201" s="94"/>
      <c r="X201" s="88" t="n">
        <v>994204.4</v>
      </c>
      <c r="Y201" s="95" t="n">
        <v>1</v>
      </c>
      <c r="Z201" s="88" t="n">
        <f aca="false">X201/Y201*1</f>
        <v>994204.4</v>
      </c>
    </row>
    <row r="202" customFormat="false" ht="11.85" hidden="false" customHeight="true" outlineLevel="0" collapsed="false">
      <c r="A202" s="86" t="n">
        <v>5718</v>
      </c>
      <c r="B202" s="87" t="s">
        <v>310</v>
      </c>
      <c r="C202" s="88" t="n">
        <v>6680457.8</v>
      </c>
      <c r="D202" s="88" t="n">
        <v>6581454.8</v>
      </c>
      <c r="E202" s="88" t="n">
        <v>0</v>
      </c>
      <c r="F202" s="88" t="n">
        <v>0</v>
      </c>
      <c r="G202" s="88" t="n">
        <v>302072.1</v>
      </c>
      <c r="H202" s="88" t="n">
        <v>411603.9</v>
      </c>
      <c r="I202" s="88" t="n">
        <v>165134.59</v>
      </c>
      <c r="J202" s="88" t="n">
        <v>28928</v>
      </c>
      <c r="K202" s="89" t="n">
        <v>533253.9</v>
      </c>
      <c r="L202" s="90" t="n">
        <f aca="false">SUM(D202:K202)</f>
        <v>8022447.29</v>
      </c>
      <c r="M202" s="91" t="n">
        <v>270300.35</v>
      </c>
      <c r="N202" s="91" t="n">
        <v>0</v>
      </c>
      <c r="O202" s="91" t="n">
        <v>290517.65</v>
      </c>
      <c r="P202" s="91" t="n">
        <v>254014.65</v>
      </c>
      <c r="Q202" s="90" t="n">
        <f aca="false">L202+M202+N202+O202+P202</f>
        <v>8837279.94</v>
      </c>
      <c r="R202" s="91" t="n">
        <v>55</v>
      </c>
      <c r="S202" s="92" t="n">
        <v>1761</v>
      </c>
      <c r="T202" s="93" t="n">
        <v>-96859.97</v>
      </c>
      <c r="U202" s="94" t="n">
        <v>0</v>
      </c>
      <c r="V202" s="94" t="n">
        <v>-2143.03</v>
      </c>
      <c r="W202" s="94"/>
      <c r="X202" s="88" t="n">
        <v>533253.9</v>
      </c>
      <c r="Y202" s="95" t="n">
        <v>1</v>
      </c>
      <c r="Z202" s="88" t="n">
        <f aca="false">X202/Y202*1</f>
        <v>533253.9</v>
      </c>
    </row>
    <row r="203" customFormat="false" ht="11.85" hidden="false" customHeight="true" outlineLevel="0" collapsed="false">
      <c r="A203" s="86" t="n">
        <v>5719</v>
      </c>
      <c r="B203" s="87" t="s">
        <v>311</v>
      </c>
      <c r="C203" s="88" t="n">
        <v>3789564.68</v>
      </c>
      <c r="D203" s="88" t="n">
        <v>3779718.62</v>
      </c>
      <c r="E203" s="88" t="n">
        <v>0</v>
      </c>
      <c r="F203" s="88" t="n">
        <v>0</v>
      </c>
      <c r="G203" s="88" t="n">
        <v>44796.25</v>
      </c>
      <c r="H203" s="88" t="n">
        <v>286317.45</v>
      </c>
      <c r="I203" s="88" t="n">
        <v>45621.87</v>
      </c>
      <c r="J203" s="88" t="n">
        <v>5073.5</v>
      </c>
      <c r="K203" s="89" t="n">
        <v>321580</v>
      </c>
      <c r="L203" s="90" t="n">
        <f aca="false">SUM(D203:K203)</f>
        <v>4483107.69</v>
      </c>
      <c r="M203" s="91" t="n">
        <v>82274.05</v>
      </c>
      <c r="N203" s="91" t="n">
        <v>8054.6</v>
      </c>
      <c r="O203" s="91" t="n">
        <v>266962.25</v>
      </c>
      <c r="P203" s="91" t="n">
        <v>420516.5</v>
      </c>
      <c r="Q203" s="90" t="n">
        <f aca="false">L203+M203+N203+O203+P203</f>
        <v>5260915.09</v>
      </c>
      <c r="R203" s="91" t="n">
        <v>51</v>
      </c>
      <c r="S203" s="92" t="n">
        <v>1181</v>
      </c>
      <c r="T203" s="93" t="n">
        <v>-8858.96</v>
      </c>
      <c r="U203" s="94" t="n">
        <v>0</v>
      </c>
      <c r="V203" s="94" t="n">
        <v>-987.1</v>
      </c>
      <c r="W203" s="94"/>
      <c r="X203" s="88" t="n">
        <v>192948</v>
      </c>
      <c r="Y203" s="95" t="n">
        <v>0.6</v>
      </c>
      <c r="Z203" s="88" t="n">
        <f aca="false">X203/Y203*1</f>
        <v>321580</v>
      </c>
    </row>
    <row r="204" customFormat="false" ht="11.85" hidden="false" customHeight="true" outlineLevel="0" collapsed="false">
      <c r="A204" s="86" t="n">
        <v>5720</v>
      </c>
      <c r="B204" s="87" t="s">
        <v>312</v>
      </c>
      <c r="C204" s="88" t="n">
        <v>3952300.49</v>
      </c>
      <c r="D204" s="88" t="n">
        <v>3907423.79</v>
      </c>
      <c r="E204" s="88" t="n">
        <v>0</v>
      </c>
      <c r="F204" s="88" t="n">
        <v>0</v>
      </c>
      <c r="G204" s="88" t="n">
        <v>229495.3</v>
      </c>
      <c r="H204" s="88" t="n">
        <v>414888.15</v>
      </c>
      <c r="I204" s="88" t="n">
        <v>43388.85</v>
      </c>
      <c r="J204" s="88" t="n">
        <v>0</v>
      </c>
      <c r="K204" s="89" t="n">
        <v>246586.222222222</v>
      </c>
      <c r="L204" s="90" t="n">
        <f aca="false">SUM(D204:K204)</f>
        <v>4841782.31222222</v>
      </c>
      <c r="M204" s="91" t="n">
        <v>36043.15</v>
      </c>
      <c r="N204" s="91" t="n">
        <v>0</v>
      </c>
      <c r="O204" s="91" t="n">
        <v>133932.9</v>
      </c>
      <c r="P204" s="91" t="n">
        <v>64718.45</v>
      </c>
      <c r="Q204" s="90" t="n">
        <f aca="false">L204+M204+N204+O204+P204</f>
        <v>5076476.81222222</v>
      </c>
      <c r="R204" s="91" t="n">
        <v>64</v>
      </c>
      <c r="S204" s="92" t="n">
        <v>961</v>
      </c>
      <c r="T204" s="93" t="n">
        <v>-14803.93</v>
      </c>
      <c r="U204" s="94" t="n">
        <v>0</v>
      </c>
      <c r="V204" s="94" t="n">
        <v>-30072.77</v>
      </c>
      <c r="W204" s="94"/>
      <c r="X204" s="88" t="n">
        <v>221927.6</v>
      </c>
      <c r="Y204" s="95" t="n">
        <v>0.9</v>
      </c>
      <c r="Z204" s="88" t="n">
        <f aca="false">X204/Y204*1</f>
        <v>246586.222222222</v>
      </c>
    </row>
    <row r="205" customFormat="false" ht="11.85" hidden="false" customHeight="true" outlineLevel="0" collapsed="false">
      <c r="A205" s="86" t="n">
        <v>5721</v>
      </c>
      <c r="B205" s="87" t="s">
        <v>313</v>
      </c>
      <c r="C205" s="88" t="n">
        <v>26826220.09</v>
      </c>
      <c r="D205" s="88" t="n">
        <v>26366706.57</v>
      </c>
      <c r="E205" s="88" t="n">
        <v>0</v>
      </c>
      <c r="F205" s="88" t="n">
        <v>0</v>
      </c>
      <c r="G205" s="88" t="n">
        <v>3226289.5</v>
      </c>
      <c r="H205" s="88" t="n">
        <v>1281330.41</v>
      </c>
      <c r="I205" s="88" t="n">
        <v>1188708.5</v>
      </c>
      <c r="J205" s="88" t="n">
        <v>281141.5</v>
      </c>
      <c r="K205" s="89" t="n">
        <v>2225624</v>
      </c>
      <c r="L205" s="90" t="n">
        <f aca="false">SUM(D205:K205)</f>
        <v>34569800.48</v>
      </c>
      <c r="M205" s="91" t="n">
        <v>1455849.45</v>
      </c>
      <c r="N205" s="91" t="n">
        <v>358738.2</v>
      </c>
      <c r="O205" s="91" t="n">
        <v>1889727.45</v>
      </c>
      <c r="P205" s="91" t="n">
        <v>745316.9</v>
      </c>
      <c r="Q205" s="90" t="n">
        <f aca="false">L205+M205+N205+O205+P205</f>
        <v>39019432.48</v>
      </c>
      <c r="R205" s="91" t="n">
        <v>62.5</v>
      </c>
      <c r="S205" s="92" t="n">
        <v>11947</v>
      </c>
      <c r="T205" s="93" t="n">
        <v>-445213.42</v>
      </c>
      <c r="U205" s="94" t="n">
        <v>0</v>
      </c>
      <c r="V205" s="94" t="n">
        <v>-14300.1</v>
      </c>
      <c r="W205" s="94"/>
      <c r="X205" s="88" t="n">
        <v>2225624</v>
      </c>
      <c r="Y205" s="95" t="n">
        <v>1</v>
      </c>
      <c r="Z205" s="88" t="n">
        <f aca="false">X205/Y205*1</f>
        <v>2225624</v>
      </c>
    </row>
    <row r="206" customFormat="false" ht="11.85" hidden="false" customHeight="true" outlineLevel="0" collapsed="false">
      <c r="A206" s="86" t="n">
        <v>5722</v>
      </c>
      <c r="B206" s="87" t="s">
        <v>314</v>
      </c>
      <c r="C206" s="88" t="n">
        <v>1027099.51</v>
      </c>
      <c r="D206" s="88" t="n">
        <v>1024820.23</v>
      </c>
      <c r="E206" s="88" t="n">
        <v>0</v>
      </c>
      <c r="F206" s="88" t="n">
        <v>0</v>
      </c>
      <c r="G206" s="88" t="n">
        <v>14799.6</v>
      </c>
      <c r="H206" s="88" t="n">
        <v>0</v>
      </c>
      <c r="I206" s="88" t="n">
        <v>-31021.41</v>
      </c>
      <c r="J206" s="88" t="n">
        <v>980</v>
      </c>
      <c r="K206" s="89" t="n">
        <v>63379.4</v>
      </c>
      <c r="L206" s="90" t="n">
        <f aca="false">SUM(D206:K206)</f>
        <v>1072957.82</v>
      </c>
      <c r="M206" s="91" t="n">
        <v>14617.3</v>
      </c>
      <c r="N206" s="91" t="n">
        <v>0</v>
      </c>
      <c r="O206" s="91" t="n">
        <v>25465</v>
      </c>
      <c r="P206" s="91" t="n">
        <v>28993</v>
      </c>
      <c r="Q206" s="90" t="n">
        <f aca="false">L206+M206+N206+O206+P206</f>
        <v>1142033.12</v>
      </c>
      <c r="R206" s="91" t="n">
        <v>57</v>
      </c>
      <c r="S206" s="92" t="n">
        <v>365</v>
      </c>
      <c r="T206" s="93" t="n">
        <v>-1806.47</v>
      </c>
      <c r="U206" s="94" t="n">
        <v>0</v>
      </c>
      <c r="V206" s="94" t="n">
        <v>-472.81</v>
      </c>
      <c r="W206" s="94"/>
      <c r="X206" s="88" t="n">
        <v>63379.4</v>
      </c>
      <c r="Y206" s="95" t="n">
        <v>1</v>
      </c>
      <c r="Z206" s="88" t="n">
        <f aca="false">X206/Y206*1</f>
        <v>63379.4</v>
      </c>
    </row>
    <row r="207" customFormat="false" ht="11.85" hidden="false" customHeight="true" outlineLevel="0" collapsed="false">
      <c r="A207" s="86" t="n">
        <v>5723</v>
      </c>
      <c r="B207" s="87" t="s">
        <v>315</v>
      </c>
      <c r="C207" s="88" t="n">
        <v>10185794.27</v>
      </c>
      <c r="D207" s="88" t="n">
        <v>10064142.27</v>
      </c>
      <c r="E207" s="88" t="n">
        <v>0</v>
      </c>
      <c r="F207" s="88" t="n">
        <v>0</v>
      </c>
      <c r="G207" s="88" t="n">
        <v>201751.2</v>
      </c>
      <c r="H207" s="88" t="n">
        <v>798271.1</v>
      </c>
      <c r="I207" s="88" t="n">
        <v>-549652</v>
      </c>
      <c r="J207" s="88" t="n">
        <v>20030</v>
      </c>
      <c r="K207" s="89" t="n">
        <v>647083.15</v>
      </c>
      <c r="L207" s="90" t="n">
        <f aca="false">SUM(D207:K207)</f>
        <v>11181625.72</v>
      </c>
      <c r="M207" s="91" t="n">
        <v>211121.95</v>
      </c>
      <c r="N207" s="91" t="n">
        <v>331106.3</v>
      </c>
      <c r="O207" s="91" t="n">
        <v>552417.3</v>
      </c>
      <c r="P207" s="91" t="n">
        <v>644372.35</v>
      </c>
      <c r="Q207" s="90" t="n">
        <f aca="false">L207+M207+N207+O207+P207</f>
        <v>12920643.62</v>
      </c>
      <c r="R207" s="91" t="n">
        <v>49</v>
      </c>
      <c r="S207" s="92" t="n">
        <v>1760</v>
      </c>
      <c r="T207" s="93" t="n">
        <v>-107021</v>
      </c>
      <c r="U207" s="94" t="n">
        <v>0</v>
      </c>
      <c r="V207" s="94" t="n">
        <v>-14631</v>
      </c>
      <c r="W207" s="94"/>
      <c r="X207" s="88" t="n">
        <v>647083.15</v>
      </c>
      <c r="Y207" s="95" t="n">
        <v>1</v>
      </c>
      <c r="Z207" s="88" t="n">
        <f aca="false">X207/Y207*1</f>
        <v>647083.15</v>
      </c>
    </row>
    <row r="208" customFormat="false" ht="11.85" hidden="false" customHeight="true" outlineLevel="0" collapsed="false">
      <c r="A208" s="86" t="n">
        <v>5724</v>
      </c>
      <c r="B208" s="87" t="s">
        <v>316</v>
      </c>
      <c r="C208" s="88" t="n">
        <v>53505183.19</v>
      </c>
      <c r="D208" s="88" t="n">
        <v>52693141.28</v>
      </c>
      <c r="E208" s="88" t="n">
        <v>0</v>
      </c>
      <c r="F208" s="88" t="n">
        <v>0</v>
      </c>
      <c r="G208" s="88" t="n">
        <v>10872695.95</v>
      </c>
      <c r="H208" s="88" t="n">
        <v>1752013.81</v>
      </c>
      <c r="I208" s="88" t="n">
        <v>4283973.19</v>
      </c>
      <c r="J208" s="88" t="n">
        <v>524605</v>
      </c>
      <c r="K208" s="89" t="n">
        <v>4005593.38461539</v>
      </c>
      <c r="L208" s="90" t="n">
        <f aca="false">SUM(D208:K208)</f>
        <v>74132022.6146154</v>
      </c>
      <c r="M208" s="91" t="n">
        <v>4072750.6</v>
      </c>
      <c r="N208" s="91" t="n">
        <v>1542402.2</v>
      </c>
      <c r="O208" s="91" t="n">
        <v>3794760</v>
      </c>
      <c r="P208" s="91" t="n">
        <v>2110198.35</v>
      </c>
      <c r="Q208" s="90" t="n">
        <f aca="false">L208+M208+N208+O208+P208</f>
        <v>85652133.7646154</v>
      </c>
      <c r="R208" s="91" t="n">
        <v>61</v>
      </c>
      <c r="S208" s="92" t="n">
        <v>19016</v>
      </c>
      <c r="T208" s="93" t="n">
        <v>-768201.33</v>
      </c>
      <c r="U208" s="94" t="n">
        <v>0</v>
      </c>
      <c r="V208" s="94" t="n">
        <v>-43840.58</v>
      </c>
      <c r="W208" s="94"/>
      <c r="X208" s="88" t="n">
        <v>5207271.4</v>
      </c>
      <c r="Y208" s="95" t="n">
        <v>1.3</v>
      </c>
      <c r="Z208" s="88" t="n">
        <f aca="false">X208/Y208*1</f>
        <v>4005593.38461539</v>
      </c>
    </row>
    <row r="209" customFormat="false" ht="11.85" hidden="false" customHeight="true" outlineLevel="0" collapsed="false">
      <c r="A209" s="86" t="n">
        <v>5725</v>
      </c>
      <c r="B209" s="87" t="s">
        <v>317</v>
      </c>
      <c r="C209" s="88" t="n">
        <v>14182372.3</v>
      </c>
      <c r="D209" s="88" t="n">
        <v>14036005.07</v>
      </c>
      <c r="E209" s="88" t="n">
        <v>0</v>
      </c>
      <c r="F209" s="88" t="n">
        <v>0</v>
      </c>
      <c r="G209" s="88" t="n">
        <v>3199385.2</v>
      </c>
      <c r="H209" s="88" t="n">
        <v>671930.85</v>
      </c>
      <c r="I209" s="88" t="n">
        <v>701520.34</v>
      </c>
      <c r="J209" s="88" t="n">
        <v>41706.5</v>
      </c>
      <c r="K209" s="89" t="n">
        <v>973218.142857143</v>
      </c>
      <c r="L209" s="90" t="n">
        <f aca="false">SUM(D209:K209)</f>
        <v>19623766.1028571</v>
      </c>
      <c r="M209" s="91" t="n">
        <v>603400.55</v>
      </c>
      <c r="N209" s="91" t="n">
        <v>62899.8</v>
      </c>
      <c r="O209" s="91" t="n">
        <v>797346.45</v>
      </c>
      <c r="P209" s="91" t="n">
        <v>695082.4</v>
      </c>
      <c r="Q209" s="90" t="n">
        <f aca="false">L209+M209+N209+O209+P209</f>
        <v>21782495.3028571</v>
      </c>
      <c r="R209" s="91" t="n">
        <v>56</v>
      </c>
      <c r="S209" s="92" t="n">
        <v>3909</v>
      </c>
      <c r="T209" s="93" t="n">
        <v>-57013.03</v>
      </c>
      <c r="U209" s="94" t="n">
        <v>0</v>
      </c>
      <c r="V209" s="94" t="n">
        <v>-89354.2</v>
      </c>
      <c r="W209" s="94"/>
      <c r="X209" s="88" t="n">
        <v>1362505.4</v>
      </c>
      <c r="Y209" s="95" t="n">
        <v>1.4</v>
      </c>
      <c r="Z209" s="88" t="n">
        <f aca="false">X209/Y209*1</f>
        <v>973218.142857143</v>
      </c>
    </row>
    <row r="210" customFormat="false" ht="11.85" hidden="false" customHeight="true" outlineLevel="0" collapsed="false">
      <c r="A210" s="86" t="n">
        <v>5726</v>
      </c>
      <c r="B210" s="87" t="s">
        <v>318</v>
      </c>
      <c r="C210" s="88" t="n">
        <v>3063512.5</v>
      </c>
      <c r="D210" s="88" t="n">
        <v>3021149.43</v>
      </c>
      <c r="E210" s="88" t="n">
        <v>0</v>
      </c>
      <c r="F210" s="88" t="n">
        <v>0</v>
      </c>
      <c r="G210" s="88" t="n">
        <v>32154.45</v>
      </c>
      <c r="H210" s="88" t="n">
        <v>32249.35</v>
      </c>
      <c r="I210" s="88" t="n">
        <v>7226.67</v>
      </c>
      <c r="J210" s="88" t="n">
        <v>4254.5</v>
      </c>
      <c r="K210" s="89" t="n">
        <v>212024.8</v>
      </c>
      <c r="L210" s="90" t="n">
        <f aca="false">SUM(D210:K210)</f>
        <v>3309059.2</v>
      </c>
      <c r="M210" s="91" t="n">
        <v>16220.55</v>
      </c>
      <c r="N210" s="91" t="n">
        <v>1365.9</v>
      </c>
      <c r="O210" s="91" t="n">
        <v>173955.5</v>
      </c>
      <c r="P210" s="91" t="n">
        <v>131131.6</v>
      </c>
      <c r="Q210" s="90" t="n">
        <f aca="false">L210+M210+N210+O210+P210</f>
        <v>3631732.75</v>
      </c>
      <c r="R210" s="91" t="n">
        <v>65</v>
      </c>
      <c r="S210" s="92" t="n">
        <v>1033</v>
      </c>
      <c r="T210" s="93" t="n">
        <v>-42085.49</v>
      </c>
      <c r="U210" s="94" t="n">
        <v>0</v>
      </c>
      <c r="V210" s="94" t="n">
        <v>-277.58</v>
      </c>
      <c r="W210" s="94"/>
      <c r="X210" s="88" t="n">
        <v>212024.8</v>
      </c>
      <c r="Y210" s="95" t="n">
        <v>1</v>
      </c>
      <c r="Z210" s="88" t="n">
        <f aca="false">X210/Y210*1</f>
        <v>212024.8</v>
      </c>
    </row>
    <row r="211" customFormat="false" ht="11.85" hidden="false" customHeight="true" outlineLevel="0" collapsed="false">
      <c r="A211" s="86" t="n">
        <v>5727</v>
      </c>
      <c r="B211" s="87" t="s">
        <v>319</v>
      </c>
      <c r="C211" s="88" t="n">
        <v>4587006.41</v>
      </c>
      <c r="D211" s="88" t="n">
        <v>4405685.16</v>
      </c>
      <c r="E211" s="88" t="n">
        <v>0</v>
      </c>
      <c r="F211" s="88" t="n">
        <v>0</v>
      </c>
      <c r="G211" s="88" t="n">
        <v>25249.15</v>
      </c>
      <c r="H211" s="88" t="n">
        <v>73021.2</v>
      </c>
      <c r="I211" s="88" t="n">
        <v>243767.93</v>
      </c>
      <c r="J211" s="88" t="n">
        <v>3982</v>
      </c>
      <c r="K211" s="89" t="n">
        <v>404412.3</v>
      </c>
      <c r="L211" s="90" t="n">
        <f aca="false">SUM(D211:K211)</f>
        <v>5156117.74</v>
      </c>
      <c r="M211" s="91" t="n">
        <v>123633</v>
      </c>
      <c r="N211" s="91" t="n">
        <v>34643</v>
      </c>
      <c r="O211" s="91" t="n">
        <v>368464.25</v>
      </c>
      <c r="P211" s="91" t="n">
        <v>309012.5</v>
      </c>
      <c r="Q211" s="90" t="n">
        <f aca="false">L211+M211+N211+O211+P211</f>
        <v>5991870.49</v>
      </c>
      <c r="R211" s="91" t="n">
        <v>61</v>
      </c>
      <c r="S211" s="92" t="n">
        <v>2254</v>
      </c>
      <c r="T211" s="93" t="n">
        <v>-180530.78</v>
      </c>
      <c r="U211" s="94" t="n">
        <v>0</v>
      </c>
      <c r="V211" s="94" t="n">
        <v>-790.47</v>
      </c>
      <c r="W211" s="94"/>
      <c r="X211" s="88" t="n">
        <v>606618.45</v>
      </c>
      <c r="Y211" s="95" t="n">
        <v>1.5</v>
      </c>
      <c r="Z211" s="88" t="n">
        <f aca="false">X211/Y211*1</f>
        <v>404412.3</v>
      </c>
    </row>
    <row r="212" customFormat="false" ht="11.85" hidden="false" customHeight="true" outlineLevel="0" collapsed="false">
      <c r="A212" s="86" t="n">
        <v>5728</v>
      </c>
      <c r="B212" s="87" t="s">
        <v>320</v>
      </c>
      <c r="C212" s="88" t="n">
        <v>1546467.08</v>
      </c>
      <c r="D212" s="88" t="n">
        <v>1524461.58</v>
      </c>
      <c r="E212" s="88" t="n">
        <v>0</v>
      </c>
      <c r="F212" s="88" t="n">
        <v>0</v>
      </c>
      <c r="G212" s="88" t="n">
        <v>374406.35</v>
      </c>
      <c r="H212" s="88" t="n">
        <v>12640.8</v>
      </c>
      <c r="I212" s="88" t="n">
        <v>55438.55</v>
      </c>
      <c r="J212" s="88" t="n">
        <v>45254</v>
      </c>
      <c r="K212" s="89" t="n">
        <v>172656.9</v>
      </c>
      <c r="L212" s="90" t="n">
        <f aca="false">SUM(D212:K212)</f>
        <v>2184858.18</v>
      </c>
      <c r="M212" s="91" t="n">
        <v>223908.75</v>
      </c>
      <c r="N212" s="91" t="n">
        <v>0</v>
      </c>
      <c r="O212" s="91" t="n">
        <v>116436.9</v>
      </c>
      <c r="P212" s="91" t="n">
        <v>15496.5</v>
      </c>
      <c r="Q212" s="90" t="n">
        <f aca="false">L212+M212+N212+O212+P212</f>
        <v>2540700.33</v>
      </c>
      <c r="R212" s="91" t="n">
        <v>56</v>
      </c>
      <c r="S212" s="92" t="n">
        <v>445</v>
      </c>
      <c r="T212" s="93" t="n">
        <v>-21754.44</v>
      </c>
      <c r="U212" s="94" t="n">
        <v>0</v>
      </c>
      <c r="V212" s="94" t="n">
        <v>-251.06</v>
      </c>
      <c r="W212" s="94"/>
      <c r="X212" s="88" t="n">
        <v>172656.9</v>
      </c>
      <c r="Y212" s="95" t="n">
        <v>1</v>
      </c>
      <c r="Z212" s="88" t="n">
        <f aca="false">X212/Y212*1</f>
        <v>172656.9</v>
      </c>
    </row>
    <row r="213" customFormat="false" ht="11.85" hidden="false" customHeight="true" outlineLevel="0" collapsed="false">
      <c r="A213" s="86" t="n">
        <v>5729</v>
      </c>
      <c r="B213" s="87" t="s">
        <v>321</v>
      </c>
      <c r="C213" s="88" t="n">
        <v>8475992.37</v>
      </c>
      <c r="D213" s="88" t="n">
        <v>8413050.34</v>
      </c>
      <c r="E213" s="88" t="n">
        <v>0</v>
      </c>
      <c r="F213" s="88" t="n">
        <v>0</v>
      </c>
      <c r="G213" s="88" t="n">
        <v>650899.8</v>
      </c>
      <c r="H213" s="88" t="n">
        <v>130047.8</v>
      </c>
      <c r="I213" s="88" t="n">
        <v>186326.41</v>
      </c>
      <c r="J213" s="88" t="n">
        <v>3088</v>
      </c>
      <c r="K213" s="89" t="n">
        <v>442669.666666667</v>
      </c>
      <c r="L213" s="90" t="n">
        <f aca="false">SUM(D213:K213)</f>
        <v>9826082.01666667</v>
      </c>
      <c r="M213" s="91" t="n">
        <v>14575.05</v>
      </c>
      <c r="N213" s="91" t="n">
        <v>0</v>
      </c>
      <c r="O213" s="91" t="n">
        <v>169300.75</v>
      </c>
      <c r="P213" s="91" t="n">
        <v>167892.35</v>
      </c>
      <c r="Q213" s="90" t="n">
        <f aca="false">L213+M213+N213+O213+P213</f>
        <v>10177850.1666667</v>
      </c>
      <c r="R213" s="91" t="n">
        <v>61</v>
      </c>
      <c r="S213" s="92" t="n">
        <v>1436</v>
      </c>
      <c r="T213" s="93" t="n">
        <v>-23196.23</v>
      </c>
      <c r="U213" s="94" t="n">
        <v>0</v>
      </c>
      <c r="V213" s="94" t="n">
        <v>-39745.8</v>
      </c>
      <c r="W213" s="94"/>
      <c r="X213" s="88" t="n">
        <v>664004.5</v>
      </c>
      <c r="Y213" s="95" t="n">
        <v>1.5</v>
      </c>
      <c r="Z213" s="88" t="n">
        <f aca="false">X213/Y213*1</f>
        <v>442669.666666667</v>
      </c>
    </row>
    <row r="214" customFormat="false" ht="11.85" hidden="false" customHeight="true" outlineLevel="0" collapsed="false">
      <c r="A214" s="86" t="n">
        <v>5730</v>
      </c>
      <c r="B214" s="87" t="s">
        <v>322</v>
      </c>
      <c r="C214" s="88" t="n">
        <v>7278878.96</v>
      </c>
      <c r="D214" s="88" t="n">
        <v>7254702.8</v>
      </c>
      <c r="E214" s="88" t="n">
        <v>0</v>
      </c>
      <c r="F214" s="88" t="n">
        <v>0</v>
      </c>
      <c r="G214" s="88" t="n">
        <v>1528.85</v>
      </c>
      <c r="H214" s="88" t="n">
        <v>162783</v>
      </c>
      <c r="I214" s="88" t="n">
        <v>-56530.01</v>
      </c>
      <c r="J214" s="88" t="n">
        <v>4566</v>
      </c>
      <c r="K214" s="89" t="n">
        <v>361410.833333333</v>
      </c>
      <c r="L214" s="90" t="n">
        <f aca="false">SUM(D214:K214)</f>
        <v>7728461.47333333</v>
      </c>
      <c r="M214" s="91" t="n">
        <v>12466.55</v>
      </c>
      <c r="N214" s="91" t="n">
        <v>70127.3</v>
      </c>
      <c r="O214" s="91" t="n">
        <v>208430.2</v>
      </c>
      <c r="P214" s="91" t="n">
        <v>76982.1</v>
      </c>
      <c r="Q214" s="90" t="n">
        <f aca="false">L214+M214+N214+O214+P214</f>
        <v>8096467.62333333</v>
      </c>
      <c r="R214" s="91" t="n">
        <v>57</v>
      </c>
      <c r="S214" s="92" t="n">
        <v>1390</v>
      </c>
      <c r="T214" s="93" t="n">
        <v>-18826.16</v>
      </c>
      <c r="U214" s="94" t="n">
        <v>0</v>
      </c>
      <c r="V214" s="94" t="n">
        <v>-5350</v>
      </c>
      <c r="W214" s="94"/>
      <c r="X214" s="88" t="n">
        <v>325269.75</v>
      </c>
      <c r="Y214" s="95" t="n">
        <v>0.9</v>
      </c>
      <c r="Z214" s="88" t="n">
        <f aca="false">X214/Y214*1</f>
        <v>361410.833333333</v>
      </c>
    </row>
    <row r="215" customFormat="false" ht="11.85" hidden="false" customHeight="true" outlineLevel="0" collapsed="false">
      <c r="A215" s="86" t="n">
        <v>5731</v>
      </c>
      <c r="B215" s="87" t="s">
        <v>323</v>
      </c>
      <c r="C215" s="88" t="n">
        <v>2928370.1</v>
      </c>
      <c r="D215" s="88" t="n">
        <v>2905894.68</v>
      </c>
      <c r="E215" s="88" t="n">
        <v>0</v>
      </c>
      <c r="F215" s="88" t="n">
        <v>0</v>
      </c>
      <c r="G215" s="88" t="n">
        <v>-57584.1</v>
      </c>
      <c r="H215" s="88" t="n">
        <v>35329.6</v>
      </c>
      <c r="I215" s="88" t="n">
        <v>11973.64</v>
      </c>
      <c r="J215" s="88" t="n">
        <v>3866.5</v>
      </c>
      <c r="K215" s="89" t="n">
        <v>210446.833333333</v>
      </c>
      <c r="L215" s="90" t="n">
        <f aca="false">SUM(D215:K215)</f>
        <v>3109927.15333333</v>
      </c>
      <c r="M215" s="91" t="n">
        <v>14390.85</v>
      </c>
      <c r="N215" s="91" t="n">
        <v>0</v>
      </c>
      <c r="O215" s="91" t="n">
        <v>83620.15</v>
      </c>
      <c r="P215" s="91" t="n">
        <v>88277.5</v>
      </c>
      <c r="Q215" s="90" t="n">
        <f aca="false">L215+M215+N215+O215+P215</f>
        <v>3296215.65333333</v>
      </c>
      <c r="R215" s="91" t="n">
        <v>73</v>
      </c>
      <c r="S215" s="92" t="n">
        <v>1221</v>
      </c>
      <c r="T215" s="93" t="n">
        <v>-22329.17</v>
      </c>
      <c r="U215" s="94" t="n">
        <v>0</v>
      </c>
      <c r="V215" s="94" t="n">
        <v>-146.25</v>
      </c>
      <c r="W215" s="94"/>
      <c r="X215" s="88" t="n">
        <v>315670.25</v>
      </c>
      <c r="Y215" s="95" t="n">
        <v>1.5</v>
      </c>
      <c r="Z215" s="88" t="n">
        <f aca="false">X215/Y215*1</f>
        <v>210446.833333333</v>
      </c>
    </row>
    <row r="216" customFormat="false" ht="11.85" hidden="false" customHeight="true" outlineLevel="0" collapsed="false">
      <c r="A216" s="86" t="n">
        <v>5732</v>
      </c>
      <c r="B216" s="87" t="s">
        <v>324</v>
      </c>
      <c r="C216" s="88" t="n">
        <v>2806166.04</v>
      </c>
      <c r="D216" s="88" t="n">
        <v>2792946.2</v>
      </c>
      <c r="E216" s="88" t="n">
        <v>0</v>
      </c>
      <c r="F216" s="88" t="n">
        <v>0</v>
      </c>
      <c r="G216" s="88" t="n">
        <v>86229.65</v>
      </c>
      <c r="H216" s="88" t="n">
        <v>76296.38</v>
      </c>
      <c r="I216" s="88" t="n">
        <v>-5811.96</v>
      </c>
      <c r="J216" s="88" t="n">
        <v>18015.5</v>
      </c>
      <c r="K216" s="89" t="n">
        <v>216671.65</v>
      </c>
      <c r="L216" s="90" t="n">
        <f aca="false">SUM(D216:K216)</f>
        <v>3184347.42</v>
      </c>
      <c r="M216" s="91" t="n">
        <v>73610.5</v>
      </c>
      <c r="N216" s="91" t="n">
        <v>0</v>
      </c>
      <c r="O216" s="91" t="n">
        <v>167848.95</v>
      </c>
      <c r="P216" s="91" t="n">
        <v>-14312.6</v>
      </c>
      <c r="Q216" s="90" t="n">
        <f aca="false">L216+M216+N216+O216+P216</f>
        <v>3411494.27</v>
      </c>
      <c r="R216" s="91" t="n">
        <v>70</v>
      </c>
      <c r="S216" s="92" t="n">
        <v>748</v>
      </c>
      <c r="T216" s="93" t="n">
        <v>-12983.69</v>
      </c>
      <c r="U216" s="94" t="n">
        <v>0</v>
      </c>
      <c r="V216" s="94" t="n">
        <v>-236.15</v>
      </c>
      <c r="W216" s="94"/>
      <c r="X216" s="88" t="n">
        <v>216671.65</v>
      </c>
      <c r="Y216" s="95" t="n">
        <v>1</v>
      </c>
      <c r="Z216" s="88" t="n">
        <f aca="false">X216/Y216*1</f>
        <v>216671.65</v>
      </c>
    </row>
    <row r="217" customFormat="false" ht="11.85" hidden="false" customHeight="true" outlineLevel="0" collapsed="false">
      <c r="A217" s="86" t="n">
        <v>5741</v>
      </c>
      <c r="B217" s="87" t="s">
        <v>325</v>
      </c>
      <c r="C217" s="88" t="n">
        <v>450246.87</v>
      </c>
      <c r="D217" s="88" t="n">
        <v>436502.33</v>
      </c>
      <c r="E217" s="88" t="n">
        <v>0</v>
      </c>
      <c r="F217" s="88" t="n">
        <v>1220</v>
      </c>
      <c r="G217" s="88" t="n">
        <v>7073.6</v>
      </c>
      <c r="H217" s="88" t="n">
        <v>0</v>
      </c>
      <c r="I217" s="88" t="n">
        <v>6374.75</v>
      </c>
      <c r="J217" s="88" t="n">
        <v>0</v>
      </c>
      <c r="K217" s="89" t="n">
        <v>32774.5833333333</v>
      </c>
      <c r="L217" s="90" t="n">
        <f aca="false">SUM(D217:K217)</f>
        <v>483945.263333333</v>
      </c>
      <c r="M217" s="91" t="n">
        <v>20877.2</v>
      </c>
      <c r="N217" s="91" t="n">
        <v>0</v>
      </c>
      <c r="O217" s="91" t="n">
        <v>20832</v>
      </c>
      <c r="P217" s="91" t="n">
        <v>26876.9</v>
      </c>
      <c r="Q217" s="90" t="n">
        <f aca="false">L217+M217+N217+O217+P217</f>
        <v>552531.363333333</v>
      </c>
      <c r="R217" s="91" t="n">
        <v>81</v>
      </c>
      <c r="S217" s="92" t="n">
        <v>240</v>
      </c>
      <c r="T217" s="93" t="n">
        <v>-13741.42</v>
      </c>
      <c r="U217" s="94" t="n">
        <v>0</v>
      </c>
      <c r="V217" s="94" t="n">
        <v>-3.12</v>
      </c>
      <c r="W217" s="94"/>
      <c r="X217" s="88" t="n">
        <v>39329.5</v>
      </c>
      <c r="Y217" s="95" t="n">
        <v>1.2</v>
      </c>
      <c r="Z217" s="88" t="n">
        <f aca="false">X217/Y217*1</f>
        <v>32774.5833333333</v>
      </c>
    </row>
    <row r="218" customFormat="false" ht="11.85" hidden="false" customHeight="true" outlineLevel="0" collapsed="false">
      <c r="A218" s="86" t="n">
        <v>5742</v>
      </c>
      <c r="B218" s="87" t="s">
        <v>326</v>
      </c>
      <c r="C218" s="88" t="n">
        <v>507272.38</v>
      </c>
      <c r="D218" s="88" t="n">
        <v>496800.53</v>
      </c>
      <c r="E218" s="88" t="n">
        <v>0</v>
      </c>
      <c r="F218" s="88" t="n">
        <v>0</v>
      </c>
      <c r="G218" s="88" t="n">
        <v>2688.05</v>
      </c>
      <c r="H218" s="88" t="n">
        <v>0</v>
      </c>
      <c r="I218" s="88" t="n">
        <v>22259.19</v>
      </c>
      <c r="J218" s="88" t="n">
        <v>703</v>
      </c>
      <c r="K218" s="89" t="n">
        <v>39064.7</v>
      </c>
      <c r="L218" s="90" t="n">
        <f aca="false">SUM(D218:K218)</f>
        <v>561515.47</v>
      </c>
      <c r="M218" s="91" t="n">
        <v>0</v>
      </c>
      <c r="N218" s="91" t="n">
        <v>35788</v>
      </c>
      <c r="O218" s="91" t="n">
        <v>33974.9</v>
      </c>
      <c r="P218" s="91" t="n">
        <v>7012.5</v>
      </c>
      <c r="Q218" s="90" t="n">
        <f aca="false">L218+M218+N218+O218+P218</f>
        <v>638290.87</v>
      </c>
      <c r="R218" s="91" t="n">
        <v>76</v>
      </c>
      <c r="S218" s="92" t="n">
        <v>289</v>
      </c>
      <c r="T218" s="93" t="n">
        <v>-10471.85</v>
      </c>
      <c r="U218" s="94" t="n">
        <v>0</v>
      </c>
      <c r="V218" s="94" t="n">
        <v>0</v>
      </c>
      <c r="W218" s="94"/>
      <c r="X218" s="88" t="n">
        <v>19532.35</v>
      </c>
      <c r="Y218" s="95" t="n">
        <v>0.5</v>
      </c>
      <c r="Z218" s="88" t="n">
        <f aca="false">X218/Y218*1</f>
        <v>39064.7</v>
      </c>
    </row>
    <row r="219" customFormat="false" ht="11.85" hidden="false" customHeight="true" outlineLevel="0" collapsed="false">
      <c r="A219" s="86" t="n">
        <v>5743</v>
      </c>
      <c r="B219" s="87" t="s">
        <v>327</v>
      </c>
      <c r="C219" s="88" t="n">
        <v>1012949.39</v>
      </c>
      <c r="D219" s="88" t="n">
        <v>1003910.51</v>
      </c>
      <c r="E219" s="88" t="n">
        <v>0</v>
      </c>
      <c r="F219" s="88" t="n">
        <v>3160</v>
      </c>
      <c r="G219" s="88" t="n">
        <v>7474.5</v>
      </c>
      <c r="H219" s="88" t="n">
        <v>0</v>
      </c>
      <c r="I219" s="88" t="n">
        <v>19990.88</v>
      </c>
      <c r="J219" s="88" t="n">
        <v>0</v>
      </c>
      <c r="K219" s="89" t="n">
        <v>66410.625</v>
      </c>
      <c r="L219" s="90" t="n">
        <f aca="false">SUM(D219:K219)</f>
        <v>1100946.515</v>
      </c>
      <c r="M219" s="91" t="n">
        <v>24200.3</v>
      </c>
      <c r="N219" s="91" t="n">
        <v>0</v>
      </c>
      <c r="O219" s="91" t="n">
        <v>29451.4</v>
      </c>
      <c r="P219" s="91" t="n">
        <v>9457.2</v>
      </c>
      <c r="Q219" s="90" t="n">
        <f aca="false">L219+M219+N219+O219+P219</f>
        <v>1164055.415</v>
      </c>
      <c r="R219" s="91" t="n">
        <v>73</v>
      </c>
      <c r="S219" s="92" t="n">
        <v>600</v>
      </c>
      <c r="T219" s="93" t="n">
        <v>-9036.58</v>
      </c>
      <c r="U219" s="94" t="n">
        <v>0</v>
      </c>
      <c r="V219" s="94" t="n">
        <v>-2.3</v>
      </c>
      <c r="W219" s="94"/>
      <c r="X219" s="88" t="n">
        <v>53128.5</v>
      </c>
      <c r="Y219" s="95" t="n">
        <v>0.8</v>
      </c>
      <c r="Z219" s="88" t="n">
        <f aca="false">X219/Y219*1</f>
        <v>66410.625</v>
      </c>
    </row>
    <row r="220" customFormat="false" ht="11.85" hidden="false" customHeight="true" outlineLevel="0" collapsed="false">
      <c r="A220" s="86" t="n">
        <v>5744</v>
      </c>
      <c r="B220" s="87" t="s">
        <v>328</v>
      </c>
      <c r="C220" s="88" t="n">
        <v>1601180.33</v>
      </c>
      <c r="D220" s="88" t="n">
        <v>1569019.58</v>
      </c>
      <c r="E220" s="88" t="n">
        <v>0</v>
      </c>
      <c r="F220" s="88" t="n">
        <v>5550</v>
      </c>
      <c r="G220" s="88" t="n">
        <v>3705267.6</v>
      </c>
      <c r="H220" s="88" t="n">
        <v>0</v>
      </c>
      <c r="I220" s="88" t="n">
        <v>68776.04</v>
      </c>
      <c r="J220" s="88" t="n">
        <v>0</v>
      </c>
      <c r="K220" s="89" t="n">
        <v>128457.5</v>
      </c>
      <c r="L220" s="90" t="n">
        <f aca="false">SUM(D220:K220)</f>
        <v>5477070.72</v>
      </c>
      <c r="M220" s="91" t="n">
        <v>919308.35</v>
      </c>
      <c r="N220" s="91" t="n">
        <v>105687</v>
      </c>
      <c r="O220" s="91" t="n">
        <v>42538.45</v>
      </c>
      <c r="P220" s="91" t="n">
        <v>15691.15</v>
      </c>
      <c r="Q220" s="90" t="n">
        <f aca="false">L220+M220+N220+O220+P220</f>
        <v>6560295.67</v>
      </c>
      <c r="R220" s="91" t="n">
        <v>66</v>
      </c>
      <c r="S220" s="92" t="n">
        <v>974</v>
      </c>
      <c r="T220" s="93" t="n">
        <v>-31936.58</v>
      </c>
      <c r="U220" s="94" t="n">
        <v>0</v>
      </c>
      <c r="V220" s="94" t="n">
        <v>-224.17</v>
      </c>
      <c r="W220" s="94"/>
      <c r="X220" s="88" t="n">
        <v>128457.5</v>
      </c>
      <c r="Y220" s="95" t="n">
        <v>1</v>
      </c>
      <c r="Z220" s="88" t="n">
        <f aca="false">X220/Y220*1</f>
        <v>128457.5</v>
      </c>
    </row>
    <row r="221" customFormat="false" ht="11.85" hidden="false" customHeight="true" outlineLevel="0" collapsed="false">
      <c r="A221" s="86" t="n">
        <v>5745</v>
      </c>
      <c r="B221" s="87" t="s">
        <v>329</v>
      </c>
      <c r="C221" s="88" t="n">
        <v>1790845.51</v>
      </c>
      <c r="D221" s="88" t="n">
        <v>1700162.05</v>
      </c>
      <c r="E221" s="88" t="n">
        <v>0</v>
      </c>
      <c r="F221" s="88" t="n">
        <v>0</v>
      </c>
      <c r="G221" s="88" t="n">
        <v>70039.65</v>
      </c>
      <c r="H221" s="88" t="n">
        <v>0</v>
      </c>
      <c r="I221" s="88" t="n">
        <v>10514.23</v>
      </c>
      <c r="J221" s="88" t="n">
        <v>0</v>
      </c>
      <c r="K221" s="89" t="n">
        <v>111774.4</v>
      </c>
      <c r="L221" s="90" t="n">
        <f aca="false">SUM(D221:K221)</f>
        <v>1892490.33</v>
      </c>
      <c r="M221" s="91" t="n">
        <v>177695.5</v>
      </c>
      <c r="N221" s="91" t="n">
        <v>124405.3</v>
      </c>
      <c r="O221" s="91" t="n">
        <v>32016.3</v>
      </c>
      <c r="P221" s="91" t="n">
        <v>19624.5</v>
      </c>
      <c r="Q221" s="90" t="n">
        <f aca="false">L221+M221+N221+O221+P221</f>
        <v>2246231.93</v>
      </c>
      <c r="R221" s="91" t="n">
        <v>78</v>
      </c>
      <c r="S221" s="92" t="n">
        <v>1015</v>
      </c>
      <c r="T221" s="93" t="n">
        <v>-90654.52</v>
      </c>
      <c r="U221" s="94" t="n">
        <v>0</v>
      </c>
      <c r="V221" s="94" t="n">
        <v>-28.94</v>
      </c>
      <c r="W221" s="94"/>
      <c r="X221" s="88" t="n">
        <v>111774.4</v>
      </c>
      <c r="Y221" s="95" t="n">
        <v>1</v>
      </c>
      <c r="Z221" s="88" t="n">
        <f aca="false">X221/Y221*1</f>
        <v>111774.4</v>
      </c>
    </row>
    <row r="222" customFormat="false" ht="11.85" hidden="false" customHeight="true" outlineLevel="0" collapsed="false">
      <c r="A222" s="86" t="n">
        <v>5746</v>
      </c>
      <c r="B222" s="87" t="s">
        <v>330</v>
      </c>
      <c r="C222" s="88" t="n">
        <v>1468438.93</v>
      </c>
      <c r="D222" s="88" t="n">
        <v>1440640.05</v>
      </c>
      <c r="E222" s="88" t="n">
        <v>0</v>
      </c>
      <c r="F222" s="88" t="n">
        <v>0</v>
      </c>
      <c r="G222" s="88" t="n">
        <v>31489.35</v>
      </c>
      <c r="H222" s="88" t="n">
        <v>0</v>
      </c>
      <c r="I222" s="88" t="n">
        <v>6949.02</v>
      </c>
      <c r="J222" s="88" t="n">
        <v>0</v>
      </c>
      <c r="K222" s="89" t="n">
        <v>138222.208333333</v>
      </c>
      <c r="L222" s="90" t="n">
        <f aca="false">SUM(D222:K222)</f>
        <v>1617300.62833333</v>
      </c>
      <c r="M222" s="91" t="n">
        <v>18374.55</v>
      </c>
      <c r="N222" s="91" t="n">
        <v>0</v>
      </c>
      <c r="O222" s="91" t="n">
        <v>142361.2</v>
      </c>
      <c r="P222" s="91" t="n">
        <v>56952.4</v>
      </c>
      <c r="Q222" s="90" t="n">
        <f aca="false">L222+M222+N222+O222+P222</f>
        <v>1834988.77833333</v>
      </c>
      <c r="R222" s="91" t="n">
        <v>73</v>
      </c>
      <c r="S222" s="92" t="n">
        <v>876</v>
      </c>
      <c r="T222" s="93" t="n">
        <v>-27752.41</v>
      </c>
      <c r="U222" s="94" t="n">
        <v>0</v>
      </c>
      <c r="V222" s="94" t="n">
        <v>-46.47</v>
      </c>
      <c r="W222" s="94"/>
      <c r="X222" s="88" t="n">
        <v>165866.65</v>
      </c>
      <c r="Y222" s="95" t="n">
        <v>1.2</v>
      </c>
      <c r="Z222" s="88" t="n">
        <f aca="false">X222/Y222*1</f>
        <v>138222.208333333</v>
      </c>
    </row>
    <row r="223" customFormat="false" ht="11.85" hidden="false" customHeight="true" outlineLevel="0" collapsed="false">
      <c r="A223" s="86" t="n">
        <v>5747</v>
      </c>
      <c r="B223" s="87" t="s">
        <v>331</v>
      </c>
      <c r="C223" s="88" t="n">
        <v>277723.39</v>
      </c>
      <c r="D223" s="88" t="n">
        <v>275014.27</v>
      </c>
      <c r="E223" s="88" t="n">
        <v>0</v>
      </c>
      <c r="F223" s="88" t="n">
        <v>0</v>
      </c>
      <c r="G223" s="88" t="n">
        <v>7004.3</v>
      </c>
      <c r="H223" s="88" t="n">
        <v>0</v>
      </c>
      <c r="I223" s="88" t="n">
        <v>3185.43</v>
      </c>
      <c r="J223" s="88" t="n">
        <v>0</v>
      </c>
      <c r="K223" s="89" t="n">
        <v>24214.95</v>
      </c>
      <c r="L223" s="90" t="n">
        <f aca="false">SUM(D223:K223)</f>
        <v>309418.95</v>
      </c>
      <c r="M223" s="91" t="n">
        <v>0</v>
      </c>
      <c r="N223" s="91" t="n">
        <v>17950.9</v>
      </c>
      <c r="O223" s="91" t="n">
        <v>13696.65</v>
      </c>
      <c r="P223" s="91" t="n">
        <v>9120.75</v>
      </c>
      <c r="Q223" s="90" t="n">
        <f aca="false">L223+M223+N223+O223+P223</f>
        <v>350187.25</v>
      </c>
      <c r="R223" s="91" t="n">
        <v>69</v>
      </c>
      <c r="S223" s="92" t="n">
        <v>185</v>
      </c>
      <c r="T223" s="93" t="n">
        <v>-2705.55</v>
      </c>
      <c r="U223" s="94" t="n">
        <v>0</v>
      </c>
      <c r="V223" s="94" t="n">
        <v>-3.57</v>
      </c>
      <c r="W223" s="94"/>
      <c r="X223" s="88" t="n">
        <v>24214.95</v>
      </c>
      <c r="Y223" s="95" t="n">
        <v>1</v>
      </c>
      <c r="Z223" s="88" t="n">
        <f aca="false">X223/Y223*1</f>
        <v>24214.95</v>
      </c>
    </row>
    <row r="224" customFormat="false" ht="11.85" hidden="false" customHeight="true" outlineLevel="0" collapsed="false">
      <c r="A224" s="86" t="n">
        <v>5748</v>
      </c>
      <c r="B224" s="87" t="s">
        <v>332</v>
      </c>
      <c r="C224" s="88" t="n">
        <v>319223.56</v>
      </c>
      <c r="D224" s="88" t="n">
        <v>319111.02</v>
      </c>
      <c r="E224" s="88" t="n">
        <v>0</v>
      </c>
      <c r="F224" s="88" t="n">
        <v>1800</v>
      </c>
      <c r="G224" s="88" t="n">
        <v>2585.6</v>
      </c>
      <c r="H224" s="88" t="n">
        <v>0</v>
      </c>
      <c r="I224" s="88" t="n">
        <v>7592.27</v>
      </c>
      <c r="J224" s="88" t="n">
        <v>0</v>
      </c>
      <c r="K224" s="89" t="n">
        <v>26161</v>
      </c>
      <c r="L224" s="90" t="n">
        <f aca="false">SUM(D224:K224)</f>
        <v>357249.89</v>
      </c>
      <c r="M224" s="91" t="n">
        <v>2708.05</v>
      </c>
      <c r="N224" s="91" t="n">
        <v>0</v>
      </c>
      <c r="O224" s="91" t="n">
        <v>17479.1</v>
      </c>
      <c r="P224" s="91" t="n">
        <v>7073.45</v>
      </c>
      <c r="Q224" s="90" t="n">
        <f aca="false">L224+M224+N224+O224+P224</f>
        <v>384510.49</v>
      </c>
      <c r="R224" s="91" t="n">
        <v>70</v>
      </c>
      <c r="S224" s="92" t="n">
        <v>230</v>
      </c>
      <c r="T224" s="93" t="n">
        <v>-112.54</v>
      </c>
      <c r="U224" s="94" t="n">
        <v>0</v>
      </c>
      <c r="V224" s="94" t="n">
        <v>0</v>
      </c>
      <c r="W224" s="94"/>
      <c r="X224" s="88" t="n">
        <v>15696.6</v>
      </c>
      <c r="Y224" s="95" t="n">
        <v>0.6</v>
      </c>
      <c r="Z224" s="88" t="n">
        <f aca="false">X224/Y224*1</f>
        <v>26161</v>
      </c>
    </row>
    <row r="225" customFormat="false" ht="11.85" hidden="false" customHeight="true" outlineLevel="0" collapsed="false">
      <c r="A225" s="86" t="n">
        <v>5749</v>
      </c>
      <c r="B225" s="87" t="s">
        <v>333</v>
      </c>
      <c r="C225" s="88" t="n">
        <v>6122899.87</v>
      </c>
      <c r="D225" s="88" t="n">
        <v>5898937.08</v>
      </c>
      <c r="E225" s="88" t="n">
        <v>59333.75</v>
      </c>
      <c r="F225" s="88" t="n">
        <v>0</v>
      </c>
      <c r="G225" s="88" t="n">
        <v>78807.85</v>
      </c>
      <c r="H225" s="88" t="n">
        <v>773.7</v>
      </c>
      <c r="I225" s="88" t="n">
        <v>257658.46</v>
      </c>
      <c r="J225" s="88" t="n">
        <v>19864</v>
      </c>
      <c r="K225" s="89" t="n">
        <v>526760.8</v>
      </c>
      <c r="L225" s="90" t="n">
        <f aca="false">SUM(D225:K225)</f>
        <v>6842135.64</v>
      </c>
      <c r="M225" s="91" t="n">
        <v>541320.9</v>
      </c>
      <c r="N225" s="91" t="n">
        <v>77539.7</v>
      </c>
      <c r="O225" s="91" t="n">
        <v>324729.8</v>
      </c>
      <c r="P225" s="91" t="n">
        <v>146234.65</v>
      </c>
      <c r="Q225" s="90" t="n">
        <f aca="false">L225+M225+N225+O225+P225</f>
        <v>7931960.69</v>
      </c>
      <c r="R225" s="91" t="n">
        <v>72</v>
      </c>
      <c r="S225" s="92" t="n">
        <v>3946</v>
      </c>
      <c r="T225" s="93" t="n">
        <v>-223792.19</v>
      </c>
      <c r="U225" s="94" t="n">
        <v>0</v>
      </c>
      <c r="V225" s="94" t="n">
        <v>-170.6</v>
      </c>
      <c r="W225" s="94"/>
      <c r="X225" s="88" t="n">
        <v>526760.8</v>
      </c>
      <c r="Y225" s="95" t="n">
        <v>1</v>
      </c>
      <c r="Z225" s="88" t="n">
        <f aca="false">X225/Y225*1</f>
        <v>526760.8</v>
      </c>
    </row>
    <row r="226" customFormat="false" ht="11.85" hidden="false" customHeight="true" outlineLevel="0" collapsed="false">
      <c r="A226" s="86" t="n">
        <v>5750</v>
      </c>
      <c r="B226" s="87" t="s">
        <v>334</v>
      </c>
      <c r="C226" s="88" t="n">
        <v>388735.84</v>
      </c>
      <c r="D226" s="88" t="n">
        <v>385781.95</v>
      </c>
      <c r="E226" s="88" t="n">
        <v>0</v>
      </c>
      <c r="F226" s="88" t="n">
        <v>910</v>
      </c>
      <c r="G226" s="88" t="n">
        <v>11958.25</v>
      </c>
      <c r="H226" s="88" t="n">
        <v>0</v>
      </c>
      <c r="I226" s="88" t="n">
        <v>7445.55</v>
      </c>
      <c r="J226" s="88" t="n">
        <v>230.5</v>
      </c>
      <c r="K226" s="89" t="n">
        <v>18760.8333333333</v>
      </c>
      <c r="L226" s="90" t="n">
        <f aca="false">SUM(D226:K226)</f>
        <v>425087.083333333</v>
      </c>
      <c r="M226" s="91" t="n">
        <v>8265.8</v>
      </c>
      <c r="N226" s="91" t="n">
        <v>0</v>
      </c>
      <c r="O226" s="91" t="n">
        <v>27392.6</v>
      </c>
      <c r="P226" s="91" t="n">
        <v>58592.9</v>
      </c>
      <c r="Q226" s="90" t="n">
        <f aca="false">L226+M226+N226+O226+P226</f>
        <v>519338.383333333</v>
      </c>
      <c r="R226" s="91" t="n">
        <v>80</v>
      </c>
      <c r="S226" s="92" t="n">
        <v>162</v>
      </c>
      <c r="T226" s="93" t="n">
        <v>-2770.14</v>
      </c>
      <c r="U226" s="94" t="n">
        <v>0</v>
      </c>
      <c r="V226" s="94" t="n">
        <v>-183.75</v>
      </c>
      <c r="W226" s="94"/>
      <c r="X226" s="88" t="n">
        <v>11256.5</v>
      </c>
      <c r="Y226" s="95" t="n">
        <v>0.6</v>
      </c>
      <c r="Z226" s="88" t="n">
        <f aca="false">X226/Y226*1</f>
        <v>18760.8333333333</v>
      </c>
    </row>
    <row r="227" customFormat="false" ht="11.85" hidden="false" customHeight="true" outlineLevel="0" collapsed="false">
      <c r="A227" s="86" t="n">
        <v>5751</v>
      </c>
      <c r="B227" s="87" t="s">
        <v>335</v>
      </c>
      <c r="C227" s="88" t="n">
        <v>523828.14</v>
      </c>
      <c r="D227" s="88" t="n">
        <v>519634.23</v>
      </c>
      <c r="E227" s="88" t="n">
        <v>0</v>
      </c>
      <c r="F227" s="88" t="n">
        <v>0</v>
      </c>
      <c r="G227" s="88" t="n">
        <v>-1781.55</v>
      </c>
      <c r="H227" s="88" t="n">
        <v>0</v>
      </c>
      <c r="I227" s="88" t="n">
        <v>5868.99</v>
      </c>
      <c r="J227" s="88" t="n">
        <v>1956.5</v>
      </c>
      <c r="K227" s="89" t="n">
        <v>40213.84</v>
      </c>
      <c r="L227" s="90" t="n">
        <f aca="false">SUM(D227:K227)</f>
        <v>565892.01</v>
      </c>
      <c r="M227" s="91" t="n">
        <v>14503.35</v>
      </c>
      <c r="N227" s="91" t="n">
        <v>363</v>
      </c>
      <c r="O227" s="91" t="n">
        <v>18645</v>
      </c>
      <c r="P227" s="91" t="n">
        <v>10182.4</v>
      </c>
      <c r="Q227" s="90" t="n">
        <f aca="false">L227+M227+N227+O227+P227</f>
        <v>609585.76</v>
      </c>
      <c r="R227" s="91" t="n">
        <v>76</v>
      </c>
      <c r="S227" s="92" t="n">
        <v>337</v>
      </c>
      <c r="T227" s="93" t="n">
        <v>-4193.91</v>
      </c>
      <c r="U227" s="94" t="n">
        <v>0</v>
      </c>
      <c r="V227" s="94" t="n">
        <v>0</v>
      </c>
      <c r="W227" s="94"/>
      <c r="X227" s="88" t="n">
        <v>50267.3</v>
      </c>
      <c r="Y227" s="95" t="n">
        <v>1.25</v>
      </c>
      <c r="Z227" s="88" t="n">
        <f aca="false">X227/Y227*1</f>
        <v>40213.84</v>
      </c>
    </row>
    <row r="228" customFormat="false" ht="11.85" hidden="false" customHeight="true" outlineLevel="0" collapsed="false">
      <c r="A228" s="86" t="n">
        <v>5752</v>
      </c>
      <c r="B228" s="87" t="s">
        <v>336</v>
      </c>
      <c r="C228" s="88" t="n">
        <v>528971.41</v>
      </c>
      <c r="D228" s="88" t="n">
        <v>517409.11</v>
      </c>
      <c r="E228" s="88" t="n">
        <v>0</v>
      </c>
      <c r="F228" s="88" t="n">
        <v>0</v>
      </c>
      <c r="G228" s="88" t="n">
        <v>13607.3</v>
      </c>
      <c r="H228" s="88" t="n">
        <v>0</v>
      </c>
      <c r="I228" s="88" t="n">
        <v>3079.76</v>
      </c>
      <c r="J228" s="88" t="n">
        <v>875.7</v>
      </c>
      <c r="K228" s="89" t="n">
        <v>42984.3571428571</v>
      </c>
      <c r="L228" s="90" t="n">
        <f aca="false">SUM(D228:K228)</f>
        <v>577956.227142857</v>
      </c>
      <c r="M228" s="91" t="n">
        <v>15387.25</v>
      </c>
      <c r="N228" s="91" t="n">
        <v>2321.5</v>
      </c>
      <c r="O228" s="91" t="n">
        <v>15275.05</v>
      </c>
      <c r="P228" s="91" t="n">
        <v>12219.1</v>
      </c>
      <c r="Q228" s="90" t="n">
        <f aca="false">L228+M228+N228+O228+P228</f>
        <v>623159.127142857</v>
      </c>
      <c r="R228" s="91" t="n">
        <v>74</v>
      </c>
      <c r="S228" s="92" t="n">
        <v>316</v>
      </c>
      <c r="T228" s="93" t="n">
        <v>-11562.3</v>
      </c>
      <c r="U228" s="94" t="n">
        <v>0</v>
      </c>
      <c r="V228" s="94" t="n">
        <v>0</v>
      </c>
      <c r="W228" s="94"/>
      <c r="X228" s="88" t="n">
        <v>30089.05</v>
      </c>
      <c r="Y228" s="95" t="n">
        <v>0.7</v>
      </c>
      <c r="Z228" s="88" t="n">
        <f aca="false">X228/Y228*1</f>
        <v>42984.3571428571</v>
      </c>
    </row>
    <row r="229" customFormat="false" ht="11.85" hidden="false" customHeight="true" outlineLevel="0" collapsed="false">
      <c r="A229" s="86" t="n">
        <v>5754</v>
      </c>
      <c r="B229" s="87" t="s">
        <v>337</v>
      </c>
      <c r="C229" s="88" t="n">
        <v>574456.75</v>
      </c>
      <c r="D229" s="88" t="n">
        <v>568326.37</v>
      </c>
      <c r="E229" s="88" t="n">
        <v>0</v>
      </c>
      <c r="F229" s="88" t="n">
        <v>0</v>
      </c>
      <c r="G229" s="88" t="n">
        <v>1449.35</v>
      </c>
      <c r="H229" s="88" t="n">
        <v>0</v>
      </c>
      <c r="I229" s="88" t="n">
        <v>8993.64</v>
      </c>
      <c r="J229" s="88" t="n">
        <v>966</v>
      </c>
      <c r="K229" s="89" t="n">
        <v>32671.8</v>
      </c>
      <c r="L229" s="90" t="n">
        <f aca="false">SUM(D229:K229)</f>
        <v>612407.16</v>
      </c>
      <c r="M229" s="91" t="n">
        <v>6964</v>
      </c>
      <c r="N229" s="91" t="n">
        <v>0</v>
      </c>
      <c r="O229" s="91" t="n">
        <v>28955.9</v>
      </c>
      <c r="P229" s="91" t="n">
        <v>16415.6</v>
      </c>
      <c r="Q229" s="90" t="n">
        <f aca="false">L229+M229+N229+O229+P229</f>
        <v>664742.66</v>
      </c>
      <c r="R229" s="91" t="n">
        <v>79</v>
      </c>
      <c r="S229" s="92" t="n">
        <v>292</v>
      </c>
      <c r="T229" s="93" t="n">
        <v>-6093.11</v>
      </c>
      <c r="U229" s="94" t="n">
        <v>0</v>
      </c>
      <c r="V229" s="94" t="n">
        <v>-37.27</v>
      </c>
      <c r="W229" s="94"/>
      <c r="X229" s="88" t="n">
        <v>32671.8</v>
      </c>
      <c r="Y229" s="95" t="n">
        <v>1</v>
      </c>
      <c r="Z229" s="88" t="n">
        <f aca="false">X229/Y229*1</f>
        <v>32671.8</v>
      </c>
    </row>
    <row r="230" customFormat="false" ht="11.85" hidden="false" customHeight="true" outlineLevel="0" collapsed="false">
      <c r="A230" s="86" t="n">
        <v>5755</v>
      </c>
      <c r="B230" s="87" t="s">
        <v>338</v>
      </c>
      <c r="C230" s="88" t="n">
        <v>618703.69</v>
      </c>
      <c r="D230" s="88" t="n">
        <v>587048.14</v>
      </c>
      <c r="E230" s="88" t="n">
        <v>0</v>
      </c>
      <c r="F230" s="88" t="n">
        <v>0</v>
      </c>
      <c r="G230" s="88" t="n">
        <v>6443.9</v>
      </c>
      <c r="H230" s="88" t="n">
        <v>88978.4</v>
      </c>
      <c r="I230" s="88" t="n">
        <v>4846.85</v>
      </c>
      <c r="J230" s="88" t="n">
        <v>284</v>
      </c>
      <c r="K230" s="89" t="n">
        <v>46978.5714285714</v>
      </c>
      <c r="L230" s="90" t="n">
        <f aca="false">SUM(D230:K230)</f>
        <v>734579.861428571</v>
      </c>
      <c r="M230" s="91" t="n">
        <v>8011.2</v>
      </c>
      <c r="N230" s="91" t="n">
        <v>20274.4</v>
      </c>
      <c r="O230" s="91" t="n">
        <v>1638.2</v>
      </c>
      <c r="P230" s="91" t="n">
        <v>11860.95</v>
      </c>
      <c r="Q230" s="90" t="n">
        <f aca="false">L230+M230+N230+O230+P230</f>
        <v>776364.611428571</v>
      </c>
      <c r="R230" s="91" t="n">
        <v>81</v>
      </c>
      <c r="S230" s="92" t="n">
        <v>380</v>
      </c>
      <c r="T230" s="93" t="n">
        <v>-31655.08</v>
      </c>
      <c r="U230" s="94" t="n">
        <v>0</v>
      </c>
      <c r="V230" s="94" t="n">
        <v>-0.47</v>
      </c>
      <c r="W230" s="94"/>
      <c r="X230" s="88" t="n">
        <v>32885</v>
      </c>
      <c r="Y230" s="95" t="n">
        <v>0.7</v>
      </c>
      <c r="Z230" s="88" t="n">
        <f aca="false">X230/Y230*1</f>
        <v>46978.5714285714</v>
      </c>
    </row>
    <row r="231" customFormat="false" ht="11.85" hidden="false" customHeight="true" outlineLevel="0" collapsed="false">
      <c r="A231" s="86" t="n">
        <v>5756</v>
      </c>
      <c r="B231" s="87" t="s">
        <v>339</v>
      </c>
      <c r="C231" s="88" t="n">
        <v>948521.76</v>
      </c>
      <c r="D231" s="88" t="n">
        <v>932543.79</v>
      </c>
      <c r="E231" s="88" t="n">
        <v>0</v>
      </c>
      <c r="F231" s="88" t="n">
        <v>0</v>
      </c>
      <c r="G231" s="88" t="n">
        <v>32805.2</v>
      </c>
      <c r="H231" s="88" t="n">
        <v>0</v>
      </c>
      <c r="I231" s="88" t="n">
        <v>4535.91</v>
      </c>
      <c r="J231" s="88" t="n">
        <v>184</v>
      </c>
      <c r="K231" s="89" t="n">
        <v>74069.25</v>
      </c>
      <c r="L231" s="90" t="n">
        <f aca="false">SUM(D231:K231)</f>
        <v>1044138.15</v>
      </c>
      <c r="M231" s="91" t="n">
        <v>27045.55</v>
      </c>
      <c r="N231" s="91" t="n">
        <v>70230.1</v>
      </c>
      <c r="O231" s="91" t="n">
        <v>19580</v>
      </c>
      <c r="P231" s="91" t="n">
        <v>10433.05</v>
      </c>
      <c r="Q231" s="90" t="n">
        <f aca="false">L231+M231+N231+O231+P231</f>
        <v>1171426.85</v>
      </c>
      <c r="R231" s="91" t="n">
        <v>69</v>
      </c>
      <c r="S231" s="92" t="n">
        <v>471</v>
      </c>
      <c r="T231" s="93" t="n">
        <v>-15977.97</v>
      </c>
      <c r="U231" s="94" t="n">
        <v>0</v>
      </c>
      <c r="V231" s="94" t="n">
        <v>0</v>
      </c>
      <c r="W231" s="94"/>
      <c r="X231" s="88" t="n">
        <v>44441.55</v>
      </c>
      <c r="Y231" s="95" t="n">
        <v>0.6</v>
      </c>
      <c r="Z231" s="88" t="n">
        <f aca="false">X231/Y231*1</f>
        <v>74069.25</v>
      </c>
    </row>
    <row r="232" customFormat="false" ht="11.85" hidden="false" customHeight="true" outlineLevel="0" collapsed="false">
      <c r="A232" s="86" t="n">
        <v>5757</v>
      </c>
      <c r="B232" s="87" t="s">
        <v>340</v>
      </c>
      <c r="C232" s="88" t="n">
        <v>10317333.08</v>
      </c>
      <c r="D232" s="88" t="n">
        <v>9951202.85</v>
      </c>
      <c r="E232" s="88" t="n">
        <v>0</v>
      </c>
      <c r="F232" s="88" t="n">
        <v>0</v>
      </c>
      <c r="G232" s="88" t="n">
        <v>2467661.35</v>
      </c>
      <c r="H232" s="88" t="n">
        <v>0</v>
      </c>
      <c r="I232" s="88" t="n">
        <v>557972.34</v>
      </c>
      <c r="J232" s="88" t="n">
        <v>68017</v>
      </c>
      <c r="K232" s="89" t="n">
        <v>963573.85</v>
      </c>
      <c r="L232" s="90" t="n">
        <f aca="false">SUM(D232:K232)</f>
        <v>14008427.39</v>
      </c>
      <c r="M232" s="91" t="n">
        <v>2273050.25</v>
      </c>
      <c r="N232" s="91" t="n">
        <v>87993</v>
      </c>
      <c r="O232" s="91" t="n">
        <v>435279</v>
      </c>
      <c r="P232" s="91" t="n">
        <v>311999.1</v>
      </c>
      <c r="Q232" s="90" t="n">
        <f aca="false">L232+M232+N232+O232+P232</f>
        <v>17116748.74</v>
      </c>
      <c r="R232" s="91" t="n">
        <v>69</v>
      </c>
      <c r="S232" s="92" t="n">
        <v>6601</v>
      </c>
      <c r="T232" s="93" t="n">
        <v>-327585.41</v>
      </c>
      <c r="U232" s="94" t="n">
        <v>0</v>
      </c>
      <c r="V232" s="94" t="n">
        <v>-38544.82</v>
      </c>
      <c r="W232" s="94"/>
      <c r="X232" s="88" t="n">
        <v>963573.85</v>
      </c>
      <c r="Y232" s="95" t="n">
        <v>1</v>
      </c>
      <c r="Z232" s="88" t="n">
        <f aca="false">X232/Y232*1</f>
        <v>963573.85</v>
      </c>
    </row>
    <row r="233" customFormat="false" ht="11.85" hidden="false" customHeight="true" outlineLevel="0" collapsed="false">
      <c r="A233" s="86" t="n">
        <v>5758</v>
      </c>
      <c r="B233" s="87" t="s">
        <v>341</v>
      </c>
      <c r="C233" s="88" t="n">
        <v>218864.33</v>
      </c>
      <c r="D233" s="88" t="n">
        <v>213149.35</v>
      </c>
      <c r="E233" s="88" t="n">
        <v>0</v>
      </c>
      <c r="F233" s="88" t="n">
        <v>760</v>
      </c>
      <c r="G233" s="88" t="n">
        <v>2560.9</v>
      </c>
      <c r="H233" s="88" t="n">
        <v>0</v>
      </c>
      <c r="I233" s="88" t="n">
        <v>4706.73</v>
      </c>
      <c r="J233" s="88" t="n">
        <v>0</v>
      </c>
      <c r="K233" s="89" t="n">
        <v>19689.9444444444</v>
      </c>
      <c r="L233" s="90" t="n">
        <f aca="false">SUM(D233:K233)</f>
        <v>240866.924444444</v>
      </c>
      <c r="M233" s="91" t="n">
        <v>0</v>
      </c>
      <c r="N233" s="91" t="n">
        <v>1353.1</v>
      </c>
      <c r="O233" s="91" t="n">
        <v>15088</v>
      </c>
      <c r="P233" s="91" t="n">
        <v>13460.95</v>
      </c>
      <c r="Q233" s="90" t="n">
        <f aca="false">L233+M233+N233+O233+P233</f>
        <v>270768.974444444</v>
      </c>
      <c r="R233" s="91" t="n">
        <v>83</v>
      </c>
      <c r="S233" s="92" t="n">
        <v>157</v>
      </c>
      <c r="T233" s="93" t="n">
        <v>-5714.98</v>
      </c>
      <c r="U233" s="94" t="n">
        <v>0</v>
      </c>
      <c r="V233" s="94" t="n">
        <v>0</v>
      </c>
      <c r="W233" s="94"/>
      <c r="X233" s="88" t="n">
        <v>17720.95</v>
      </c>
      <c r="Y233" s="95" t="n">
        <v>0.9</v>
      </c>
      <c r="Z233" s="88" t="n">
        <f aca="false">X233/Y233*1</f>
        <v>19689.9444444444</v>
      </c>
    </row>
    <row r="234" customFormat="false" ht="11.85" hidden="false" customHeight="true" outlineLevel="0" collapsed="false">
      <c r="A234" s="86" t="n">
        <v>5759</v>
      </c>
      <c r="B234" s="87" t="s">
        <v>342</v>
      </c>
      <c r="C234" s="88" t="n">
        <v>300417.25</v>
      </c>
      <c r="D234" s="88" t="n">
        <v>295812.61</v>
      </c>
      <c r="E234" s="88" t="n">
        <v>0</v>
      </c>
      <c r="F234" s="88" t="n">
        <v>0</v>
      </c>
      <c r="G234" s="88" t="n">
        <v>18524.2</v>
      </c>
      <c r="H234" s="88" t="n">
        <v>0</v>
      </c>
      <c r="I234" s="88" t="n">
        <v>3871.73</v>
      </c>
      <c r="J234" s="88" t="n">
        <v>72.5</v>
      </c>
      <c r="K234" s="89" t="n">
        <v>24742.2</v>
      </c>
      <c r="L234" s="90" t="n">
        <f aca="false">SUM(D234:K234)</f>
        <v>343023.24</v>
      </c>
      <c r="M234" s="91" t="n">
        <v>0</v>
      </c>
      <c r="N234" s="91" t="n">
        <v>0</v>
      </c>
      <c r="O234" s="91" t="n">
        <v>12487.3</v>
      </c>
      <c r="P234" s="91" t="n">
        <v>11313.6</v>
      </c>
      <c r="Q234" s="90" t="n">
        <f aca="false">L234+M234+N234+O234+P234</f>
        <v>366824.14</v>
      </c>
      <c r="R234" s="91" t="n">
        <v>81</v>
      </c>
      <c r="S234" s="92" t="n">
        <v>193</v>
      </c>
      <c r="T234" s="93" t="n">
        <v>-4604.64</v>
      </c>
      <c r="U234" s="94" t="n">
        <v>0</v>
      </c>
      <c r="V234" s="94" t="n">
        <v>0</v>
      </c>
      <c r="W234" s="94"/>
      <c r="X234" s="88" t="n">
        <v>24742.2</v>
      </c>
      <c r="Y234" s="95" t="n">
        <v>1</v>
      </c>
      <c r="Z234" s="88" t="n">
        <f aca="false">X234/Y234*1</f>
        <v>24742.2</v>
      </c>
    </row>
    <row r="235" customFormat="false" ht="11.85" hidden="false" customHeight="true" outlineLevel="0" collapsed="false">
      <c r="A235" s="86" t="n">
        <v>5760</v>
      </c>
      <c r="B235" s="87" t="s">
        <v>343</v>
      </c>
      <c r="C235" s="88" t="n">
        <v>715769.2</v>
      </c>
      <c r="D235" s="88" t="n">
        <v>698233.1</v>
      </c>
      <c r="E235" s="88" t="n">
        <v>0</v>
      </c>
      <c r="F235" s="88" t="n">
        <v>2190</v>
      </c>
      <c r="G235" s="88" t="n">
        <v>32615.2</v>
      </c>
      <c r="H235" s="88" t="n">
        <v>0</v>
      </c>
      <c r="I235" s="88" t="n">
        <v>6632.33</v>
      </c>
      <c r="J235" s="88" t="n">
        <v>0</v>
      </c>
      <c r="K235" s="89" t="n">
        <v>58097.3</v>
      </c>
      <c r="L235" s="90" t="n">
        <f aca="false">SUM(D235:K235)</f>
        <v>797767.93</v>
      </c>
      <c r="M235" s="91" t="n">
        <v>5872.85</v>
      </c>
      <c r="N235" s="91" t="n">
        <v>0</v>
      </c>
      <c r="O235" s="91" t="n">
        <v>8085</v>
      </c>
      <c r="P235" s="91" t="n">
        <v>0</v>
      </c>
      <c r="Q235" s="90" t="n">
        <f aca="false">L235+M235+N235+O235+P235</f>
        <v>811725.78</v>
      </c>
      <c r="R235" s="91" t="n">
        <v>78</v>
      </c>
      <c r="S235" s="92" t="n">
        <v>427</v>
      </c>
      <c r="T235" s="93" t="n">
        <v>-17172.29</v>
      </c>
      <c r="U235" s="94" t="n">
        <v>0</v>
      </c>
      <c r="V235" s="94" t="n">
        <v>-363.81</v>
      </c>
      <c r="W235" s="94"/>
      <c r="X235" s="88" t="n">
        <v>87145.95</v>
      </c>
      <c r="Y235" s="95" t="n">
        <v>1.5</v>
      </c>
      <c r="Z235" s="88" t="n">
        <f aca="false">X235/Y235*1</f>
        <v>58097.3</v>
      </c>
    </row>
    <row r="236" customFormat="false" ht="11.85" hidden="false" customHeight="true" outlineLevel="0" collapsed="false">
      <c r="A236" s="86" t="n">
        <v>5761</v>
      </c>
      <c r="B236" s="87" t="s">
        <v>344</v>
      </c>
      <c r="C236" s="88" t="n">
        <v>760395.07</v>
      </c>
      <c r="D236" s="88" t="n">
        <v>739314.33</v>
      </c>
      <c r="E236" s="88" t="n">
        <v>0</v>
      </c>
      <c r="F236" s="88" t="n">
        <v>0</v>
      </c>
      <c r="G236" s="88" t="n">
        <v>52315.15</v>
      </c>
      <c r="H236" s="88" t="n">
        <v>1930.1</v>
      </c>
      <c r="I236" s="88" t="n">
        <v>43213.53</v>
      </c>
      <c r="J236" s="88" t="n">
        <v>2220.5</v>
      </c>
      <c r="K236" s="89" t="n">
        <v>62984.9375</v>
      </c>
      <c r="L236" s="90" t="n">
        <f aca="false">SUM(D236:K236)</f>
        <v>901978.5475</v>
      </c>
      <c r="M236" s="91" t="n">
        <v>43951.55</v>
      </c>
      <c r="N236" s="91" t="n">
        <v>12981.9</v>
      </c>
      <c r="O236" s="91" t="n">
        <v>77890.6</v>
      </c>
      <c r="P236" s="91" t="n">
        <v>60826.8</v>
      </c>
      <c r="Q236" s="90" t="n">
        <f aca="false">L236+M236+N236+O236+P236</f>
        <v>1097629.3975</v>
      </c>
      <c r="R236" s="91" t="n">
        <v>76</v>
      </c>
      <c r="S236" s="92" t="n">
        <v>503</v>
      </c>
      <c r="T236" s="93" t="n">
        <v>-21075.42</v>
      </c>
      <c r="U236" s="94" t="n">
        <v>0</v>
      </c>
      <c r="V236" s="94" t="n">
        <v>-5.32</v>
      </c>
      <c r="W236" s="94"/>
      <c r="X236" s="88" t="n">
        <v>50387.95</v>
      </c>
      <c r="Y236" s="95" t="n">
        <v>0.8</v>
      </c>
      <c r="Z236" s="88" t="n">
        <f aca="false">X236/Y236*1</f>
        <v>62984.9375</v>
      </c>
    </row>
    <row r="237" customFormat="false" ht="11.85" hidden="false" customHeight="true" outlineLevel="0" collapsed="false">
      <c r="A237" s="86" t="n">
        <v>5762</v>
      </c>
      <c r="B237" s="87" t="s">
        <v>345</v>
      </c>
      <c r="C237" s="88" t="n">
        <v>247746.02</v>
      </c>
      <c r="D237" s="88" t="n">
        <v>247689.73</v>
      </c>
      <c r="E237" s="88" t="n">
        <v>0</v>
      </c>
      <c r="F237" s="88" t="n">
        <v>0</v>
      </c>
      <c r="G237" s="88" t="n">
        <v>-5545.7</v>
      </c>
      <c r="H237" s="88" t="n">
        <v>0</v>
      </c>
      <c r="I237" s="88" t="n">
        <v>-15227.71</v>
      </c>
      <c r="J237" s="88" t="n">
        <v>0</v>
      </c>
      <c r="K237" s="89" t="n">
        <v>17424.3</v>
      </c>
      <c r="L237" s="90" t="n">
        <f aca="false">SUM(D237:K237)</f>
        <v>244340.62</v>
      </c>
      <c r="M237" s="91" t="n">
        <v>4744</v>
      </c>
      <c r="N237" s="91" t="n">
        <v>0</v>
      </c>
      <c r="O237" s="91" t="n">
        <v>11440</v>
      </c>
      <c r="P237" s="91" t="n">
        <v>4586.8</v>
      </c>
      <c r="Q237" s="90" t="n">
        <f aca="false">L237+M237+N237+O237+P237</f>
        <v>265111.42</v>
      </c>
      <c r="R237" s="91" t="n">
        <v>84</v>
      </c>
      <c r="S237" s="92" t="n">
        <v>146</v>
      </c>
      <c r="T237" s="93" t="n">
        <v>-56.29</v>
      </c>
      <c r="U237" s="94" t="n">
        <v>0</v>
      </c>
      <c r="V237" s="94" t="n">
        <v>0</v>
      </c>
      <c r="W237" s="94"/>
      <c r="X237" s="88" t="n">
        <v>17424.3</v>
      </c>
      <c r="Y237" s="95" t="n">
        <v>1</v>
      </c>
      <c r="Z237" s="88" t="n">
        <f aca="false">X237/Y237*1</f>
        <v>17424.3</v>
      </c>
    </row>
    <row r="238" customFormat="false" ht="11.85" hidden="false" customHeight="true" outlineLevel="0" collapsed="false">
      <c r="A238" s="86" t="n">
        <v>5763</v>
      </c>
      <c r="B238" s="87" t="s">
        <v>346</v>
      </c>
      <c r="C238" s="88" t="n">
        <v>930792.7</v>
      </c>
      <c r="D238" s="88" t="n">
        <v>872680.68</v>
      </c>
      <c r="E238" s="88" t="n">
        <v>0</v>
      </c>
      <c r="F238" s="88" t="n">
        <v>3040</v>
      </c>
      <c r="G238" s="88" t="n">
        <v>23025.05</v>
      </c>
      <c r="H238" s="88" t="n">
        <v>0</v>
      </c>
      <c r="I238" s="88" t="n">
        <v>-1794.15</v>
      </c>
      <c r="J238" s="88" t="n">
        <v>3310.5</v>
      </c>
      <c r="K238" s="89" t="n">
        <v>69413.65</v>
      </c>
      <c r="L238" s="90" t="n">
        <f aca="false">SUM(D238:K238)</f>
        <v>969675.73</v>
      </c>
      <c r="M238" s="91" t="n">
        <v>39825.2</v>
      </c>
      <c r="N238" s="91" t="n">
        <v>0</v>
      </c>
      <c r="O238" s="91" t="n">
        <v>17712</v>
      </c>
      <c r="P238" s="91" t="n">
        <v>26331.9</v>
      </c>
      <c r="Q238" s="90" t="n">
        <f aca="false">L238+M238+N238+O238+P238</f>
        <v>1053544.83</v>
      </c>
      <c r="R238" s="91" t="n">
        <v>68</v>
      </c>
      <c r="S238" s="92" t="n">
        <v>578</v>
      </c>
      <c r="T238" s="93" t="n">
        <v>-58112</v>
      </c>
      <c r="U238" s="94" t="n">
        <v>0</v>
      </c>
      <c r="V238" s="94" t="n">
        <v>-0.02</v>
      </c>
      <c r="W238" s="94"/>
      <c r="X238" s="88" t="n">
        <v>69413.65</v>
      </c>
      <c r="Y238" s="95" t="n">
        <v>1</v>
      </c>
      <c r="Z238" s="88" t="n">
        <f aca="false">X238/Y238*1</f>
        <v>69413.65</v>
      </c>
    </row>
    <row r="239" customFormat="false" ht="11.85" hidden="false" customHeight="true" outlineLevel="0" collapsed="false">
      <c r="A239" s="86" t="n">
        <v>5764</v>
      </c>
      <c r="B239" s="87" t="s">
        <v>347</v>
      </c>
      <c r="C239" s="88" t="n">
        <v>4819703.95</v>
      </c>
      <c r="D239" s="88" t="n">
        <v>4590690.19</v>
      </c>
      <c r="E239" s="88" t="n">
        <v>0</v>
      </c>
      <c r="F239" s="88" t="n">
        <v>0</v>
      </c>
      <c r="G239" s="88" t="n">
        <v>658955.9</v>
      </c>
      <c r="H239" s="88" t="n">
        <v>0</v>
      </c>
      <c r="I239" s="88" t="n">
        <v>181152.63</v>
      </c>
      <c r="J239" s="88" t="n">
        <v>20329.5</v>
      </c>
      <c r="K239" s="89" t="n">
        <v>352740.6</v>
      </c>
      <c r="L239" s="90" t="n">
        <f aca="false">SUM(D239:K239)</f>
        <v>5803868.82</v>
      </c>
      <c r="M239" s="91" t="n">
        <v>2190837.45</v>
      </c>
      <c r="N239" s="91" t="n">
        <v>53686.6</v>
      </c>
      <c r="O239" s="91" t="n">
        <v>143856.15</v>
      </c>
      <c r="P239" s="91" t="n">
        <v>164426.9</v>
      </c>
      <c r="Q239" s="90" t="n">
        <f aca="false">L239+M239+N239+O239+P239</f>
        <v>8356675.92</v>
      </c>
      <c r="R239" s="91" t="n">
        <v>74</v>
      </c>
      <c r="S239" s="92" t="n">
        <v>3539</v>
      </c>
      <c r="T239" s="93" t="n">
        <v>-228773.04</v>
      </c>
      <c r="U239" s="94" t="n">
        <v>0</v>
      </c>
      <c r="V239" s="94" t="n">
        <v>-240.72</v>
      </c>
      <c r="W239" s="94"/>
      <c r="X239" s="88" t="n">
        <v>352740.6</v>
      </c>
      <c r="Y239" s="95" t="n">
        <v>1</v>
      </c>
      <c r="Z239" s="88" t="n">
        <f aca="false">X239/Y239*1</f>
        <v>352740.6</v>
      </c>
    </row>
    <row r="240" customFormat="false" ht="11.85" hidden="false" customHeight="true" outlineLevel="0" collapsed="false">
      <c r="A240" s="86" t="n">
        <v>5765</v>
      </c>
      <c r="B240" s="87" t="s">
        <v>348</v>
      </c>
      <c r="C240" s="88" t="n">
        <v>709213.86</v>
      </c>
      <c r="D240" s="88" t="n">
        <v>663478.43</v>
      </c>
      <c r="E240" s="88" t="n">
        <v>0</v>
      </c>
      <c r="F240" s="88" t="n">
        <v>0</v>
      </c>
      <c r="G240" s="88" t="n">
        <v>27197.7</v>
      </c>
      <c r="H240" s="88" t="n">
        <v>0</v>
      </c>
      <c r="I240" s="88" t="n">
        <v>10075.54</v>
      </c>
      <c r="J240" s="88" t="n">
        <v>0</v>
      </c>
      <c r="K240" s="89" t="n">
        <v>54512.8</v>
      </c>
      <c r="L240" s="90" t="n">
        <f aca="false">SUM(D240:K240)</f>
        <v>755264.47</v>
      </c>
      <c r="M240" s="91" t="n">
        <v>55149.45</v>
      </c>
      <c r="N240" s="91" t="n">
        <v>-1123.2</v>
      </c>
      <c r="O240" s="91" t="n">
        <v>5995.2</v>
      </c>
      <c r="P240" s="91" t="n">
        <v>3305.05</v>
      </c>
      <c r="Q240" s="90" t="n">
        <f aca="false">L240+M240+N240+O240+P240</f>
        <v>818590.97</v>
      </c>
      <c r="R240" s="91" t="n">
        <v>81</v>
      </c>
      <c r="S240" s="92" t="n">
        <v>465</v>
      </c>
      <c r="T240" s="93" t="n">
        <v>-45733.53</v>
      </c>
      <c r="U240" s="94" t="n">
        <v>0</v>
      </c>
      <c r="V240" s="94" t="n">
        <v>-1.9</v>
      </c>
      <c r="W240" s="94"/>
      <c r="X240" s="88" t="n">
        <v>27256.4</v>
      </c>
      <c r="Y240" s="95" t="n">
        <v>0.5</v>
      </c>
      <c r="Z240" s="88" t="n">
        <f aca="false">X240/Y240*1</f>
        <v>54512.8</v>
      </c>
    </row>
    <row r="241" customFormat="false" ht="11.85" hidden="false" customHeight="true" outlineLevel="0" collapsed="false">
      <c r="A241" s="86" t="n">
        <v>5766</v>
      </c>
      <c r="B241" s="87" t="s">
        <v>349</v>
      </c>
      <c r="C241" s="88" t="n">
        <v>794923.43</v>
      </c>
      <c r="D241" s="88" t="n">
        <v>769262.85</v>
      </c>
      <c r="E241" s="88" t="n">
        <v>0</v>
      </c>
      <c r="F241" s="88" t="n">
        <v>0</v>
      </c>
      <c r="G241" s="88" t="n">
        <v>51875.15</v>
      </c>
      <c r="H241" s="88" t="n">
        <v>0</v>
      </c>
      <c r="I241" s="88" t="n">
        <v>23119.65</v>
      </c>
      <c r="J241" s="88" t="n">
        <v>2973</v>
      </c>
      <c r="K241" s="89" t="n">
        <v>62320.6428571429</v>
      </c>
      <c r="L241" s="90" t="n">
        <f aca="false">SUM(D241:K241)</f>
        <v>909551.292857143</v>
      </c>
      <c r="M241" s="91" t="n">
        <v>15829.05</v>
      </c>
      <c r="N241" s="91" t="n">
        <v>0</v>
      </c>
      <c r="O241" s="91" t="n">
        <v>28457</v>
      </c>
      <c r="P241" s="91" t="n">
        <v>14246.8</v>
      </c>
      <c r="Q241" s="90" t="n">
        <f aca="false">L241+M241+N241+O241+P241</f>
        <v>968084.142857143</v>
      </c>
      <c r="R241" s="91" t="n">
        <v>77</v>
      </c>
      <c r="S241" s="92" t="n">
        <v>541</v>
      </c>
      <c r="T241" s="93" t="n">
        <v>-25659.89</v>
      </c>
      <c r="U241" s="94" t="n">
        <v>0</v>
      </c>
      <c r="V241" s="94" t="n">
        <v>-0.69</v>
      </c>
      <c r="W241" s="94"/>
      <c r="X241" s="88" t="n">
        <v>43624.45</v>
      </c>
      <c r="Y241" s="95" t="n">
        <v>0.7</v>
      </c>
      <c r="Z241" s="88" t="n">
        <f aca="false">X241/Y241*1</f>
        <v>62320.6428571429</v>
      </c>
    </row>
    <row r="242" customFormat="false" ht="11.85" hidden="false" customHeight="true" outlineLevel="0" collapsed="false">
      <c r="A242" s="86" t="n">
        <v>5782</v>
      </c>
      <c r="B242" s="87" t="s">
        <v>350</v>
      </c>
      <c r="C242" s="88" t="n">
        <v>1951021.09</v>
      </c>
      <c r="D242" s="88" t="n">
        <v>1907062.07</v>
      </c>
      <c r="E242" s="88" t="n">
        <v>0</v>
      </c>
      <c r="F242" s="88" t="n">
        <v>0</v>
      </c>
      <c r="G242" s="88" t="n">
        <v>129496.5</v>
      </c>
      <c r="H242" s="88" t="n">
        <v>0</v>
      </c>
      <c r="I242" s="88" t="n">
        <v>38907.81</v>
      </c>
      <c r="J242" s="88" t="n">
        <v>4565.5</v>
      </c>
      <c r="K242" s="89" t="n">
        <v>158434.45</v>
      </c>
      <c r="L242" s="90" t="n">
        <f aca="false">SUM(D242:K242)</f>
        <v>2238466.33</v>
      </c>
      <c r="M242" s="91" t="n">
        <v>7188.6</v>
      </c>
      <c r="N242" s="91" t="n">
        <v>24497.8</v>
      </c>
      <c r="O242" s="91" t="n">
        <v>34685.55</v>
      </c>
      <c r="P242" s="91" t="n">
        <v>43607.65</v>
      </c>
      <c r="Q242" s="90" t="n">
        <f aca="false">L242+M242+N242+O242+P242</f>
        <v>2348445.93</v>
      </c>
      <c r="R242" s="91" t="n">
        <v>74</v>
      </c>
      <c r="S242" s="92" t="n">
        <v>1088</v>
      </c>
      <c r="T242" s="93" t="n">
        <v>-43837.03</v>
      </c>
      <c r="U242" s="94" t="n">
        <v>0</v>
      </c>
      <c r="V242" s="94" t="n">
        <v>-121.99</v>
      </c>
      <c r="W242" s="94"/>
      <c r="X242" s="88" t="n">
        <v>158434.45</v>
      </c>
      <c r="Y242" s="95" t="n">
        <v>1</v>
      </c>
      <c r="Z242" s="88" t="n">
        <f aca="false">X242/Y242*1</f>
        <v>158434.45</v>
      </c>
    </row>
    <row r="243" customFormat="false" ht="11.85" hidden="false" customHeight="true" outlineLevel="0" collapsed="false">
      <c r="A243" s="86" t="n">
        <v>5785</v>
      </c>
      <c r="B243" s="87" t="s">
        <v>351</v>
      </c>
      <c r="C243" s="88" t="n">
        <v>893111.97</v>
      </c>
      <c r="D243" s="88" t="n">
        <v>871645.29</v>
      </c>
      <c r="E243" s="88" t="n">
        <v>0</v>
      </c>
      <c r="F243" s="88" t="n">
        <v>0</v>
      </c>
      <c r="G243" s="88" t="n">
        <v>4802</v>
      </c>
      <c r="H243" s="88" t="n">
        <v>0</v>
      </c>
      <c r="I243" s="88" t="n">
        <v>23736.3</v>
      </c>
      <c r="J243" s="88" t="n">
        <v>978.5</v>
      </c>
      <c r="K243" s="89" t="n">
        <v>61550</v>
      </c>
      <c r="L243" s="90" t="n">
        <f aca="false">SUM(D243:K243)</f>
        <v>962712.09</v>
      </c>
      <c r="M243" s="91" t="n">
        <v>0</v>
      </c>
      <c r="N243" s="91" t="n">
        <v>0</v>
      </c>
      <c r="O243" s="91" t="n">
        <v>57694.75</v>
      </c>
      <c r="P243" s="91" t="n">
        <v>58265.1</v>
      </c>
      <c r="Q243" s="90" t="n">
        <f aca="false">L243+M243+N243+O243+P243</f>
        <v>1078671.94</v>
      </c>
      <c r="R243" s="91" t="n">
        <v>79</v>
      </c>
      <c r="S243" s="92" t="n">
        <v>438</v>
      </c>
      <c r="T243" s="93" t="n">
        <v>-21458.5</v>
      </c>
      <c r="U243" s="94" t="n">
        <v>0</v>
      </c>
      <c r="V243" s="94" t="n">
        <v>-8.18</v>
      </c>
      <c r="W243" s="94"/>
      <c r="X243" s="88" t="n">
        <v>61550</v>
      </c>
      <c r="Y243" s="95" t="n">
        <v>1</v>
      </c>
      <c r="Z243" s="88" t="n">
        <f aca="false">X243/Y243*1</f>
        <v>61550</v>
      </c>
    </row>
    <row r="244" customFormat="false" ht="11.85" hidden="false" customHeight="true" outlineLevel="0" collapsed="false">
      <c r="A244" s="86" t="n">
        <v>5788</v>
      </c>
      <c r="B244" s="87" t="s">
        <v>352</v>
      </c>
      <c r="C244" s="88" t="n">
        <v>694423</v>
      </c>
      <c r="D244" s="88" t="n">
        <v>671704.79</v>
      </c>
      <c r="E244" s="88" t="n">
        <v>0</v>
      </c>
      <c r="F244" s="88" t="n">
        <v>10</v>
      </c>
      <c r="G244" s="88" t="n">
        <v>30650.4</v>
      </c>
      <c r="H244" s="88" t="n">
        <v>0</v>
      </c>
      <c r="I244" s="88" t="n">
        <v>7935.07</v>
      </c>
      <c r="J244" s="88" t="n">
        <v>356</v>
      </c>
      <c r="K244" s="89" t="n">
        <v>52501.88</v>
      </c>
      <c r="L244" s="90" t="n">
        <f aca="false">SUM(D244:K244)</f>
        <v>763158.14</v>
      </c>
      <c r="M244" s="91" t="n">
        <v>0</v>
      </c>
      <c r="N244" s="91" t="n">
        <v>0</v>
      </c>
      <c r="O244" s="91" t="n">
        <v>33730.5</v>
      </c>
      <c r="P244" s="91" t="n">
        <v>18046.2</v>
      </c>
      <c r="Q244" s="90" t="n">
        <f aca="false">L244+M244+N244+O244+P244</f>
        <v>814934.84</v>
      </c>
      <c r="R244" s="91" t="n">
        <v>70</v>
      </c>
      <c r="S244" s="92" t="n">
        <v>320</v>
      </c>
      <c r="T244" s="93" t="n">
        <v>-22718.21</v>
      </c>
      <c r="U244" s="94" t="n">
        <v>0</v>
      </c>
      <c r="V244" s="94" t="n">
        <v>0</v>
      </c>
      <c r="W244" s="94"/>
      <c r="X244" s="88" t="n">
        <v>65627.35</v>
      </c>
      <c r="Y244" s="95" t="n">
        <v>1.25</v>
      </c>
      <c r="Z244" s="88" t="n">
        <f aca="false">X244/Y244*1</f>
        <v>52501.88</v>
      </c>
    </row>
    <row r="245" customFormat="false" ht="11.85" hidden="false" customHeight="true" outlineLevel="0" collapsed="false">
      <c r="A245" s="86" t="n">
        <v>5789</v>
      </c>
      <c r="B245" s="87" t="s">
        <v>353</v>
      </c>
      <c r="C245" s="88" t="n">
        <v>664803.35</v>
      </c>
      <c r="D245" s="88" t="n">
        <v>656022.38</v>
      </c>
      <c r="E245" s="88" t="n">
        <v>0</v>
      </c>
      <c r="F245" s="88" t="n">
        <v>0</v>
      </c>
      <c r="G245" s="88" t="n">
        <v>642.75</v>
      </c>
      <c r="H245" s="88" t="n">
        <v>0</v>
      </c>
      <c r="I245" s="88" t="n">
        <v>592.02</v>
      </c>
      <c r="J245" s="88" t="n">
        <v>9</v>
      </c>
      <c r="K245" s="89" t="n">
        <v>47945.45</v>
      </c>
      <c r="L245" s="90" t="n">
        <f aca="false">SUM(D245:K245)</f>
        <v>705211.6</v>
      </c>
      <c r="M245" s="91" t="n">
        <v>0</v>
      </c>
      <c r="N245" s="91" t="n">
        <v>7315</v>
      </c>
      <c r="O245" s="91" t="n">
        <v>6820</v>
      </c>
      <c r="P245" s="91" t="n">
        <v>0</v>
      </c>
      <c r="Q245" s="90" t="n">
        <f aca="false">L245+M245+N245+O245+P245</f>
        <v>719346.6</v>
      </c>
      <c r="R245" s="91" t="n">
        <v>78</v>
      </c>
      <c r="S245" s="92" t="n">
        <v>334</v>
      </c>
      <c r="T245" s="93" t="n">
        <v>-4746.47</v>
      </c>
      <c r="U245" s="94" t="n">
        <v>0</v>
      </c>
      <c r="V245" s="94" t="n">
        <v>-4034.5</v>
      </c>
      <c r="W245" s="94"/>
      <c r="X245" s="88" t="n">
        <v>47945.45</v>
      </c>
      <c r="Y245" s="95" t="n">
        <v>1</v>
      </c>
      <c r="Z245" s="88" t="n">
        <f aca="false">X245/Y245*1</f>
        <v>47945.45</v>
      </c>
    </row>
    <row r="246" customFormat="false" ht="11.85" hidden="false" customHeight="true" outlineLevel="0" collapsed="false">
      <c r="A246" s="86" t="n">
        <v>5790</v>
      </c>
      <c r="B246" s="87" t="s">
        <v>354</v>
      </c>
      <c r="C246" s="88" t="n">
        <v>821469.43</v>
      </c>
      <c r="D246" s="88" t="n">
        <v>819136.82</v>
      </c>
      <c r="E246" s="88" t="n">
        <v>0</v>
      </c>
      <c r="F246" s="88" t="n">
        <v>0</v>
      </c>
      <c r="G246" s="88" t="n">
        <v>3261.6</v>
      </c>
      <c r="H246" s="88" t="n">
        <v>0</v>
      </c>
      <c r="I246" s="88" t="n">
        <v>1434.25</v>
      </c>
      <c r="J246" s="88" t="n">
        <v>238</v>
      </c>
      <c r="K246" s="89" t="n">
        <v>67955.8</v>
      </c>
      <c r="L246" s="90" t="n">
        <f aca="false">SUM(D246:K246)</f>
        <v>892026.47</v>
      </c>
      <c r="M246" s="91" t="n">
        <v>0</v>
      </c>
      <c r="N246" s="91" t="n">
        <v>0</v>
      </c>
      <c r="O246" s="91" t="n">
        <v>41923.25</v>
      </c>
      <c r="P246" s="91" t="n">
        <v>22793.75</v>
      </c>
      <c r="Q246" s="90" t="n">
        <f aca="false">L246+M246+N246+O246+P246</f>
        <v>956743.47</v>
      </c>
      <c r="R246" s="91" t="n">
        <v>76</v>
      </c>
      <c r="S246" s="92" t="n">
        <v>453</v>
      </c>
      <c r="T246" s="93" t="n">
        <v>-3159.58</v>
      </c>
      <c r="U246" s="94" t="n">
        <v>898.3</v>
      </c>
      <c r="V246" s="94" t="n">
        <v>-71.33</v>
      </c>
      <c r="W246" s="94"/>
      <c r="X246" s="88" t="n">
        <v>67955.8</v>
      </c>
      <c r="Y246" s="95" t="n">
        <v>1</v>
      </c>
      <c r="Z246" s="88" t="n">
        <f aca="false">X246/Y246*1</f>
        <v>67955.8</v>
      </c>
    </row>
    <row r="247" customFormat="false" ht="11.85" hidden="false" customHeight="true" outlineLevel="0" collapsed="false">
      <c r="A247" s="86" t="n">
        <v>5791</v>
      </c>
      <c r="B247" s="87" t="s">
        <v>355</v>
      </c>
      <c r="C247" s="88" t="n">
        <v>2575767.56</v>
      </c>
      <c r="D247" s="88" t="n">
        <v>2546808.52</v>
      </c>
      <c r="E247" s="88" t="n">
        <v>0</v>
      </c>
      <c r="F247" s="88" t="n">
        <v>0</v>
      </c>
      <c r="G247" s="88" t="n">
        <v>63508.15</v>
      </c>
      <c r="H247" s="88" t="n">
        <v>107690.5</v>
      </c>
      <c r="I247" s="88" t="n">
        <v>58036.45</v>
      </c>
      <c r="J247" s="88" t="n">
        <v>4862.4</v>
      </c>
      <c r="K247" s="89" t="n">
        <v>196164.333333333</v>
      </c>
      <c r="L247" s="90" t="n">
        <f aca="false">SUM(D247:K247)</f>
        <v>2977070.35333333</v>
      </c>
      <c r="M247" s="91" t="n">
        <v>4949.6</v>
      </c>
      <c r="N247" s="91" t="n">
        <v>534.1</v>
      </c>
      <c r="O247" s="91" t="n">
        <v>59674.15</v>
      </c>
      <c r="P247" s="91" t="n">
        <v>67540.8</v>
      </c>
      <c r="Q247" s="90" t="n">
        <f aca="false">L247+M247+N247+O247+P247</f>
        <v>3109769.00333333</v>
      </c>
      <c r="R247" s="91" t="n">
        <v>76</v>
      </c>
      <c r="S247" s="92" t="n">
        <v>1168</v>
      </c>
      <c r="T247" s="93" t="n">
        <v>-28869.52</v>
      </c>
      <c r="U247" s="94" t="n">
        <v>0</v>
      </c>
      <c r="V247" s="94" t="n">
        <v>-89.52</v>
      </c>
      <c r="W247" s="94"/>
      <c r="X247" s="88" t="n">
        <v>294246.5</v>
      </c>
      <c r="Y247" s="95" t="n">
        <v>1.5</v>
      </c>
      <c r="Z247" s="88" t="n">
        <f aca="false">X247/Y247*1</f>
        <v>196164.333333333</v>
      </c>
    </row>
    <row r="248" customFormat="false" ht="11.85" hidden="false" customHeight="true" outlineLevel="0" collapsed="false">
      <c r="A248" s="86" t="n">
        <v>5792</v>
      </c>
      <c r="B248" s="87" t="s">
        <v>356</v>
      </c>
      <c r="C248" s="88" t="n">
        <v>1144843.29</v>
      </c>
      <c r="D248" s="88" t="n">
        <v>1124523.55</v>
      </c>
      <c r="E248" s="88" t="n">
        <v>0</v>
      </c>
      <c r="F248" s="88" t="n">
        <v>0</v>
      </c>
      <c r="G248" s="88" t="n">
        <v>75187.35</v>
      </c>
      <c r="H248" s="88" t="n">
        <v>0</v>
      </c>
      <c r="I248" s="88" t="n">
        <v>21537.36</v>
      </c>
      <c r="J248" s="88" t="n">
        <v>78</v>
      </c>
      <c r="K248" s="89" t="n">
        <v>88084.75</v>
      </c>
      <c r="L248" s="90" t="n">
        <f aca="false">SUM(D248:K248)</f>
        <v>1309411.01</v>
      </c>
      <c r="M248" s="91" t="n">
        <v>3150.9</v>
      </c>
      <c r="N248" s="91" t="n">
        <v>24882.7</v>
      </c>
      <c r="O248" s="91" t="n">
        <v>180634.95</v>
      </c>
      <c r="P248" s="91" t="n">
        <v>102644.8</v>
      </c>
      <c r="Q248" s="90" t="n">
        <f aca="false">L248+M248+N248+O248+P248</f>
        <v>1620724.36</v>
      </c>
      <c r="R248" s="91" t="n">
        <v>83</v>
      </c>
      <c r="S248" s="92" t="n">
        <v>535</v>
      </c>
      <c r="T248" s="93" t="n">
        <v>-17696.86</v>
      </c>
      <c r="U248" s="94" t="n">
        <v>-2615.6</v>
      </c>
      <c r="V248" s="94" t="n">
        <v>-7.28</v>
      </c>
      <c r="W248" s="94"/>
      <c r="X248" s="88" t="n">
        <v>88084.75</v>
      </c>
      <c r="Y248" s="95" t="n">
        <v>1</v>
      </c>
      <c r="Z248" s="88" t="n">
        <f aca="false">X248/Y248*1</f>
        <v>88084.75</v>
      </c>
    </row>
    <row r="249" customFormat="false" ht="11.85" hidden="false" customHeight="true" outlineLevel="0" collapsed="false">
      <c r="A249" s="86" t="n">
        <v>5798</v>
      </c>
      <c r="B249" s="87" t="s">
        <v>357</v>
      </c>
      <c r="C249" s="88" t="n">
        <v>682509.96</v>
      </c>
      <c r="D249" s="88" t="n">
        <v>663195.38</v>
      </c>
      <c r="E249" s="88" t="n">
        <v>0</v>
      </c>
      <c r="F249" s="88" t="n">
        <v>0</v>
      </c>
      <c r="G249" s="88" t="n">
        <v>10588.7</v>
      </c>
      <c r="H249" s="88" t="n">
        <v>0</v>
      </c>
      <c r="I249" s="88" t="n">
        <v>18840.45</v>
      </c>
      <c r="J249" s="88" t="n">
        <v>8020.5</v>
      </c>
      <c r="K249" s="89" t="n">
        <v>31830</v>
      </c>
      <c r="L249" s="90" t="n">
        <f aca="false">SUM(D249:K249)</f>
        <v>732475.03</v>
      </c>
      <c r="M249" s="91" t="n">
        <v>0</v>
      </c>
      <c r="N249" s="91" t="n">
        <v>958.4</v>
      </c>
      <c r="O249" s="91" t="n">
        <v>117570.65</v>
      </c>
      <c r="P249" s="91" t="n">
        <v>11120.4</v>
      </c>
      <c r="Q249" s="90" t="n">
        <f aca="false">L249+M249+N249+O249+P249</f>
        <v>862124.48</v>
      </c>
      <c r="R249" s="91" t="n">
        <v>77.5</v>
      </c>
      <c r="S249" s="92" t="n">
        <v>390</v>
      </c>
      <c r="T249" s="93" t="n">
        <v>-18928.06</v>
      </c>
      <c r="U249" s="94" t="n">
        <v>0</v>
      </c>
      <c r="V249" s="94" t="n">
        <v>-386.52</v>
      </c>
      <c r="W249" s="94"/>
      <c r="X249" s="88" t="n">
        <v>31830</v>
      </c>
      <c r="Y249" s="95" t="n">
        <v>1</v>
      </c>
      <c r="Z249" s="88" t="n">
        <f aca="false">X249/Y249*1</f>
        <v>31830</v>
      </c>
    </row>
    <row r="250" customFormat="false" ht="11.85" hidden="false" customHeight="true" outlineLevel="0" collapsed="false">
      <c r="A250" s="86" t="n">
        <v>5799</v>
      </c>
      <c r="B250" s="87" t="s">
        <v>358</v>
      </c>
      <c r="C250" s="88" t="n">
        <v>4074556.27</v>
      </c>
      <c r="D250" s="88" t="n">
        <v>3986007.78</v>
      </c>
      <c r="E250" s="88" t="n">
        <v>0</v>
      </c>
      <c r="F250" s="88" t="n">
        <v>0</v>
      </c>
      <c r="G250" s="88" t="n">
        <v>146773.45</v>
      </c>
      <c r="H250" s="88" t="n">
        <v>-34490.15</v>
      </c>
      <c r="I250" s="88" t="n">
        <v>-6285</v>
      </c>
      <c r="J250" s="88" t="n">
        <v>11399.5</v>
      </c>
      <c r="K250" s="89" t="n">
        <v>312515.95</v>
      </c>
      <c r="L250" s="90" t="n">
        <f aca="false">SUM(D250:K250)</f>
        <v>4415921.53</v>
      </c>
      <c r="M250" s="91" t="n">
        <v>6339.05</v>
      </c>
      <c r="N250" s="91" t="n">
        <v>120552.4</v>
      </c>
      <c r="O250" s="91" t="n">
        <v>153631.8</v>
      </c>
      <c r="P250" s="91" t="n">
        <v>110516.25</v>
      </c>
      <c r="Q250" s="90" t="n">
        <f aca="false">L250+M250+N250+O250+P250</f>
        <v>4806961.03</v>
      </c>
      <c r="R250" s="91" t="n">
        <v>71</v>
      </c>
      <c r="S250" s="92" t="n">
        <v>1858</v>
      </c>
      <c r="T250" s="93" t="n">
        <v>-88054.86</v>
      </c>
      <c r="U250" s="94" t="n">
        <v>0</v>
      </c>
      <c r="V250" s="94" t="n">
        <v>-493.63</v>
      </c>
      <c r="W250" s="94"/>
      <c r="X250" s="88" t="n">
        <v>312515.95</v>
      </c>
      <c r="Y250" s="95" t="n">
        <v>1</v>
      </c>
      <c r="Z250" s="88" t="n">
        <f aca="false">X250/Y250*1</f>
        <v>312515.95</v>
      </c>
    </row>
    <row r="251" customFormat="false" ht="11.85" hidden="false" customHeight="true" outlineLevel="0" collapsed="false">
      <c r="A251" s="86" t="n">
        <v>5803</v>
      </c>
      <c r="B251" s="87" t="s">
        <v>359</v>
      </c>
      <c r="C251" s="88" t="n">
        <v>790745.59</v>
      </c>
      <c r="D251" s="88" t="n">
        <v>785417.56</v>
      </c>
      <c r="E251" s="88" t="n">
        <v>0</v>
      </c>
      <c r="F251" s="88" t="n">
        <v>0</v>
      </c>
      <c r="G251" s="88" t="n">
        <v>8481.8</v>
      </c>
      <c r="H251" s="88" t="n">
        <v>0</v>
      </c>
      <c r="I251" s="88" t="n">
        <v>7693.51</v>
      </c>
      <c r="J251" s="88" t="n">
        <v>0</v>
      </c>
      <c r="K251" s="89" t="n">
        <v>60317.15</v>
      </c>
      <c r="L251" s="90" t="n">
        <f aca="false">SUM(D251:K251)</f>
        <v>861910.02</v>
      </c>
      <c r="M251" s="91" t="n">
        <v>0</v>
      </c>
      <c r="N251" s="91" t="n">
        <v>0</v>
      </c>
      <c r="O251" s="91" t="n">
        <v>38309.2</v>
      </c>
      <c r="P251" s="91" t="n">
        <v>4425.8</v>
      </c>
      <c r="Q251" s="90" t="n">
        <f aca="false">L251+M251+N251+O251+P251</f>
        <v>904645.02</v>
      </c>
      <c r="R251" s="91" t="n">
        <v>81</v>
      </c>
      <c r="S251" s="92" t="n">
        <v>433</v>
      </c>
      <c r="T251" s="93" t="n">
        <v>-5312.58</v>
      </c>
      <c r="U251" s="94" t="n">
        <v>0</v>
      </c>
      <c r="V251" s="94" t="n">
        <v>-15.45</v>
      </c>
      <c r="W251" s="94"/>
      <c r="X251" s="88" t="n">
        <v>60317.15</v>
      </c>
      <c r="Y251" s="95" t="n">
        <v>1</v>
      </c>
      <c r="Z251" s="88" t="n">
        <f aca="false">X251/Y251*1</f>
        <v>60317.15</v>
      </c>
    </row>
    <row r="252" customFormat="false" ht="11.85" hidden="false" customHeight="true" outlineLevel="0" collapsed="false">
      <c r="A252" s="86" t="n">
        <v>5804</v>
      </c>
      <c r="B252" s="87" t="s">
        <v>360</v>
      </c>
      <c r="C252" s="88" t="n">
        <v>2483920.97</v>
      </c>
      <c r="D252" s="88" t="n">
        <v>2391705.28</v>
      </c>
      <c r="E252" s="88" t="n">
        <v>0</v>
      </c>
      <c r="F252" s="88" t="n">
        <v>0</v>
      </c>
      <c r="G252" s="88" t="n">
        <v>103778.6</v>
      </c>
      <c r="H252" s="88" t="n">
        <v>-5433.6</v>
      </c>
      <c r="I252" s="88" t="n">
        <v>36640.56</v>
      </c>
      <c r="J252" s="88" t="n">
        <v>3096.5</v>
      </c>
      <c r="K252" s="89" t="n">
        <v>201610.4</v>
      </c>
      <c r="L252" s="90" t="n">
        <f aca="false">SUM(D252:K252)</f>
        <v>2731397.74</v>
      </c>
      <c r="M252" s="91" t="n">
        <v>1017.05</v>
      </c>
      <c r="N252" s="91" t="n">
        <v>21508.1</v>
      </c>
      <c r="O252" s="91" t="n">
        <v>149364.45</v>
      </c>
      <c r="P252" s="91" t="n">
        <v>130832.5</v>
      </c>
      <c r="Q252" s="90" t="n">
        <f aca="false">L252+M252+N252+O252+P252</f>
        <v>3034119.84</v>
      </c>
      <c r="R252" s="91" t="n">
        <v>72</v>
      </c>
      <c r="S252" s="92" t="n">
        <v>1413</v>
      </c>
      <c r="T252" s="93" t="n">
        <v>-92139.56</v>
      </c>
      <c r="U252" s="94" t="n">
        <v>0</v>
      </c>
      <c r="V252" s="94" t="n">
        <v>-76.13</v>
      </c>
      <c r="W252" s="94"/>
      <c r="X252" s="88" t="n">
        <v>201610.4</v>
      </c>
      <c r="Y252" s="95" t="n">
        <v>1</v>
      </c>
      <c r="Z252" s="88" t="n">
        <f aca="false">X252/Y252*1</f>
        <v>201610.4</v>
      </c>
    </row>
    <row r="253" customFormat="false" ht="11.85" hidden="false" customHeight="true" outlineLevel="0" collapsed="false">
      <c r="A253" s="86" t="n">
        <v>5805</v>
      </c>
      <c r="B253" s="87" t="s">
        <v>361</v>
      </c>
      <c r="C253" s="88" t="n">
        <v>7852571</v>
      </c>
      <c r="D253" s="88" t="n">
        <v>7577000.97</v>
      </c>
      <c r="E253" s="88" t="n">
        <v>0</v>
      </c>
      <c r="F253" s="88" t="n">
        <v>0</v>
      </c>
      <c r="G253" s="88" t="n">
        <v>956293</v>
      </c>
      <c r="H253" s="88" t="n">
        <v>39399.05</v>
      </c>
      <c r="I253" s="88" t="n">
        <v>344058.35</v>
      </c>
      <c r="J253" s="88" t="n">
        <v>36881.5</v>
      </c>
      <c r="K253" s="89" t="n">
        <v>740598.909090909</v>
      </c>
      <c r="L253" s="90" t="n">
        <f aca="false">SUM(D253:K253)</f>
        <v>9694231.77909091</v>
      </c>
      <c r="M253" s="91" t="n">
        <v>58428.55</v>
      </c>
      <c r="N253" s="91" t="n">
        <v>984305.95</v>
      </c>
      <c r="O253" s="91" t="n">
        <v>346943.3</v>
      </c>
      <c r="P253" s="91" t="n">
        <v>338368.55</v>
      </c>
      <c r="Q253" s="90" t="n">
        <f aca="false">L253+M253+N253+O253+P253</f>
        <v>11422278.1290909</v>
      </c>
      <c r="R253" s="91" t="n">
        <v>69</v>
      </c>
      <c r="S253" s="92" t="n">
        <v>5043</v>
      </c>
      <c r="T253" s="93" t="n">
        <v>-275016</v>
      </c>
      <c r="U253" s="94" t="n">
        <v>0</v>
      </c>
      <c r="V253" s="94" t="n">
        <v>-554.03</v>
      </c>
      <c r="W253" s="94"/>
      <c r="X253" s="88" t="n">
        <v>814658.8</v>
      </c>
      <c r="Y253" s="95" t="n">
        <v>1.1</v>
      </c>
      <c r="Z253" s="88" t="n">
        <f aca="false">X253/Y253*1</f>
        <v>740598.909090909</v>
      </c>
    </row>
    <row r="254" customFormat="false" ht="11.85" hidden="false" customHeight="true" outlineLevel="0" collapsed="false">
      <c r="A254" s="86" t="n">
        <v>5812</v>
      </c>
      <c r="B254" s="87" t="s">
        <v>362</v>
      </c>
      <c r="C254" s="88" t="n">
        <v>176347.23</v>
      </c>
      <c r="D254" s="88" t="n">
        <v>176240.71</v>
      </c>
      <c r="E254" s="88" t="n">
        <v>0</v>
      </c>
      <c r="F254" s="88" t="n">
        <v>0</v>
      </c>
      <c r="G254" s="88" t="n">
        <v>158.6</v>
      </c>
      <c r="H254" s="88" t="n">
        <v>0</v>
      </c>
      <c r="I254" s="88" t="n">
        <v>-95.62</v>
      </c>
      <c r="J254" s="88" t="n">
        <v>10</v>
      </c>
      <c r="K254" s="89" t="n">
        <v>12653.875</v>
      </c>
      <c r="L254" s="90" t="n">
        <f aca="false">SUM(D254:K254)</f>
        <v>188967.565</v>
      </c>
      <c r="M254" s="91" t="n">
        <v>0</v>
      </c>
      <c r="N254" s="91" t="n">
        <v>2047</v>
      </c>
      <c r="O254" s="91" t="n">
        <v>13748.75</v>
      </c>
      <c r="P254" s="91" t="n">
        <v>3332.95</v>
      </c>
      <c r="Q254" s="90" t="n">
        <f aca="false">L254+M254+N254+O254+P254</f>
        <v>208096.265</v>
      </c>
      <c r="R254" s="91" t="n">
        <v>77</v>
      </c>
      <c r="S254" s="92" t="n">
        <v>137</v>
      </c>
      <c r="T254" s="93" t="n">
        <v>-106.52</v>
      </c>
      <c r="U254" s="94" t="n">
        <v>0</v>
      </c>
      <c r="V254" s="94" t="n">
        <v>0</v>
      </c>
      <c r="W254" s="94"/>
      <c r="X254" s="88" t="n">
        <v>10123.1</v>
      </c>
      <c r="Y254" s="95" t="n">
        <v>0.8</v>
      </c>
      <c r="Z254" s="88" t="n">
        <f aca="false">X254/Y254*1</f>
        <v>12653.875</v>
      </c>
    </row>
    <row r="255" customFormat="false" ht="11.85" hidden="false" customHeight="true" outlineLevel="0" collapsed="false">
      <c r="A255" s="86" t="n">
        <v>5813</v>
      </c>
      <c r="B255" s="87" t="s">
        <v>363</v>
      </c>
      <c r="C255" s="88" t="n">
        <v>582114.37</v>
      </c>
      <c r="D255" s="88" t="n">
        <v>580224.31</v>
      </c>
      <c r="E255" s="88" t="n">
        <v>0</v>
      </c>
      <c r="F255" s="88" t="n">
        <v>2490</v>
      </c>
      <c r="G255" s="88" t="n">
        <v>45482.5</v>
      </c>
      <c r="H255" s="88" t="n">
        <v>0</v>
      </c>
      <c r="I255" s="88" t="n">
        <v>12453.62</v>
      </c>
      <c r="J255" s="88" t="n">
        <v>0</v>
      </c>
      <c r="K255" s="89" t="n">
        <v>59884.4583333333</v>
      </c>
      <c r="L255" s="90" t="n">
        <f aca="false">SUM(D255:K255)</f>
        <v>700534.888333333</v>
      </c>
      <c r="M255" s="91" t="n">
        <v>0</v>
      </c>
      <c r="N255" s="91" t="n">
        <v>7072.3</v>
      </c>
      <c r="O255" s="91" t="n">
        <v>27189.95</v>
      </c>
      <c r="P255" s="91" t="n">
        <v>40163.95</v>
      </c>
      <c r="Q255" s="90" t="n">
        <f aca="false">L255+M255+N255+O255+P255</f>
        <v>774961.088333333</v>
      </c>
      <c r="R255" s="91" t="n">
        <v>64</v>
      </c>
      <c r="S255" s="92" t="n">
        <v>406</v>
      </c>
      <c r="T255" s="93" t="n">
        <v>-1890.06</v>
      </c>
      <c r="U255" s="94" t="n">
        <v>0</v>
      </c>
      <c r="V255" s="94" t="n">
        <v>0</v>
      </c>
      <c r="W255" s="94"/>
      <c r="X255" s="88" t="n">
        <v>71861.35</v>
      </c>
      <c r="Y255" s="95" t="n">
        <v>1.2</v>
      </c>
      <c r="Z255" s="88" t="n">
        <f aca="false">X255/Y255*1</f>
        <v>59884.4583333333</v>
      </c>
    </row>
    <row r="256" customFormat="false" ht="11.85" hidden="false" customHeight="true" outlineLevel="0" collapsed="false">
      <c r="A256" s="86" t="n">
        <v>5816</v>
      </c>
      <c r="B256" s="87" t="s">
        <v>364</v>
      </c>
      <c r="C256" s="88" t="n">
        <v>2911611.08</v>
      </c>
      <c r="D256" s="88" t="n">
        <v>2807044.67</v>
      </c>
      <c r="E256" s="88" t="n">
        <v>0</v>
      </c>
      <c r="F256" s="88" t="n">
        <v>0</v>
      </c>
      <c r="G256" s="88" t="n">
        <v>344973.15</v>
      </c>
      <c r="H256" s="88" t="n">
        <v>0</v>
      </c>
      <c r="I256" s="88" t="n">
        <v>128184.91</v>
      </c>
      <c r="J256" s="88" t="n">
        <v>19398</v>
      </c>
      <c r="K256" s="89" t="n">
        <v>250829.071428571</v>
      </c>
      <c r="L256" s="90" t="n">
        <f aca="false">SUM(D256:K256)</f>
        <v>3550429.80142857</v>
      </c>
      <c r="M256" s="91" t="n">
        <v>5402.75</v>
      </c>
      <c r="N256" s="91" t="n">
        <v>88988.2</v>
      </c>
      <c r="O256" s="91" t="n">
        <v>168699.65</v>
      </c>
      <c r="P256" s="91" t="n">
        <v>101452.9</v>
      </c>
      <c r="Q256" s="90" t="n">
        <f aca="false">L256+M256+N256+O256+P256</f>
        <v>3914973.30142857</v>
      </c>
      <c r="R256" s="91" t="n">
        <v>72</v>
      </c>
      <c r="S256" s="92" t="n">
        <v>2042</v>
      </c>
      <c r="T256" s="93" t="n">
        <v>-104556.18</v>
      </c>
      <c r="U256" s="94" t="n">
        <v>0</v>
      </c>
      <c r="V256" s="94" t="n">
        <v>-10.23</v>
      </c>
      <c r="W256" s="94"/>
      <c r="X256" s="88" t="n">
        <v>175580.35</v>
      </c>
      <c r="Y256" s="95" t="n">
        <v>0.7</v>
      </c>
      <c r="Z256" s="88" t="n">
        <f aca="false">X256/Y256*1</f>
        <v>250829.071428571</v>
      </c>
    </row>
    <row r="257" customFormat="false" ht="11.85" hidden="false" customHeight="true" outlineLevel="0" collapsed="false">
      <c r="A257" s="86" t="n">
        <v>5817</v>
      </c>
      <c r="B257" s="87" t="s">
        <v>365</v>
      </c>
      <c r="C257" s="88" t="n">
        <v>1410011.97</v>
      </c>
      <c r="D257" s="88" t="n">
        <v>1387302.58</v>
      </c>
      <c r="E257" s="88" t="n">
        <v>0</v>
      </c>
      <c r="F257" s="88" t="n">
        <v>4410</v>
      </c>
      <c r="G257" s="88" t="n">
        <v>11371.05</v>
      </c>
      <c r="H257" s="88" t="n">
        <v>0</v>
      </c>
      <c r="I257" s="88" t="n">
        <v>25406.37</v>
      </c>
      <c r="J257" s="88" t="n">
        <v>3259.5</v>
      </c>
      <c r="K257" s="89" t="n">
        <v>91019.4</v>
      </c>
      <c r="L257" s="90" t="n">
        <f aca="false">SUM(D257:K257)</f>
        <v>1522768.9</v>
      </c>
      <c r="M257" s="91" t="n">
        <v>0</v>
      </c>
      <c r="N257" s="91" t="n">
        <v>13425</v>
      </c>
      <c r="O257" s="91" t="n">
        <v>14904.25</v>
      </c>
      <c r="P257" s="91" t="n">
        <v>17638.5</v>
      </c>
      <c r="Q257" s="90" t="n">
        <f aca="false">L257+M257+N257+O257+P257</f>
        <v>1568736.65</v>
      </c>
      <c r="R257" s="91" t="n">
        <v>75.5</v>
      </c>
      <c r="S257" s="92" t="n">
        <v>817</v>
      </c>
      <c r="T257" s="93" t="n">
        <v>-22653.27</v>
      </c>
      <c r="U257" s="94" t="n">
        <v>0</v>
      </c>
      <c r="V257" s="94" t="n">
        <v>-56.12</v>
      </c>
      <c r="W257" s="94"/>
      <c r="X257" s="88" t="n">
        <v>91019.4</v>
      </c>
      <c r="Y257" s="95" t="n">
        <v>1</v>
      </c>
      <c r="Z257" s="88" t="n">
        <f aca="false">X257/Y257*1</f>
        <v>91019.4</v>
      </c>
    </row>
    <row r="258" customFormat="false" ht="11.85" hidden="false" customHeight="true" outlineLevel="0" collapsed="false">
      <c r="A258" s="86" t="n">
        <v>5819</v>
      </c>
      <c r="B258" s="87" t="s">
        <v>366</v>
      </c>
      <c r="C258" s="88" t="n">
        <v>437633.72</v>
      </c>
      <c r="D258" s="88" t="n">
        <v>422247.12</v>
      </c>
      <c r="E258" s="88" t="n">
        <v>0</v>
      </c>
      <c r="F258" s="88" t="n">
        <v>0</v>
      </c>
      <c r="G258" s="88" t="n">
        <v>416431.8</v>
      </c>
      <c r="H258" s="88" t="n">
        <v>0</v>
      </c>
      <c r="I258" s="88" t="n">
        <v>15308.37</v>
      </c>
      <c r="J258" s="88" t="n">
        <v>904.5</v>
      </c>
      <c r="K258" s="89" t="n">
        <v>70655.95</v>
      </c>
      <c r="L258" s="90" t="n">
        <f aca="false">SUM(D258:K258)</f>
        <v>925547.74</v>
      </c>
      <c r="M258" s="91" t="n">
        <v>25805.95</v>
      </c>
      <c r="N258" s="91" t="n">
        <v>1209</v>
      </c>
      <c r="O258" s="91" t="n">
        <v>28893.15</v>
      </c>
      <c r="P258" s="91" t="n">
        <v>6247.35</v>
      </c>
      <c r="Q258" s="90" t="n">
        <f aca="false">L258+M258+N258+O258+P258</f>
        <v>987703.19</v>
      </c>
      <c r="R258" s="91" t="n">
        <v>65</v>
      </c>
      <c r="S258" s="92" t="n">
        <v>266</v>
      </c>
      <c r="T258" s="93" t="n">
        <v>-15282.19</v>
      </c>
      <c r="U258" s="94" t="n">
        <v>0</v>
      </c>
      <c r="V258" s="94" t="n">
        <v>-104.41</v>
      </c>
      <c r="W258" s="94"/>
      <c r="X258" s="88" t="n">
        <v>70655.95</v>
      </c>
      <c r="Y258" s="95" t="n">
        <v>1</v>
      </c>
      <c r="Z258" s="88" t="n">
        <f aca="false">X258/Y258*1</f>
        <v>70655.95</v>
      </c>
    </row>
    <row r="259" customFormat="false" ht="11.85" hidden="false" customHeight="true" outlineLevel="0" collapsed="false">
      <c r="A259" s="86" t="n">
        <v>5821</v>
      </c>
      <c r="B259" s="87" t="s">
        <v>367</v>
      </c>
      <c r="C259" s="88" t="n">
        <v>452993.02</v>
      </c>
      <c r="D259" s="88" t="n">
        <v>451821.11</v>
      </c>
      <c r="E259" s="88" t="n">
        <v>0</v>
      </c>
      <c r="F259" s="88" t="n">
        <v>1880</v>
      </c>
      <c r="G259" s="88" t="n">
        <v>6164.7</v>
      </c>
      <c r="H259" s="88" t="n">
        <v>0</v>
      </c>
      <c r="I259" s="88" t="n">
        <v>15174.88</v>
      </c>
      <c r="J259" s="88" t="n">
        <v>1359</v>
      </c>
      <c r="K259" s="89" t="n">
        <v>35893.3</v>
      </c>
      <c r="L259" s="90" t="n">
        <f aca="false">SUM(D259:K259)</f>
        <v>512292.99</v>
      </c>
      <c r="M259" s="91" t="n">
        <v>0</v>
      </c>
      <c r="N259" s="91" t="n">
        <v>19918.1</v>
      </c>
      <c r="O259" s="91" t="n">
        <v>18280.1</v>
      </c>
      <c r="P259" s="91" t="n">
        <v>24978.2</v>
      </c>
      <c r="Q259" s="90" t="n">
        <f aca="false">L259+M259+N259+O259+P259</f>
        <v>575469.39</v>
      </c>
      <c r="R259" s="91" t="n">
        <v>72</v>
      </c>
      <c r="S259" s="92" t="n">
        <v>319</v>
      </c>
      <c r="T259" s="93" t="n">
        <v>-1171.91</v>
      </c>
      <c r="U259" s="94" t="n">
        <v>0</v>
      </c>
      <c r="V259" s="94" t="n">
        <v>0</v>
      </c>
      <c r="W259" s="94"/>
      <c r="X259" s="88" t="n">
        <v>35893.3</v>
      </c>
      <c r="Y259" s="95" t="n">
        <v>1</v>
      </c>
      <c r="Z259" s="88" t="n">
        <f aca="false">X259/Y259*1</f>
        <v>35893.3</v>
      </c>
    </row>
    <row r="260" customFormat="false" ht="11.85" hidden="false" customHeight="true" outlineLevel="0" collapsed="false">
      <c r="A260" s="86" t="n">
        <v>5822</v>
      </c>
      <c r="B260" s="87" t="s">
        <v>368</v>
      </c>
      <c r="C260" s="88" t="n">
        <v>13264228.61</v>
      </c>
      <c r="D260" s="88" t="n">
        <v>12665636.81</v>
      </c>
      <c r="E260" s="88" t="n">
        <v>0</v>
      </c>
      <c r="F260" s="88" t="n">
        <v>0</v>
      </c>
      <c r="G260" s="88" t="n">
        <v>1999996.65</v>
      </c>
      <c r="H260" s="88" t="n">
        <v>6610.1</v>
      </c>
      <c r="I260" s="88" t="n">
        <v>643742.92</v>
      </c>
      <c r="J260" s="88" t="n">
        <v>83335.5</v>
      </c>
      <c r="K260" s="89" t="n">
        <v>1091277.65</v>
      </c>
      <c r="L260" s="90" t="n">
        <f aca="false">SUM(D260:K260)</f>
        <v>16490599.63</v>
      </c>
      <c r="M260" s="91" t="n">
        <v>24037.95</v>
      </c>
      <c r="N260" s="91" t="n">
        <v>421549.3</v>
      </c>
      <c r="O260" s="91" t="n">
        <v>480439.55</v>
      </c>
      <c r="P260" s="91" t="n">
        <v>311654.5</v>
      </c>
      <c r="Q260" s="90" t="n">
        <f aca="false">L260+M260+N260+O260+P260</f>
        <v>17728280.93</v>
      </c>
      <c r="R260" s="91" t="n">
        <v>73</v>
      </c>
      <c r="S260" s="92" t="n">
        <v>9131</v>
      </c>
      <c r="T260" s="93" t="n">
        <v>-598029.49</v>
      </c>
      <c r="U260" s="94" t="n">
        <v>0</v>
      </c>
      <c r="V260" s="94" t="n">
        <v>-562.31</v>
      </c>
      <c r="W260" s="94"/>
      <c r="X260" s="88" t="n">
        <v>1091277.65</v>
      </c>
      <c r="Y260" s="95" t="n">
        <v>1</v>
      </c>
      <c r="Z260" s="88" t="n">
        <f aca="false">X260/Y260*1</f>
        <v>1091277.65</v>
      </c>
    </row>
    <row r="261" customFormat="false" ht="11.85" hidden="false" customHeight="true" outlineLevel="0" collapsed="false">
      <c r="A261" s="86" t="n">
        <v>5827</v>
      </c>
      <c r="B261" s="87" t="s">
        <v>369</v>
      </c>
      <c r="C261" s="88" t="n">
        <v>456265.05</v>
      </c>
      <c r="D261" s="88" t="n">
        <v>448820.33</v>
      </c>
      <c r="E261" s="88" t="n">
        <v>0</v>
      </c>
      <c r="F261" s="88" t="n">
        <v>0</v>
      </c>
      <c r="G261" s="88" t="n">
        <v>3699.7</v>
      </c>
      <c r="H261" s="88" t="n">
        <v>0</v>
      </c>
      <c r="I261" s="88" t="n">
        <v>4446.36</v>
      </c>
      <c r="J261" s="88" t="n">
        <v>55</v>
      </c>
      <c r="K261" s="89" t="n">
        <v>26553.4</v>
      </c>
      <c r="L261" s="90" t="n">
        <f aca="false">SUM(D261:K261)</f>
        <v>483574.79</v>
      </c>
      <c r="M261" s="91" t="n">
        <v>0</v>
      </c>
      <c r="N261" s="91" t="n">
        <v>6336</v>
      </c>
      <c r="O261" s="91" t="n">
        <v>31990.4</v>
      </c>
      <c r="P261" s="91" t="n">
        <v>8756.95</v>
      </c>
      <c r="Q261" s="90" t="n">
        <f aca="false">L261+M261+N261+O261+P261</f>
        <v>530658.14</v>
      </c>
      <c r="R261" s="91" t="n">
        <v>80</v>
      </c>
      <c r="S261" s="92" t="n">
        <v>256</v>
      </c>
      <c r="T261" s="93" t="n">
        <v>-7444.72</v>
      </c>
      <c r="U261" s="94" t="n">
        <v>0</v>
      </c>
      <c r="V261" s="94" t="n">
        <v>0</v>
      </c>
      <c r="W261" s="94"/>
      <c r="X261" s="88" t="n">
        <v>26553.4</v>
      </c>
      <c r="Y261" s="95" t="n">
        <v>1</v>
      </c>
      <c r="Z261" s="88" t="n">
        <f aca="false">X261/Y261*1</f>
        <v>26553.4</v>
      </c>
    </row>
    <row r="262" customFormat="false" ht="11.85" hidden="false" customHeight="true" outlineLevel="0" collapsed="false">
      <c r="A262" s="86" t="n">
        <v>5828</v>
      </c>
      <c r="B262" s="87" t="s">
        <v>370</v>
      </c>
      <c r="C262" s="88" t="n">
        <v>191932.4</v>
      </c>
      <c r="D262" s="88" t="n">
        <v>186051.24</v>
      </c>
      <c r="E262" s="88" t="n">
        <v>0</v>
      </c>
      <c r="F262" s="88" t="n">
        <v>0</v>
      </c>
      <c r="G262" s="88" t="n">
        <v>2677.65</v>
      </c>
      <c r="H262" s="88" t="n">
        <v>0</v>
      </c>
      <c r="I262" s="88" t="n">
        <v>-1375.88</v>
      </c>
      <c r="J262" s="88" t="n">
        <v>0</v>
      </c>
      <c r="K262" s="89" t="n">
        <v>12611</v>
      </c>
      <c r="L262" s="90" t="n">
        <f aca="false">SUM(D262:K262)</f>
        <v>199964.01</v>
      </c>
      <c r="M262" s="91" t="n">
        <v>0</v>
      </c>
      <c r="N262" s="91" t="n">
        <v>26420.7</v>
      </c>
      <c r="O262" s="91" t="n">
        <v>6860.55</v>
      </c>
      <c r="P262" s="91" t="n">
        <v>3107.35</v>
      </c>
      <c r="Q262" s="90" t="n">
        <f aca="false">L262+M262+N262+O262+P262</f>
        <v>236352.61</v>
      </c>
      <c r="R262" s="91" t="n">
        <v>84</v>
      </c>
      <c r="S262" s="92" t="n">
        <v>127</v>
      </c>
      <c r="T262" s="93" t="n">
        <v>-5881.16</v>
      </c>
      <c r="U262" s="94" t="n">
        <v>0</v>
      </c>
      <c r="V262" s="94" t="n">
        <v>0</v>
      </c>
      <c r="W262" s="94"/>
      <c r="X262" s="88" t="n">
        <v>18916.5</v>
      </c>
      <c r="Y262" s="95" t="n">
        <v>1.5</v>
      </c>
      <c r="Z262" s="88" t="n">
        <f aca="false">X262/Y262*1</f>
        <v>12611</v>
      </c>
    </row>
    <row r="263" customFormat="false" ht="11.85" hidden="false" customHeight="true" outlineLevel="0" collapsed="false">
      <c r="A263" s="86" t="n">
        <v>5830</v>
      </c>
      <c r="B263" s="87" t="s">
        <v>371</v>
      </c>
      <c r="C263" s="88" t="n">
        <v>700007.47</v>
      </c>
      <c r="D263" s="88" t="n">
        <v>695401.04</v>
      </c>
      <c r="E263" s="88" t="n">
        <v>0</v>
      </c>
      <c r="F263" s="88" t="n">
        <v>2400</v>
      </c>
      <c r="G263" s="88" t="n">
        <v>6396.8</v>
      </c>
      <c r="H263" s="88" t="n">
        <v>0</v>
      </c>
      <c r="I263" s="88" t="n">
        <v>15387.13</v>
      </c>
      <c r="J263" s="88" t="n">
        <v>833</v>
      </c>
      <c r="K263" s="89" t="n">
        <v>44562.85</v>
      </c>
      <c r="L263" s="90" t="n">
        <f aca="false">SUM(D263:K263)</f>
        <v>764980.82</v>
      </c>
      <c r="M263" s="91" t="n">
        <v>0</v>
      </c>
      <c r="N263" s="91" t="n">
        <v>0</v>
      </c>
      <c r="O263" s="91" t="n">
        <v>26649.55</v>
      </c>
      <c r="P263" s="91" t="n">
        <v>-5414.85</v>
      </c>
      <c r="Q263" s="90" t="n">
        <f aca="false">L263+M263+N263+O263+P263</f>
        <v>786215.52</v>
      </c>
      <c r="R263" s="91" t="n">
        <v>81</v>
      </c>
      <c r="S263" s="92" t="n">
        <v>407</v>
      </c>
      <c r="T263" s="93" t="n">
        <v>-4606.43</v>
      </c>
      <c r="U263" s="94" t="n">
        <v>0</v>
      </c>
      <c r="V263" s="94" t="n">
        <v>0</v>
      </c>
      <c r="W263" s="94"/>
      <c r="X263" s="88" t="n">
        <v>44562.85</v>
      </c>
      <c r="Y263" s="95" t="n">
        <v>1</v>
      </c>
      <c r="Z263" s="88" t="n">
        <f aca="false">X263/Y263*1</f>
        <v>44562.85</v>
      </c>
    </row>
    <row r="264" customFormat="false" ht="11.85" hidden="false" customHeight="true" outlineLevel="0" collapsed="false">
      <c r="A264" s="86" t="n">
        <v>5831</v>
      </c>
      <c r="B264" s="87" t="s">
        <v>372</v>
      </c>
      <c r="C264" s="88" t="n">
        <v>4555452.71</v>
      </c>
      <c r="D264" s="88" t="n">
        <v>4444922.42</v>
      </c>
      <c r="E264" s="88" t="n">
        <v>0</v>
      </c>
      <c r="F264" s="88" t="n">
        <v>0</v>
      </c>
      <c r="G264" s="88" t="n">
        <v>692792.6</v>
      </c>
      <c r="H264" s="88" t="n">
        <v>5010.55</v>
      </c>
      <c r="I264" s="88" t="n">
        <v>152709.42</v>
      </c>
      <c r="J264" s="88" t="n">
        <v>13799.5</v>
      </c>
      <c r="K264" s="89" t="n">
        <v>342719.083333333</v>
      </c>
      <c r="L264" s="90" t="n">
        <f aca="false">SUM(D264:K264)</f>
        <v>5651953.57333333</v>
      </c>
      <c r="M264" s="91" t="n">
        <v>24592.75</v>
      </c>
      <c r="N264" s="91" t="n">
        <v>25116.3</v>
      </c>
      <c r="O264" s="91" t="n">
        <v>195577.7</v>
      </c>
      <c r="P264" s="91" t="n">
        <v>191955.45</v>
      </c>
      <c r="Q264" s="90" t="n">
        <f aca="false">L264+M264+N264+O264+P264</f>
        <v>6089195.77333333</v>
      </c>
      <c r="R264" s="91" t="n">
        <v>75</v>
      </c>
      <c r="S264" s="92" t="n">
        <v>2858</v>
      </c>
      <c r="T264" s="93" t="n">
        <v>-110319.93</v>
      </c>
      <c r="U264" s="94" t="n">
        <v>0</v>
      </c>
      <c r="V264" s="94" t="n">
        <v>-210.36</v>
      </c>
      <c r="W264" s="94"/>
      <c r="X264" s="88" t="n">
        <v>205631.45</v>
      </c>
      <c r="Y264" s="95" t="n">
        <v>0.6</v>
      </c>
      <c r="Z264" s="88" t="n">
        <f aca="false">X264/Y264*1</f>
        <v>342719.083333333</v>
      </c>
    </row>
    <row r="265" customFormat="false" ht="11.85" hidden="false" customHeight="true" outlineLevel="0" collapsed="false">
      <c r="A265" s="86" t="n">
        <v>5841</v>
      </c>
      <c r="B265" s="87" t="s">
        <v>373</v>
      </c>
      <c r="C265" s="88" t="n">
        <v>6474610.64</v>
      </c>
      <c r="D265" s="88" t="n">
        <v>6272619.56</v>
      </c>
      <c r="E265" s="88" t="n">
        <v>0</v>
      </c>
      <c r="F265" s="88" t="n">
        <v>0</v>
      </c>
      <c r="G265" s="88" t="n">
        <v>362166.7</v>
      </c>
      <c r="H265" s="88" t="n">
        <v>543532.35</v>
      </c>
      <c r="I265" s="88" t="n">
        <v>366898.45</v>
      </c>
      <c r="J265" s="88" t="n">
        <v>20185</v>
      </c>
      <c r="K265" s="89" t="n">
        <v>838196.8</v>
      </c>
      <c r="L265" s="90" t="n">
        <f aca="false">SUM(D265:K265)</f>
        <v>8403598.86</v>
      </c>
      <c r="M265" s="91" t="n">
        <v>7719.2</v>
      </c>
      <c r="N265" s="91" t="n">
        <v>294909.4</v>
      </c>
      <c r="O265" s="91" t="n">
        <v>460493.5</v>
      </c>
      <c r="P265" s="91" t="n">
        <v>301462</v>
      </c>
      <c r="Q265" s="90" t="n">
        <f aca="false">L265+M265+N265+O265+P265</f>
        <v>9468182.96</v>
      </c>
      <c r="R265" s="91" t="n">
        <v>83</v>
      </c>
      <c r="S265" s="92" t="n">
        <v>3320</v>
      </c>
      <c r="T265" s="93" t="n">
        <v>-201711.49</v>
      </c>
      <c r="U265" s="94" t="n">
        <v>0</v>
      </c>
      <c r="V265" s="94" t="n">
        <v>-279.59</v>
      </c>
      <c r="W265" s="94"/>
      <c r="X265" s="88" t="n">
        <v>1257295.2</v>
      </c>
      <c r="Y265" s="95" t="n">
        <v>1.5</v>
      </c>
      <c r="Z265" s="88" t="n">
        <f aca="false">X265/Y265*1</f>
        <v>838196.8</v>
      </c>
    </row>
    <row r="266" customFormat="false" ht="11.85" hidden="false" customHeight="true" outlineLevel="0" collapsed="false">
      <c r="A266" s="86" t="n">
        <v>5842</v>
      </c>
      <c r="B266" s="87" t="s">
        <v>374</v>
      </c>
      <c r="C266" s="88" t="n">
        <v>851383.06</v>
      </c>
      <c r="D266" s="88" t="n">
        <v>845993.12</v>
      </c>
      <c r="E266" s="88" t="n">
        <v>0</v>
      </c>
      <c r="F266" s="88" t="n">
        <v>0</v>
      </c>
      <c r="G266" s="88" t="n">
        <v>13793.05</v>
      </c>
      <c r="H266" s="88" t="n">
        <v>47224.55</v>
      </c>
      <c r="I266" s="88" t="n">
        <v>32104.44</v>
      </c>
      <c r="J266" s="88" t="n">
        <v>363.5</v>
      </c>
      <c r="K266" s="89" t="n">
        <v>78360.7666666667</v>
      </c>
      <c r="L266" s="90" t="n">
        <f aca="false">SUM(D266:K266)</f>
        <v>1017839.42666667</v>
      </c>
      <c r="M266" s="91" t="n">
        <v>0</v>
      </c>
      <c r="N266" s="91" t="n">
        <v>23871</v>
      </c>
      <c r="O266" s="91" t="n">
        <v>14206</v>
      </c>
      <c r="P266" s="91" t="n">
        <v>75980</v>
      </c>
      <c r="Q266" s="90" t="n">
        <f aca="false">L266+M266+N266+O266+P266</f>
        <v>1131896.42666667</v>
      </c>
      <c r="R266" s="91" t="n">
        <v>81</v>
      </c>
      <c r="S266" s="92" t="n">
        <v>543</v>
      </c>
      <c r="T266" s="93" t="n">
        <v>-5265.8</v>
      </c>
      <c r="U266" s="94" t="n">
        <v>0</v>
      </c>
      <c r="V266" s="94" t="n">
        <v>-124.14</v>
      </c>
      <c r="W266" s="94"/>
      <c r="X266" s="88" t="n">
        <v>117541.15</v>
      </c>
      <c r="Y266" s="95" t="n">
        <v>1.5</v>
      </c>
      <c r="Z266" s="88" t="n">
        <f aca="false">X266/Y266*1</f>
        <v>78360.7666666667</v>
      </c>
    </row>
    <row r="267" customFormat="false" ht="11.85" hidden="false" customHeight="true" outlineLevel="0" collapsed="false">
      <c r="A267" s="86" t="n">
        <v>5843</v>
      </c>
      <c r="B267" s="87" t="s">
        <v>375</v>
      </c>
      <c r="C267" s="88" t="n">
        <v>3661075.08</v>
      </c>
      <c r="D267" s="88" t="n">
        <v>3651282.49</v>
      </c>
      <c r="E267" s="88" t="n">
        <v>0</v>
      </c>
      <c r="F267" s="88" t="n">
        <v>0</v>
      </c>
      <c r="G267" s="88" t="n">
        <v>177323.9</v>
      </c>
      <c r="H267" s="88" t="n">
        <v>1386741.6</v>
      </c>
      <c r="I267" s="88" t="n">
        <v>211771</v>
      </c>
      <c r="J267" s="88" t="n">
        <v>24781</v>
      </c>
      <c r="K267" s="89" t="n">
        <v>624090.666666667</v>
      </c>
      <c r="L267" s="90" t="n">
        <f aca="false">SUM(D267:K267)</f>
        <v>6075990.65666667</v>
      </c>
      <c r="M267" s="91" t="n">
        <v>0</v>
      </c>
      <c r="N267" s="91" t="n">
        <v>150476.1</v>
      </c>
      <c r="O267" s="91" t="n">
        <v>948028.55</v>
      </c>
      <c r="P267" s="91" t="n">
        <v>1663776</v>
      </c>
      <c r="Q267" s="90" t="n">
        <f aca="false">L267+M267+N267+O267+P267</f>
        <v>8838271.30666667</v>
      </c>
      <c r="R267" s="91" t="n">
        <v>67</v>
      </c>
      <c r="S267" s="92" t="n">
        <v>915</v>
      </c>
      <c r="T267" s="93" t="n">
        <v>-4707.12</v>
      </c>
      <c r="U267" s="94" t="n">
        <v>0</v>
      </c>
      <c r="V267" s="94" t="n">
        <v>-5085.47</v>
      </c>
      <c r="W267" s="94"/>
      <c r="X267" s="88" t="n">
        <v>936136</v>
      </c>
      <c r="Y267" s="95" t="n">
        <v>1.5</v>
      </c>
      <c r="Z267" s="88" t="n">
        <f aca="false">X267/Y267*1</f>
        <v>624090.666666667</v>
      </c>
    </row>
    <row r="268" customFormat="false" ht="11.85" hidden="false" customHeight="true" outlineLevel="0" collapsed="false">
      <c r="A268" s="86" t="n">
        <v>5851</v>
      </c>
      <c r="B268" s="87" t="s">
        <v>376</v>
      </c>
      <c r="C268" s="88" t="n">
        <v>1016981.6</v>
      </c>
      <c r="D268" s="88" t="n">
        <v>996268.56</v>
      </c>
      <c r="E268" s="88" t="n">
        <v>0</v>
      </c>
      <c r="F268" s="88" t="n">
        <v>0</v>
      </c>
      <c r="G268" s="88" t="n">
        <v>246212.3</v>
      </c>
      <c r="H268" s="88" t="n">
        <v>-3848.9</v>
      </c>
      <c r="I268" s="88" t="n">
        <v>29137.85</v>
      </c>
      <c r="J268" s="88" t="n">
        <v>17331.5</v>
      </c>
      <c r="K268" s="89" t="n">
        <v>195627.65</v>
      </c>
      <c r="L268" s="90" t="n">
        <f aca="false">SUM(D268:K268)</f>
        <v>1480728.96</v>
      </c>
      <c r="M268" s="91" t="n">
        <v>28891.2</v>
      </c>
      <c r="N268" s="91" t="n">
        <v>28406.3</v>
      </c>
      <c r="O268" s="91" t="n">
        <v>94831</v>
      </c>
      <c r="P268" s="91" t="n">
        <v>0</v>
      </c>
      <c r="Q268" s="90" t="n">
        <f aca="false">L268+M268+N268+O268+P268</f>
        <v>1632857.46</v>
      </c>
      <c r="R268" s="91" t="n">
        <v>61</v>
      </c>
      <c r="S268" s="92" t="n">
        <v>413</v>
      </c>
      <c r="T268" s="93" t="n">
        <v>-20328.59</v>
      </c>
      <c r="U268" s="94" t="n">
        <v>0</v>
      </c>
      <c r="V268" s="94" t="n">
        <v>-384.45</v>
      </c>
      <c r="W268" s="94"/>
      <c r="X268" s="88" t="n">
        <v>195627.65</v>
      </c>
      <c r="Y268" s="95" t="n">
        <v>1</v>
      </c>
      <c r="Z268" s="88" t="n">
        <f aca="false">X268/Y268*1</f>
        <v>195627.65</v>
      </c>
    </row>
    <row r="269" customFormat="false" ht="11.85" hidden="false" customHeight="true" outlineLevel="0" collapsed="false">
      <c r="A269" s="86" t="n">
        <v>5852</v>
      </c>
      <c r="B269" s="87" t="s">
        <v>377</v>
      </c>
      <c r="C269" s="88" t="n">
        <v>1554917.74</v>
      </c>
      <c r="D269" s="88" t="n">
        <v>1504275.49</v>
      </c>
      <c r="E269" s="88" t="n">
        <v>0</v>
      </c>
      <c r="F269" s="88" t="n">
        <v>0</v>
      </c>
      <c r="G269" s="88" t="n">
        <v>-9022.1</v>
      </c>
      <c r="H269" s="88" t="n">
        <v>578951.55</v>
      </c>
      <c r="I269" s="88" t="n">
        <v>169038.76</v>
      </c>
      <c r="J269" s="88" t="n">
        <v>6672</v>
      </c>
      <c r="K269" s="89" t="n">
        <v>164170.6</v>
      </c>
      <c r="L269" s="90" t="n">
        <f aca="false">SUM(D269:K269)</f>
        <v>2414086.3</v>
      </c>
      <c r="M269" s="91" t="n">
        <v>5150.65</v>
      </c>
      <c r="N269" s="91" t="n">
        <v>146386.7</v>
      </c>
      <c r="O269" s="91" t="n">
        <v>90026.2</v>
      </c>
      <c r="P269" s="91" t="n">
        <v>127190.7</v>
      </c>
      <c r="Q269" s="90" t="n">
        <f aca="false">L269+M269+N269+O269+P269</f>
        <v>2782840.55</v>
      </c>
      <c r="R269" s="91" t="n">
        <v>65</v>
      </c>
      <c r="S269" s="92" t="n">
        <v>484</v>
      </c>
      <c r="T269" s="93" t="n">
        <v>-49309.07</v>
      </c>
      <c r="U269" s="94" t="n">
        <v>0</v>
      </c>
      <c r="V269" s="94" t="n">
        <v>-1333.18</v>
      </c>
      <c r="W269" s="94"/>
      <c r="X269" s="88" t="n">
        <v>164170.6</v>
      </c>
      <c r="Y269" s="95" t="n">
        <v>1</v>
      </c>
      <c r="Z269" s="88" t="n">
        <f aca="false">X269/Y269*1</f>
        <v>164170.6</v>
      </c>
    </row>
    <row r="270" customFormat="false" ht="11.85" hidden="false" customHeight="true" outlineLevel="0" collapsed="false">
      <c r="A270" s="86" t="n">
        <v>5853</v>
      </c>
      <c r="B270" s="87" t="s">
        <v>378</v>
      </c>
      <c r="C270" s="88" t="n">
        <v>2303837.99</v>
      </c>
      <c r="D270" s="88" t="n">
        <v>2195508.51</v>
      </c>
      <c r="E270" s="88" t="n">
        <v>0</v>
      </c>
      <c r="F270" s="88" t="n">
        <v>0</v>
      </c>
      <c r="G270" s="88" t="n">
        <v>-16251.95</v>
      </c>
      <c r="H270" s="88" t="n">
        <v>155597.65</v>
      </c>
      <c r="I270" s="88" t="n">
        <v>56887.24</v>
      </c>
      <c r="J270" s="88" t="n">
        <v>12272</v>
      </c>
      <c r="K270" s="89" t="n">
        <v>179358.6</v>
      </c>
      <c r="L270" s="90" t="n">
        <f aca="false">SUM(D270:K270)</f>
        <v>2583372.05</v>
      </c>
      <c r="M270" s="91" t="n">
        <v>37851.4</v>
      </c>
      <c r="N270" s="91" t="n">
        <v>43157.2</v>
      </c>
      <c r="O270" s="91" t="n">
        <v>97931.45</v>
      </c>
      <c r="P270" s="91" t="n">
        <v>37545.05</v>
      </c>
      <c r="Q270" s="90" t="n">
        <f aca="false">L270+M270+N270+O270+P270</f>
        <v>2799857.15</v>
      </c>
      <c r="R270" s="91" t="n">
        <v>71</v>
      </c>
      <c r="S270" s="92" t="n">
        <v>770</v>
      </c>
      <c r="T270" s="93" t="n">
        <v>-103746.18</v>
      </c>
      <c r="U270" s="94" t="n">
        <v>0</v>
      </c>
      <c r="V270" s="94" t="n">
        <v>-4583.3</v>
      </c>
      <c r="W270" s="94"/>
      <c r="X270" s="88" t="n">
        <v>179358.6</v>
      </c>
      <c r="Y270" s="95" t="n">
        <v>1</v>
      </c>
      <c r="Z270" s="88" t="n">
        <f aca="false">X270/Y270*1</f>
        <v>179358.6</v>
      </c>
    </row>
    <row r="271" customFormat="false" ht="11.85" hidden="false" customHeight="true" outlineLevel="0" collapsed="false">
      <c r="A271" s="86" t="n">
        <v>5854</v>
      </c>
      <c r="B271" s="87" t="s">
        <v>379</v>
      </c>
      <c r="C271" s="88" t="n">
        <v>727443.99</v>
      </c>
      <c r="D271" s="88" t="n">
        <v>718076.75</v>
      </c>
      <c r="E271" s="88" t="n">
        <v>0</v>
      </c>
      <c r="F271" s="88" t="n">
        <v>0</v>
      </c>
      <c r="G271" s="88" t="n">
        <v>27965.2</v>
      </c>
      <c r="H271" s="88" t="n">
        <v>0</v>
      </c>
      <c r="I271" s="88" t="n">
        <v>19865.92</v>
      </c>
      <c r="J271" s="88" t="n">
        <v>1177.5</v>
      </c>
      <c r="K271" s="89" t="n">
        <v>60652.2</v>
      </c>
      <c r="L271" s="90" t="n">
        <f aca="false">SUM(D271:K271)</f>
        <v>827737.57</v>
      </c>
      <c r="M271" s="91" t="n">
        <v>22500.3</v>
      </c>
      <c r="N271" s="91" t="n">
        <v>0</v>
      </c>
      <c r="O271" s="91" t="n">
        <v>16337.2</v>
      </c>
      <c r="P271" s="91" t="n">
        <v>35070.05</v>
      </c>
      <c r="Q271" s="90" t="n">
        <f aca="false">L271+M271+N271+O271+P271</f>
        <v>901645.12</v>
      </c>
      <c r="R271" s="91" t="n">
        <v>76</v>
      </c>
      <c r="S271" s="92" t="n">
        <v>357</v>
      </c>
      <c r="T271" s="93" t="n">
        <v>-9276.46</v>
      </c>
      <c r="U271" s="94" t="n">
        <v>0</v>
      </c>
      <c r="V271" s="94" t="n">
        <v>-90.78</v>
      </c>
      <c r="W271" s="94"/>
      <c r="X271" s="88" t="n">
        <v>90978.3</v>
      </c>
      <c r="Y271" s="95" t="n">
        <v>1.5</v>
      </c>
      <c r="Z271" s="88" t="n">
        <f aca="false">X271/Y271*1</f>
        <v>60652.2</v>
      </c>
    </row>
    <row r="272" customFormat="false" ht="11.85" hidden="false" customHeight="true" outlineLevel="0" collapsed="false">
      <c r="A272" s="86" t="n">
        <v>5855</v>
      </c>
      <c r="B272" s="87" t="s">
        <v>380</v>
      </c>
      <c r="C272" s="88" t="n">
        <v>2077573.32</v>
      </c>
      <c r="D272" s="88" t="n">
        <v>2073391.95</v>
      </c>
      <c r="E272" s="88" t="n">
        <v>0</v>
      </c>
      <c r="F272" s="88" t="n">
        <v>0</v>
      </c>
      <c r="G272" s="88" t="n">
        <v>26020.2</v>
      </c>
      <c r="H272" s="88" t="n">
        <v>1005367.05</v>
      </c>
      <c r="I272" s="88" t="n">
        <v>165272.35</v>
      </c>
      <c r="J272" s="88" t="n">
        <v>6078</v>
      </c>
      <c r="K272" s="89" t="n">
        <v>275127.4</v>
      </c>
      <c r="L272" s="90" t="n">
        <f aca="false">SUM(D272:K272)</f>
        <v>3551256.95</v>
      </c>
      <c r="M272" s="91" t="n">
        <v>2916.2</v>
      </c>
      <c r="N272" s="91" t="n">
        <v>0</v>
      </c>
      <c r="O272" s="91" t="n">
        <v>90970</v>
      </c>
      <c r="P272" s="91" t="n">
        <v>112653.4</v>
      </c>
      <c r="Q272" s="90" t="n">
        <f aca="false">L272+M272+N272+O272+P272</f>
        <v>3757796.55</v>
      </c>
      <c r="R272" s="91" t="n">
        <v>49</v>
      </c>
      <c r="S272" s="92" t="n">
        <v>559</v>
      </c>
      <c r="T272" s="93" t="n">
        <v>-1454.36</v>
      </c>
      <c r="U272" s="94" t="n">
        <v>0</v>
      </c>
      <c r="V272" s="94" t="n">
        <v>-2727.01</v>
      </c>
      <c r="W272" s="94"/>
      <c r="X272" s="88" t="n">
        <v>137563.7</v>
      </c>
      <c r="Y272" s="95" t="n">
        <v>0.5</v>
      </c>
      <c r="Z272" s="88" t="n">
        <f aca="false">X272/Y272*1</f>
        <v>275127.4</v>
      </c>
    </row>
    <row r="273" customFormat="false" ht="11.85" hidden="false" customHeight="true" outlineLevel="0" collapsed="false">
      <c r="A273" s="86" t="n">
        <v>5856</v>
      </c>
      <c r="B273" s="87" t="s">
        <v>381</v>
      </c>
      <c r="C273" s="88" t="n">
        <v>1458854.24</v>
      </c>
      <c r="D273" s="88" t="n">
        <v>1458827.47</v>
      </c>
      <c r="E273" s="88" t="n">
        <v>0</v>
      </c>
      <c r="F273" s="88" t="n">
        <v>0</v>
      </c>
      <c r="G273" s="88" t="n">
        <v>-880.4</v>
      </c>
      <c r="H273" s="88" t="n">
        <v>144688.55</v>
      </c>
      <c r="I273" s="88" t="n">
        <v>62792.31</v>
      </c>
      <c r="J273" s="88" t="n">
        <v>1447.5</v>
      </c>
      <c r="K273" s="89" t="n">
        <v>160667.307692308</v>
      </c>
      <c r="L273" s="90" t="n">
        <f aca="false">SUM(D273:K273)</f>
        <v>1827542.73769231</v>
      </c>
      <c r="M273" s="91" t="n">
        <v>0</v>
      </c>
      <c r="N273" s="91" t="n">
        <v>-551.5</v>
      </c>
      <c r="O273" s="91" t="n">
        <v>37796</v>
      </c>
      <c r="P273" s="91" t="n">
        <v>10806.85</v>
      </c>
      <c r="Q273" s="90" t="n">
        <f aca="false">L273+M273+N273+O273+P273</f>
        <v>1875594.08769231</v>
      </c>
      <c r="R273" s="91" t="n">
        <v>68</v>
      </c>
      <c r="S273" s="92" t="n">
        <v>676</v>
      </c>
      <c r="T273" s="93" t="n">
        <v>-26.77</v>
      </c>
      <c r="U273" s="94" t="n">
        <v>0</v>
      </c>
      <c r="V273" s="94" t="n">
        <v>0</v>
      </c>
      <c r="W273" s="94"/>
      <c r="X273" s="88" t="n">
        <v>208867.5</v>
      </c>
      <c r="Y273" s="95" t="n">
        <v>1.3</v>
      </c>
      <c r="Z273" s="88" t="n">
        <f aca="false">X273/Y273*1</f>
        <v>160667.307692308</v>
      </c>
    </row>
    <row r="274" customFormat="false" ht="11.85" hidden="false" customHeight="true" outlineLevel="0" collapsed="false">
      <c r="A274" s="86" t="n">
        <v>5857</v>
      </c>
      <c r="B274" s="87" t="s">
        <v>382</v>
      </c>
      <c r="C274" s="88" t="n">
        <v>3197199.31</v>
      </c>
      <c r="D274" s="88" t="n">
        <v>3156760.17</v>
      </c>
      <c r="E274" s="88" t="n">
        <v>0</v>
      </c>
      <c r="F274" s="88" t="n">
        <v>0</v>
      </c>
      <c r="G274" s="88" t="n">
        <v>21032.7</v>
      </c>
      <c r="H274" s="88" t="n">
        <v>22874.7</v>
      </c>
      <c r="I274" s="88" t="n">
        <v>221718.69</v>
      </c>
      <c r="J274" s="88" t="n">
        <v>7551.5</v>
      </c>
      <c r="K274" s="89" t="n">
        <v>273877</v>
      </c>
      <c r="L274" s="90" t="n">
        <f aca="false">SUM(D274:K274)</f>
        <v>3703814.76</v>
      </c>
      <c r="M274" s="91" t="n">
        <v>43995.4</v>
      </c>
      <c r="N274" s="91" t="n">
        <v>88515.8</v>
      </c>
      <c r="O274" s="91" t="n">
        <v>376527.15</v>
      </c>
      <c r="P274" s="91" t="n">
        <v>150350</v>
      </c>
      <c r="Q274" s="90" t="n">
        <f aca="false">L274+M274+N274+O274+P274</f>
        <v>4363203.11</v>
      </c>
      <c r="R274" s="91" t="n">
        <v>66</v>
      </c>
      <c r="S274" s="92" t="n">
        <v>1024</v>
      </c>
      <c r="T274" s="93" t="n">
        <v>-40007.67</v>
      </c>
      <c r="U274" s="94" t="n">
        <v>0</v>
      </c>
      <c r="V274" s="94" t="n">
        <v>-431.47</v>
      </c>
      <c r="W274" s="94"/>
      <c r="X274" s="88" t="n">
        <v>273877</v>
      </c>
      <c r="Y274" s="95" t="n">
        <v>1</v>
      </c>
      <c r="Z274" s="88" t="n">
        <f aca="false">X274/Y274*1</f>
        <v>273877</v>
      </c>
    </row>
    <row r="275" customFormat="false" ht="11.85" hidden="false" customHeight="true" outlineLevel="0" collapsed="false">
      <c r="A275" s="86" t="n">
        <v>5858</v>
      </c>
      <c r="B275" s="87" t="s">
        <v>383</v>
      </c>
      <c r="C275" s="88" t="n">
        <v>1892753.73</v>
      </c>
      <c r="D275" s="88" t="n">
        <v>1869233.67</v>
      </c>
      <c r="E275" s="88" t="n">
        <v>0</v>
      </c>
      <c r="F275" s="88" t="n">
        <v>0</v>
      </c>
      <c r="G275" s="88" t="n">
        <v>21125.35</v>
      </c>
      <c r="H275" s="88" t="n">
        <v>73296.9</v>
      </c>
      <c r="I275" s="88" t="n">
        <v>19699.09</v>
      </c>
      <c r="J275" s="88" t="n">
        <v>846.6</v>
      </c>
      <c r="K275" s="89" t="n">
        <v>128867.533333333</v>
      </c>
      <c r="L275" s="90" t="n">
        <f aca="false">SUM(D275:K275)</f>
        <v>2113069.14333333</v>
      </c>
      <c r="M275" s="91" t="n">
        <v>7635</v>
      </c>
      <c r="N275" s="91" t="n">
        <v>10168.2</v>
      </c>
      <c r="O275" s="91" t="n">
        <v>197399.9</v>
      </c>
      <c r="P275" s="91" t="n">
        <v>10041.3</v>
      </c>
      <c r="Q275" s="90" t="n">
        <f aca="false">L275+M275+N275+O275+P275</f>
        <v>2338313.54333333</v>
      </c>
      <c r="R275" s="91" t="n">
        <v>60</v>
      </c>
      <c r="S275" s="92" t="n">
        <v>596</v>
      </c>
      <c r="T275" s="93" t="n">
        <v>-23411.24</v>
      </c>
      <c r="U275" s="94" t="n">
        <v>0</v>
      </c>
      <c r="V275" s="94" t="n">
        <v>-108.82</v>
      </c>
      <c r="W275" s="94"/>
      <c r="X275" s="88" t="n">
        <v>193301.3</v>
      </c>
      <c r="Y275" s="95" t="n">
        <v>1.5</v>
      </c>
      <c r="Z275" s="88" t="n">
        <f aca="false">X275/Y275*1</f>
        <v>128867.533333333</v>
      </c>
    </row>
    <row r="276" customFormat="false" ht="11.85" hidden="false" customHeight="true" outlineLevel="0" collapsed="false">
      <c r="A276" s="86" t="n">
        <v>5859</v>
      </c>
      <c r="B276" s="87" t="s">
        <v>384</v>
      </c>
      <c r="C276" s="88" t="n">
        <v>7896659.18</v>
      </c>
      <c r="D276" s="88" t="n">
        <v>7849711.99</v>
      </c>
      <c r="E276" s="88" t="n">
        <v>0</v>
      </c>
      <c r="F276" s="88" t="n">
        <v>0</v>
      </c>
      <c r="G276" s="88" t="n">
        <v>174943.95</v>
      </c>
      <c r="H276" s="88" t="n">
        <v>206633.82</v>
      </c>
      <c r="I276" s="88" t="n">
        <v>98871.5</v>
      </c>
      <c r="J276" s="88" t="n">
        <v>16265.7</v>
      </c>
      <c r="K276" s="89" t="n">
        <v>550106.5</v>
      </c>
      <c r="L276" s="90" t="n">
        <f aca="false">SUM(D276:K276)</f>
        <v>8896533.46</v>
      </c>
      <c r="M276" s="91" t="n">
        <v>45660.2</v>
      </c>
      <c r="N276" s="91" t="n">
        <v>197241.8</v>
      </c>
      <c r="O276" s="91" t="n">
        <v>353738.55</v>
      </c>
      <c r="P276" s="91" t="n">
        <v>405052</v>
      </c>
      <c r="Q276" s="90" t="n">
        <f aca="false">L276+M276+N276+O276+P276</f>
        <v>9898226.01</v>
      </c>
      <c r="R276" s="91" t="n">
        <v>63</v>
      </c>
      <c r="S276" s="92" t="n">
        <v>2559</v>
      </c>
      <c r="T276" s="93" t="n">
        <v>-46025.24</v>
      </c>
      <c r="U276" s="94" t="n">
        <v>0</v>
      </c>
      <c r="V276" s="94" t="n">
        <v>-921.95</v>
      </c>
      <c r="W276" s="94"/>
      <c r="X276" s="88" t="n">
        <v>550106.5</v>
      </c>
      <c r="Y276" s="95" t="n">
        <v>1</v>
      </c>
      <c r="Z276" s="88" t="n">
        <f aca="false">X276/Y276*1</f>
        <v>550106.5</v>
      </c>
    </row>
    <row r="277" customFormat="false" ht="11.85" hidden="false" customHeight="true" outlineLevel="0" collapsed="false">
      <c r="A277" s="86" t="n">
        <v>5860</v>
      </c>
      <c r="B277" s="87" t="s">
        <v>385</v>
      </c>
      <c r="C277" s="88" t="n">
        <v>4015402.52</v>
      </c>
      <c r="D277" s="88" t="n">
        <v>3967293.67</v>
      </c>
      <c r="E277" s="88" t="n">
        <v>0</v>
      </c>
      <c r="F277" s="88" t="n">
        <v>0</v>
      </c>
      <c r="G277" s="88" t="n">
        <v>27351.85</v>
      </c>
      <c r="H277" s="88" t="n">
        <v>234723.1</v>
      </c>
      <c r="I277" s="88" t="n">
        <v>154883.66</v>
      </c>
      <c r="J277" s="88" t="n">
        <v>15545</v>
      </c>
      <c r="K277" s="89" t="n">
        <v>415800.4</v>
      </c>
      <c r="L277" s="90" t="n">
        <f aca="false">SUM(D277:K277)</f>
        <v>4815597.68</v>
      </c>
      <c r="M277" s="91" t="n">
        <v>10236.5</v>
      </c>
      <c r="N277" s="91" t="n">
        <v>6084.3</v>
      </c>
      <c r="O277" s="91" t="n">
        <v>169581.15</v>
      </c>
      <c r="P277" s="91" t="n">
        <v>132426.8</v>
      </c>
      <c r="Q277" s="90" t="n">
        <f aca="false">L277+M277+N277+O277+P277</f>
        <v>5133926.43</v>
      </c>
      <c r="R277" s="91" t="n">
        <v>58</v>
      </c>
      <c r="S277" s="92" t="n">
        <v>1391</v>
      </c>
      <c r="T277" s="93" t="n">
        <v>-42649.45</v>
      </c>
      <c r="U277" s="94" t="n">
        <v>0</v>
      </c>
      <c r="V277" s="94" t="n">
        <v>-5459.4</v>
      </c>
      <c r="W277" s="94"/>
      <c r="X277" s="88" t="n">
        <v>415800.4</v>
      </c>
      <c r="Y277" s="95" t="n">
        <v>1</v>
      </c>
      <c r="Z277" s="88" t="n">
        <f aca="false">X277/Y277*1</f>
        <v>415800.4</v>
      </c>
    </row>
    <row r="278" customFormat="false" ht="11.85" hidden="false" customHeight="true" outlineLevel="0" collapsed="false">
      <c r="A278" s="86" t="n">
        <v>5861</v>
      </c>
      <c r="B278" s="87" t="s">
        <v>386</v>
      </c>
      <c r="C278" s="88" t="n">
        <v>13477403.86</v>
      </c>
      <c r="D278" s="88" t="n">
        <v>13263429.68</v>
      </c>
      <c r="E278" s="88" t="n">
        <v>346244</v>
      </c>
      <c r="F278" s="88" t="n">
        <v>0</v>
      </c>
      <c r="G278" s="88" t="n">
        <v>5169390.4</v>
      </c>
      <c r="H278" s="88" t="n">
        <v>588064.04</v>
      </c>
      <c r="I278" s="88" t="n">
        <v>1020372.59</v>
      </c>
      <c r="J278" s="88" t="n">
        <v>253550</v>
      </c>
      <c r="K278" s="89" t="n">
        <v>1471054.9</v>
      </c>
      <c r="L278" s="90" t="n">
        <f aca="false">SUM(D278:K278)</f>
        <v>22112105.61</v>
      </c>
      <c r="M278" s="91" t="n">
        <v>802216.15</v>
      </c>
      <c r="N278" s="91" t="n">
        <v>94412.8</v>
      </c>
      <c r="O278" s="91" t="n">
        <v>1316596.2</v>
      </c>
      <c r="P278" s="91" t="n">
        <v>1626986.75</v>
      </c>
      <c r="Q278" s="90" t="n">
        <f aca="false">L278+M278+N278+O278+P278</f>
        <v>25952317.51</v>
      </c>
      <c r="R278" s="91" t="n">
        <v>59.5</v>
      </c>
      <c r="S278" s="92" t="n">
        <v>5896</v>
      </c>
      <c r="T278" s="93" t="n">
        <v>-194387.79</v>
      </c>
      <c r="U278" s="94" t="n">
        <v>0</v>
      </c>
      <c r="V278" s="94" t="n">
        <v>-19586.39</v>
      </c>
      <c r="W278" s="94"/>
      <c r="X278" s="88" t="n">
        <v>1471054.9</v>
      </c>
      <c r="Y278" s="95" t="n">
        <v>1</v>
      </c>
      <c r="Z278" s="88" t="n">
        <f aca="false">X278/Y278*1</f>
        <v>1471054.9</v>
      </c>
    </row>
    <row r="279" customFormat="false" ht="11.85" hidden="false" customHeight="true" outlineLevel="0" collapsed="false">
      <c r="A279" s="86" t="n">
        <v>5862</v>
      </c>
      <c r="B279" s="87" t="s">
        <v>387</v>
      </c>
      <c r="C279" s="88" t="n">
        <v>660403.66</v>
      </c>
      <c r="D279" s="88" t="n">
        <v>660287.78</v>
      </c>
      <c r="E279" s="88" t="n">
        <v>0</v>
      </c>
      <c r="F279" s="88" t="n">
        <v>0</v>
      </c>
      <c r="G279" s="88" t="n">
        <v>-5692.15</v>
      </c>
      <c r="H279" s="88" t="n">
        <v>-47639.35</v>
      </c>
      <c r="I279" s="88" t="n">
        <v>-23052.35</v>
      </c>
      <c r="J279" s="88" t="n">
        <v>0</v>
      </c>
      <c r="K279" s="89" t="n">
        <v>39268.8333333333</v>
      </c>
      <c r="L279" s="90" t="n">
        <f aca="false">SUM(D279:K279)</f>
        <v>623172.763333333</v>
      </c>
      <c r="M279" s="91" t="n">
        <v>5398.75</v>
      </c>
      <c r="N279" s="91" t="n">
        <v>19168.4</v>
      </c>
      <c r="O279" s="91" t="n">
        <v>10000</v>
      </c>
      <c r="P279" s="91" t="n">
        <v>10000</v>
      </c>
      <c r="Q279" s="90" t="n">
        <f aca="false">L279+M279+N279+O279+P279</f>
        <v>667739.913333333</v>
      </c>
      <c r="R279" s="91" t="n">
        <v>78</v>
      </c>
      <c r="S279" s="92" t="n">
        <v>227</v>
      </c>
      <c r="T279" s="93" t="n">
        <v>-83.26</v>
      </c>
      <c r="U279" s="94" t="n">
        <v>0</v>
      </c>
      <c r="V279" s="94" t="n">
        <v>-32.62</v>
      </c>
      <c r="W279" s="94"/>
      <c r="X279" s="88" t="n">
        <v>35341.95</v>
      </c>
      <c r="Y279" s="95" t="n">
        <v>0.9</v>
      </c>
      <c r="Z279" s="88" t="n">
        <f aca="false">X279/Y279*1</f>
        <v>39268.8333333333</v>
      </c>
    </row>
    <row r="280" customFormat="false" ht="11.85" hidden="false" customHeight="true" outlineLevel="0" collapsed="false">
      <c r="A280" s="86" t="n">
        <v>5863</v>
      </c>
      <c r="B280" s="87" t="s">
        <v>388</v>
      </c>
      <c r="C280" s="88" t="n">
        <v>1387670.18</v>
      </c>
      <c r="D280" s="88" t="n">
        <v>1385526.46</v>
      </c>
      <c r="E280" s="88" t="n">
        <v>0</v>
      </c>
      <c r="F280" s="88" t="n">
        <v>0</v>
      </c>
      <c r="G280" s="88" t="n">
        <v>154970.7</v>
      </c>
      <c r="H280" s="88" t="n">
        <v>0</v>
      </c>
      <c r="I280" s="88" t="n">
        <v>69458.24</v>
      </c>
      <c r="J280" s="88" t="n">
        <v>1388.5</v>
      </c>
      <c r="K280" s="89" t="n">
        <v>71480.9375</v>
      </c>
      <c r="L280" s="90" t="n">
        <f aca="false">SUM(D280:K280)</f>
        <v>1682824.8375</v>
      </c>
      <c r="M280" s="91" t="n">
        <v>14909.35</v>
      </c>
      <c r="N280" s="91" t="n">
        <v>39431.6</v>
      </c>
      <c r="O280" s="91" t="n">
        <v>24603.45</v>
      </c>
      <c r="P280" s="91" t="n">
        <v>14842.45</v>
      </c>
      <c r="Q280" s="90" t="n">
        <f aca="false">L280+M280+N280+O280+P280</f>
        <v>1776611.6875</v>
      </c>
      <c r="R280" s="91" t="n">
        <v>73</v>
      </c>
      <c r="S280" s="92" t="n">
        <v>349</v>
      </c>
      <c r="T280" s="93" t="n">
        <v>-1229.13</v>
      </c>
      <c r="U280" s="94" t="n">
        <v>0</v>
      </c>
      <c r="V280" s="94" t="n">
        <v>-914.59</v>
      </c>
      <c r="W280" s="94"/>
      <c r="X280" s="88" t="n">
        <v>57184.75</v>
      </c>
      <c r="Y280" s="95" t="n">
        <v>0.8</v>
      </c>
      <c r="Z280" s="88" t="n">
        <f aca="false">X280/Y280*1</f>
        <v>71480.9375</v>
      </c>
    </row>
    <row r="281" customFormat="false" ht="11.85" hidden="false" customHeight="true" outlineLevel="0" collapsed="false">
      <c r="A281" s="86" t="n">
        <v>5871</v>
      </c>
      <c r="B281" s="87" t="s">
        <v>389</v>
      </c>
      <c r="C281" s="88" t="n">
        <v>2714423.97</v>
      </c>
      <c r="D281" s="88" t="n">
        <v>2698458.21</v>
      </c>
      <c r="E281" s="88" t="n">
        <v>0</v>
      </c>
      <c r="F281" s="88" t="n">
        <v>0</v>
      </c>
      <c r="G281" s="88" t="n">
        <v>1106883.49</v>
      </c>
      <c r="H281" s="88" t="n">
        <v>-6797.88</v>
      </c>
      <c r="I281" s="88" t="n">
        <v>63187.24</v>
      </c>
      <c r="J281" s="88" t="n">
        <v>2321.78</v>
      </c>
      <c r="K281" s="89" t="n">
        <v>212179.55</v>
      </c>
      <c r="L281" s="90" t="n">
        <f aca="false">SUM(D281:K281)</f>
        <v>4076232.39</v>
      </c>
      <c r="M281" s="91" t="n">
        <v>504146.35</v>
      </c>
      <c r="N281" s="91" t="n">
        <v>83152</v>
      </c>
      <c r="O281" s="91" t="n">
        <v>162349.9</v>
      </c>
      <c r="P281" s="91" t="n">
        <v>139557.8</v>
      </c>
      <c r="Q281" s="90" t="n">
        <f aca="false">L281+M281+N281+O281+P281</f>
        <v>4965438.44</v>
      </c>
      <c r="R281" s="91" t="n">
        <v>73.3767123287671</v>
      </c>
      <c r="S281" s="92" t="n">
        <v>1358</v>
      </c>
      <c r="T281" s="93" t="n">
        <v>-15946.56</v>
      </c>
      <c r="U281" s="94" t="n">
        <v>0</v>
      </c>
      <c r="V281" s="94" t="n">
        <v>-19.2</v>
      </c>
      <c r="W281" s="94"/>
      <c r="X281" s="88" t="n">
        <v>212179.55</v>
      </c>
      <c r="Y281" s="95" t="n">
        <v>1</v>
      </c>
      <c r="Z281" s="88" t="n">
        <f aca="false">X281/Y281*1</f>
        <v>212179.55</v>
      </c>
    </row>
    <row r="282" customFormat="false" ht="11.85" hidden="false" customHeight="true" outlineLevel="0" collapsed="false">
      <c r="A282" s="86" t="n">
        <v>5872</v>
      </c>
      <c r="B282" s="87" t="s">
        <v>390</v>
      </c>
      <c r="C282" s="88" t="n">
        <v>6068572.2</v>
      </c>
      <c r="D282" s="88" t="n">
        <v>5960278.59</v>
      </c>
      <c r="E282" s="88" t="n">
        <v>0</v>
      </c>
      <c r="F282" s="88" t="n">
        <v>0</v>
      </c>
      <c r="G282" s="88" t="n">
        <v>5479861.65</v>
      </c>
      <c r="H282" s="88" t="n">
        <v>0</v>
      </c>
      <c r="I282" s="88" t="n">
        <v>673817.1</v>
      </c>
      <c r="J282" s="88" t="n">
        <v>25263</v>
      </c>
      <c r="K282" s="89" t="n">
        <v>608978.357142857</v>
      </c>
      <c r="L282" s="90" t="n">
        <f aca="false">SUM(D282:K282)</f>
        <v>12748198.6971429</v>
      </c>
      <c r="M282" s="91" t="n">
        <v>6351193.1</v>
      </c>
      <c r="N282" s="91" t="n">
        <v>328099.1</v>
      </c>
      <c r="O282" s="91" t="n">
        <v>270108.4</v>
      </c>
      <c r="P282" s="91" t="n">
        <v>215247.75</v>
      </c>
      <c r="Q282" s="90" t="n">
        <f aca="false">L282+M282+N282+O282+P282</f>
        <v>19912847.0471429</v>
      </c>
      <c r="R282" s="91" t="n">
        <v>69.5484911310758</v>
      </c>
      <c r="S282" s="92" t="n">
        <v>4389</v>
      </c>
      <c r="T282" s="93" t="n">
        <v>-107748.3</v>
      </c>
      <c r="U282" s="94" t="n">
        <v>0</v>
      </c>
      <c r="V282" s="94" t="n">
        <v>-545.31</v>
      </c>
      <c r="W282" s="94"/>
      <c r="X282" s="88" t="n">
        <v>426284.85</v>
      </c>
      <c r="Y282" s="95" t="n">
        <v>0.7</v>
      </c>
      <c r="Z282" s="88" t="n">
        <f aca="false">X282/Y282*1</f>
        <v>608978.357142857</v>
      </c>
    </row>
    <row r="283" customFormat="false" ht="11.85" hidden="false" customHeight="true" outlineLevel="0" collapsed="false">
      <c r="A283" s="86" t="n">
        <v>5873</v>
      </c>
      <c r="B283" s="87" t="s">
        <v>391</v>
      </c>
      <c r="C283" s="88" t="n">
        <v>1368610.96</v>
      </c>
      <c r="D283" s="88" t="n">
        <v>1348202.31</v>
      </c>
      <c r="E283" s="88" t="n">
        <v>0</v>
      </c>
      <c r="F283" s="88" t="n">
        <v>0</v>
      </c>
      <c r="G283" s="88" t="n">
        <v>210853.35</v>
      </c>
      <c r="H283" s="88" t="n">
        <v>0</v>
      </c>
      <c r="I283" s="88" t="n">
        <v>32408.19</v>
      </c>
      <c r="J283" s="88" t="n">
        <v>0</v>
      </c>
      <c r="K283" s="89" t="n">
        <v>128074.833333333</v>
      </c>
      <c r="L283" s="90" t="n">
        <f aca="false">SUM(D283:K283)</f>
        <v>1719538.68333333</v>
      </c>
      <c r="M283" s="91" t="n">
        <v>911651.1</v>
      </c>
      <c r="N283" s="91" t="n">
        <v>0</v>
      </c>
      <c r="O283" s="91" t="n">
        <v>27715.55</v>
      </c>
      <c r="P283" s="91" t="n">
        <v>65055.75</v>
      </c>
      <c r="Q283" s="90" t="n">
        <f aca="false">L283+M283+N283+O283+P283</f>
        <v>2723961.08333333</v>
      </c>
      <c r="R283" s="91" t="n">
        <v>65</v>
      </c>
      <c r="S283" s="92" t="n">
        <v>856</v>
      </c>
      <c r="T283" s="93" t="n">
        <v>-20361.72</v>
      </c>
      <c r="U283" s="94" t="n">
        <v>0</v>
      </c>
      <c r="V283" s="94" t="n">
        <v>-46.93</v>
      </c>
      <c r="W283" s="94"/>
      <c r="X283" s="88" t="n">
        <v>76844.9</v>
      </c>
      <c r="Y283" s="95" t="n">
        <v>0.6</v>
      </c>
      <c r="Z283" s="88" t="n">
        <f aca="false">X283/Y283*1</f>
        <v>128074.833333333</v>
      </c>
    </row>
    <row r="284" customFormat="false" ht="11.85" hidden="false" customHeight="true" outlineLevel="0" collapsed="false">
      <c r="A284" s="86" t="n">
        <v>5881</v>
      </c>
      <c r="B284" s="87" t="s">
        <v>392</v>
      </c>
      <c r="C284" s="88" t="n">
        <v>20478582.7</v>
      </c>
      <c r="D284" s="88" t="n">
        <v>20184103.41</v>
      </c>
      <c r="E284" s="88" t="n">
        <v>0</v>
      </c>
      <c r="F284" s="88" t="n">
        <v>0</v>
      </c>
      <c r="G284" s="88" t="n">
        <v>468651.15</v>
      </c>
      <c r="H284" s="88" t="n">
        <v>830933.27</v>
      </c>
      <c r="I284" s="88" t="n">
        <v>49253.59</v>
      </c>
      <c r="J284" s="88" t="n">
        <v>52400.5</v>
      </c>
      <c r="K284" s="89" t="n">
        <v>1436092.85</v>
      </c>
      <c r="L284" s="90" t="n">
        <f aca="false">SUM(D284:K284)</f>
        <v>23021434.77</v>
      </c>
      <c r="M284" s="91" t="n">
        <v>86290.5</v>
      </c>
      <c r="N284" s="91" t="n">
        <v>246215.7</v>
      </c>
      <c r="O284" s="91" t="n">
        <v>905997.15</v>
      </c>
      <c r="P284" s="91" t="n">
        <v>890557.45</v>
      </c>
      <c r="Q284" s="90" t="n">
        <f aca="false">L284+M284+N284+O284+P284</f>
        <v>25150495.57</v>
      </c>
      <c r="R284" s="91" t="n">
        <v>72</v>
      </c>
      <c r="S284" s="92" t="n">
        <v>6049</v>
      </c>
      <c r="T284" s="93" t="n">
        <v>-289828.58</v>
      </c>
      <c r="U284" s="94" t="n">
        <v>0</v>
      </c>
      <c r="V284" s="94" t="n">
        <v>-4650.71</v>
      </c>
      <c r="W284" s="94"/>
      <c r="X284" s="88" t="n">
        <v>1436092.85</v>
      </c>
      <c r="Y284" s="95" t="n">
        <v>1</v>
      </c>
      <c r="Z284" s="88" t="n">
        <f aca="false">X284/Y284*1</f>
        <v>1436092.85</v>
      </c>
    </row>
    <row r="285" customFormat="false" ht="11.85" hidden="false" customHeight="true" outlineLevel="0" collapsed="false">
      <c r="A285" s="86" t="n">
        <v>5882</v>
      </c>
      <c r="B285" s="87" t="s">
        <v>393</v>
      </c>
      <c r="C285" s="88" t="n">
        <v>8149234.74</v>
      </c>
      <c r="D285" s="88" t="n">
        <v>8046309.4</v>
      </c>
      <c r="E285" s="88" t="n">
        <v>0</v>
      </c>
      <c r="F285" s="88" t="n">
        <v>0</v>
      </c>
      <c r="G285" s="88" t="n">
        <v>264486.05</v>
      </c>
      <c r="H285" s="88" t="n">
        <v>304612.83</v>
      </c>
      <c r="I285" s="88" t="n">
        <v>345712.59</v>
      </c>
      <c r="J285" s="88" t="n">
        <v>26653.5</v>
      </c>
      <c r="K285" s="89" t="n">
        <v>745829.3</v>
      </c>
      <c r="L285" s="90" t="n">
        <f aca="false">SUM(D285:K285)</f>
        <v>9733603.67</v>
      </c>
      <c r="M285" s="91" t="n">
        <v>7253.85</v>
      </c>
      <c r="N285" s="91" t="n">
        <v>251218.9</v>
      </c>
      <c r="O285" s="91" t="n">
        <v>562823.85</v>
      </c>
      <c r="P285" s="91" t="n">
        <v>443236.9</v>
      </c>
      <c r="Q285" s="90" t="n">
        <f aca="false">L285+M285+N285+O285+P285</f>
        <v>10998137.17</v>
      </c>
      <c r="R285" s="91" t="n">
        <v>66</v>
      </c>
      <c r="S285" s="92" t="n">
        <v>2818</v>
      </c>
      <c r="T285" s="93" t="n">
        <v>-102033.79</v>
      </c>
      <c r="U285" s="94" t="n">
        <v>0</v>
      </c>
      <c r="V285" s="94" t="n">
        <v>-891.55</v>
      </c>
      <c r="W285" s="94"/>
      <c r="X285" s="88" t="n">
        <v>745829.3</v>
      </c>
      <c r="Y285" s="95" t="n">
        <v>1</v>
      </c>
      <c r="Z285" s="88" t="n">
        <f aca="false">X285/Y285*1</f>
        <v>745829.3</v>
      </c>
    </row>
    <row r="286" customFormat="false" ht="11.85" hidden="false" customHeight="true" outlineLevel="0" collapsed="false">
      <c r="A286" s="86" t="n">
        <v>5883</v>
      </c>
      <c r="B286" s="87" t="s">
        <v>394</v>
      </c>
      <c r="C286" s="88" t="n">
        <v>8942842.55</v>
      </c>
      <c r="D286" s="88" t="n">
        <v>8840200.39</v>
      </c>
      <c r="E286" s="88" t="n">
        <v>0</v>
      </c>
      <c r="F286" s="88" t="n">
        <v>0</v>
      </c>
      <c r="G286" s="88" t="n">
        <v>235129.45</v>
      </c>
      <c r="H286" s="88" t="n">
        <v>310027.15</v>
      </c>
      <c r="I286" s="88" t="n">
        <v>209586.33</v>
      </c>
      <c r="J286" s="88" t="n">
        <v>11816</v>
      </c>
      <c r="K286" s="89" t="n">
        <v>557832.3</v>
      </c>
      <c r="L286" s="90" t="n">
        <f aca="false">SUM(D286:K286)</f>
        <v>10164591.62</v>
      </c>
      <c r="M286" s="91" t="n">
        <v>8689.3</v>
      </c>
      <c r="N286" s="91" t="n">
        <v>92832.1</v>
      </c>
      <c r="O286" s="91" t="n">
        <v>307304.7</v>
      </c>
      <c r="P286" s="91" t="n">
        <v>395778.45</v>
      </c>
      <c r="Q286" s="90" t="n">
        <f aca="false">L286+M286+N286+O286+P286</f>
        <v>10969196.17</v>
      </c>
      <c r="R286" s="91" t="n">
        <v>66</v>
      </c>
      <c r="S286" s="92" t="n">
        <v>2131</v>
      </c>
      <c r="T286" s="93" t="n">
        <v>-99890.96</v>
      </c>
      <c r="U286" s="94" t="n">
        <v>0</v>
      </c>
      <c r="V286" s="94" t="n">
        <v>-2751.2</v>
      </c>
      <c r="W286" s="94"/>
      <c r="X286" s="88" t="n">
        <v>557832.3</v>
      </c>
      <c r="Y286" s="95" t="n">
        <v>1</v>
      </c>
      <c r="Z286" s="88" t="n">
        <f aca="false">X286/Y286*1</f>
        <v>557832.3</v>
      </c>
    </row>
    <row r="287" customFormat="false" ht="11.85" hidden="false" customHeight="true" outlineLevel="0" collapsed="false">
      <c r="A287" s="86" t="n">
        <v>5884</v>
      </c>
      <c r="B287" s="87" t="s">
        <v>395</v>
      </c>
      <c r="C287" s="88" t="n">
        <v>6224027.82</v>
      </c>
      <c r="D287" s="88" t="n">
        <v>6089041.02</v>
      </c>
      <c r="E287" s="88" t="n">
        <v>0</v>
      </c>
      <c r="F287" s="88" t="n">
        <v>0</v>
      </c>
      <c r="G287" s="88" t="n">
        <v>417203.71</v>
      </c>
      <c r="H287" s="88" t="n">
        <v>12806.98</v>
      </c>
      <c r="I287" s="88" t="n">
        <v>203969.07</v>
      </c>
      <c r="J287" s="88" t="n">
        <v>161566</v>
      </c>
      <c r="K287" s="89" t="n">
        <v>709419.083333333</v>
      </c>
      <c r="L287" s="90" t="n">
        <f aca="false">SUM(D287:K287)</f>
        <v>7594005.86333333</v>
      </c>
      <c r="M287" s="91" t="n">
        <v>238708.15</v>
      </c>
      <c r="N287" s="91" t="n">
        <v>14389.4</v>
      </c>
      <c r="O287" s="91" t="n">
        <v>313522.9</v>
      </c>
      <c r="P287" s="91" t="n">
        <v>695205.8</v>
      </c>
      <c r="Q287" s="90" t="n">
        <f aca="false">L287+M287+N287+O287+P287</f>
        <v>8855832.11333334</v>
      </c>
      <c r="R287" s="91" t="n">
        <v>68</v>
      </c>
      <c r="S287" s="92" t="n">
        <v>3300</v>
      </c>
      <c r="T287" s="93" t="n">
        <v>-134819.8</v>
      </c>
      <c r="U287" s="94" t="n">
        <v>0</v>
      </c>
      <c r="V287" s="94" t="n">
        <v>-167</v>
      </c>
      <c r="W287" s="94"/>
      <c r="X287" s="88" t="n">
        <v>851302.9</v>
      </c>
      <c r="Y287" s="95" t="n">
        <v>1.2</v>
      </c>
      <c r="Z287" s="88" t="n">
        <f aca="false">X287/Y287*1</f>
        <v>709419.083333333</v>
      </c>
    </row>
    <row r="288" customFormat="false" ht="11.85" hidden="false" customHeight="true" outlineLevel="0" collapsed="false">
      <c r="A288" s="86" t="n">
        <v>5885</v>
      </c>
      <c r="B288" s="87" t="s">
        <v>396</v>
      </c>
      <c r="C288" s="88" t="n">
        <v>4638311.94</v>
      </c>
      <c r="D288" s="88" t="n">
        <v>4613478.54</v>
      </c>
      <c r="E288" s="88" t="n">
        <v>0</v>
      </c>
      <c r="F288" s="88" t="n">
        <v>0</v>
      </c>
      <c r="G288" s="88" t="n">
        <v>48534.95</v>
      </c>
      <c r="H288" s="88" t="n">
        <v>149972.09</v>
      </c>
      <c r="I288" s="88" t="n">
        <v>12683.81</v>
      </c>
      <c r="J288" s="88" t="n">
        <v>6677.5</v>
      </c>
      <c r="K288" s="89" t="n">
        <v>313408.708333333</v>
      </c>
      <c r="L288" s="90" t="n">
        <f aca="false">SUM(D288:K288)</f>
        <v>5144755.59833333</v>
      </c>
      <c r="M288" s="91" t="n">
        <v>0</v>
      </c>
      <c r="N288" s="91" t="n">
        <v>11197.5</v>
      </c>
      <c r="O288" s="91" t="n">
        <v>151332.55</v>
      </c>
      <c r="P288" s="91" t="n">
        <v>145499.65</v>
      </c>
      <c r="Q288" s="90" t="n">
        <f aca="false">L288+M288+N288+O288+P288</f>
        <v>5452785.29833333</v>
      </c>
      <c r="R288" s="91" t="n">
        <v>69</v>
      </c>
      <c r="S288" s="92" t="n">
        <v>1452</v>
      </c>
      <c r="T288" s="93" t="n">
        <v>-24067.09</v>
      </c>
      <c r="U288" s="94" t="n">
        <v>0</v>
      </c>
      <c r="V288" s="94" t="n">
        <v>-766.31</v>
      </c>
      <c r="W288" s="94"/>
      <c r="X288" s="88" t="n">
        <v>376090.45</v>
      </c>
      <c r="Y288" s="95" t="n">
        <v>1.2</v>
      </c>
      <c r="Z288" s="88" t="n">
        <f aca="false">X288/Y288*1</f>
        <v>313408.708333333</v>
      </c>
    </row>
    <row r="289" customFormat="false" ht="11.85" hidden="false" customHeight="true" outlineLevel="0" collapsed="false">
      <c r="A289" s="86" t="n">
        <v>5886</v>
      </c>
      <c r="B289" s="87" t="s">
        <v>397</v>
      </c>
      <c r="C289" s="88" t="n">
        <v>53229522.86</v>
      </c>
      <c r="D289" s="88" t="n">
        <v>53229522.86</v>
      </c>
      <c r="E289" s="88" t="n">
        <v>0</v>
      </c>
      <c r="F289" s="88" t="n">
        <v>0</v>
      </c>
      <c r="G289" s="88" t="n">
        <v>6645856.05</v>
      </c>
      <c r="H289" s="88" t="n">
        <v>4768374.5</v>
      </c>
      <c r="I289" s="88" t="n">
        <v>3190198.02</v>
      </c>
      <c r="J289" s="88" t="n">
        <v>435964.75</v>
      </c>
      <c r="K289" s="89" t="n">
        <v>5734262.06666667</v>
      </c>
      <c r="L289" s="90" t="n">
        <f aca="false">SUM(D289:K289)</f>
        <v>74004178.2466667</v>
      </c>
      <c r="M289" s="91" t="n">
        <v>626031.15</v>
      </c>
      <c r="N289" s="91" t="n">
        <v>10984434.4</v>
      </c>
      <c r="O289" s="91" t="n">
        <v>4762793.9</v>
      </c>
      <c r="P289" s="91" t="n">
        <v>4459376.8</v>
      </c>
      <c r="Q289" s="90" t="n">
        <f aca="false">L289+M289+N289+O289+P289</f>
        <v>94836814.4966667</v>
      </c>
      <c r="R289" s="91" t="n">
        <v>66</v>
      </c>
      <c r="S289" s="92" t="n">
        <v>25440</v>
      </c>
      <c r="T289" s="93" t="n">
        <v>0</v>
      </c>
      <c r="U289" s="94" t="n">
        <v>0</v>
      </c>
      <c r="V289" s="94" t="n">
        <v>0</v>
      </c>
      <c r="W289" s="94"/>
      <c r="X289" s="88" t="n">
        <v>8601393.1</v>
      </c>
      <c r="Y289" s="95" t="n">
        <v>1.5</v>
      </c>
      <c r="Z289" s="88" t="n">
        <f aca="false">X289/Y289*1</f>
        <v>5734262.06666667</v>
      </c>
    </row>
    <row r="290" customFormat="false" ht="11.85" hidden="false" customHeight="true" outlineLevel="0" collapsed="false">
      <c r="A290" s="86" t="n">
        <v>5888</v>
      </c>
      <c r="B290" s="87" t="s">
        <v>398</v>
      </c>
      <c r="C290" s="88" t="n">
        <v>18372782.07</v>
      </c>
      <c r="D290" s="88" t="n">
        <v>18078891.95</v>
      </c>
      <c r="E290" s="88" t="n">
        <v>0</v>
      </c>
      <c r="F290" s="88" t="n">
        <v>0</v>
      </c>
      <c r="G290" s="88" t="n">
        <v>1821920.45</v>
      </c>
      <c r="H290" s="88" t="n">
        <v>362075.3</v>
      </c>
      <c r="I290" s="88" t="n">
        <v>330337.81</v>
      </c>
      <c r="J290" s="88" t="n">
        <v>36898</v>
      </c>
      <c r="K290" s="89" t="n">
        <v>1259246.15</v>
      </c>
      <c r="L290" s="90" t="n">
        <f aca="false">SUM(D290:K290)</f>
        <v>21889369.66</v>
      </c>
      <c r="M290" s="91" t="n">
        <v>134116.35</v>
      </c>
      <c r="N290" s="91" t="n">
        <v>512474</v>
      </c>
      <c r="O290" s="91" t="n">
        <v>807267.05</v>
      </c>
      <c r="P290" s="91" t="n">
        <v>341657.35</v>
      </c>
      <c r="Q290" s="90" t="n">
        <f aca="false">L290+M290+N290+O290+P290</f>
        <v>23684884.41</v>
      </c>
      <c r="R290" s="91" t="n">
        <v>68</v>
      </c>
      <c r="S290" s="92" t="n">
        <v>5100</v>
      </c>
      <c r="T290" s="93" t="n">
        <v>-287508.12</v>
      </c>
      <c r="U290" s="94" t="n">
        <v>0</v>
      </c>
      <c r="V290" s="94" t="n">
        <v>-6382</v>
      </c>
      <c r="W290" s="94"/>
      <c r="X290" s="88" t="n">
        <v>1259246.15</v>
      </c>
      <c r="Y290" s="95" t="n">
        <v>1</v>
      </c>
      <c r="Z290" s="88" t="n">
        <f aca="false">X290/Y290*1</f>
        <v>1259246.15</v>
      </c>
    </row>
    <row r="291" customFormat="false" ht="11.85" hidden="false" customHeight="true" outlineLevel="0" collapsed="false">
      <c r="A291" s="86" t="n">
        <v>5889</v>
      </c>
      <c r="B291" s="87" t="s">
        <v>399</v>
      </c>
      <c r="C291" s="88" t="n">
        <v>28016827.7</v>
      </c>
      <c r="D291" s="88" t="n">
        <v>27412351.99</v>
      </c>
      <c r="E291" s="88" t="n">
        <v>0</v>
      </c>
      <c r="F291" s="88" t="n">
        <v>0</v>
      </c>
      <c r="G291" s="88" t="n">
        <v>8181688</v>
      </c>
      <c r="H291" s="88" t="n">
        <v>1195814.66</v>
      </c>
      <c r="I291" s="88" t="n">
        <v>1758680.34</v>
      </c>
      <c r="J291" s="88" t="n">
        <v>141361.65</v>
      </c>
      <c r="K291" s="89" t="n">
        <v>1881370.20833333</v>
      </c>
      <c r="L291" s="90" t="n">
        <f aca="false">SUM(D291:K291)</f>
        <v>40571266.8483333</v>
      </c>
      <c r="M291" s="91" t="n">
        <v>78255.3</v>
      </c>
      <c r="N291" s="91" t="n">
        <v>1113443.7</v>
      </c>
      <c r="O291" s="91" t="n">
        <v>1817255.15</v>
      </c>
      <c r="P291" s="91" t="n">
        <v>2139530</v>
      </c>
      <c r="Q291" s="90" t="n">
        <f aca="false">L291+M291+N291+O291+P291</f>
        <v>45719750.9983333</v>
      </c>
      <c r="R291" s="91" t="n">
        <v>66</v>
      </c>
      <c r="S291" s="92" t="n">
        <v>10974</v>
      </c>
      <c r="T291" s="93" t="n">
        <v>-549768.31</v>
      </c>
      <c r="U291" s="94" t="n">
        <v>0</v>
      </c>
      <c r="V291" s="94" t="n">
        <v>-54707.4</v>
      </c>
      <c r="W291" s="94"/>
      <c r="X291" s="88" t="n">
        <v>2257644.25</v>
      </c>
      <c r="Y291" s="95" t="n">
        <v>1.2</v>
      </c>
      <c r="Z291" s="88" t="n">
        <f aca="false">X291/Y291*1</f>
        <v>1881370.20833333</v>
      </c>
    </row>
    <row r="292" customFormat="false" ht="11.85" hidden="false" customHeight="true" outlineLevel="0" collapsed="false">
      <c r="A292" s="86" t="n">
        <v>5890</v>
      </c>
      <c r="B292" s="87" t="s">
        <v>400</v>
      </c>
      <c r="C292" s="88" t="n">
        <v>37779858.49</v>
      </c>
      <c r="D292" s="88" t="n">
        <v>36451027.63</v>
      </c>
      <c r="E292" s="88" t="n">
        <v>0</v>
      </c>
      <c r="F292" s="88" t="n">
        <v>0</v>
      </c>
      <c r="G292" s="88" t="n">
        <v>17653590.6</v>
      </c>
      <c r="H292" s="88" t="n">
        <v>543140.02</v>
      </c>
      <c r="I292" s="88" t="n">
        <v>4715855.69</v>
      </c>
      <c r="J292" s="88" t="n">
        <v>633124</v>
      </c>
      <c r="K292" s="89" t="n">
        <v>3018625.875</v>
      </c>
      <c r="L292" s="90" t="n">
        <f aca="false">SUM(D292:K292)</f>
        <v>63015363.815</v>
      </c>
      <c r="M292" s="91" t="n">
        <v>906062.35</v>
      </c>
      <c r="N292" s="91" t="n">
        <v>1259749.1</v>
      </c>
      <c r="O292" s="91" t="n">
        <v>1767685.55</v>
      </c>
      <c r="P292" s="91" t="n">
        <v>1648491.1</v>
      </c>
      <c r="Q292" s="90" t="n">
        <f aca="false">L292+M292+N292+O292+P292</f>
        <v>68597351.915</v>
      </c>
      <c r="R292" s="91" t="n">
        <v>73</v>
      </c>
      <c r="S292" s="92" t="n">
        <v>18854</v>
      </c>
      <c r="T292" s="93" t="n">
        <v>-1232331.45</v>
      </c>
      <c r="U292" s="94" t="n">
        <v>0</v>
      </c>
      <c r="V292" s="94" t="n">
        <v>-96499.41</v>
      </c>
      <c r="W292" s="94"/>
      <c r="X292" s="88" t="n">
        <v>3622351.05</v>
      </c>
      <c r="Y292" s="95" t="n">
        <v>1.2</v>
      </c>
      <c r="Z292" s="88" t="n">
        <f aca="false">X292/Y292*1</f>
        <v>3018625.875</v>
      </c>
    </row>
    <row r="293" customFormat="false" ht="11.85" hidden="false" customHeight="true" outlineLevel="0" collapsed="false">
      <c r="A293" s="86" t="n">
        <v>5891</v>
      </c>
      <c r="B293" s="87" t="s">
        <v>401</v>
      </c>
      <c r="C293" s="88" t="n">
        <v>2366892.79</v>
      </c>
      <c r="D293" s="88" t="n">
        <v>2277735.46</v>
      </c>
      <c r="E293" s="88" t="n">
        <v>0</v>
      </c>
      <c r="F293" s="88" t="n">
        <v>0</v>
      </c>
      <c r="G293" s="88" t="n">
        <v>196651.55</v>
      </c>
      <c r="H293" s="88" t="n">
        <v>86690.45</v>
      </c>
      <c r="I293" s="88" t="n">
        <v>81908.35</v>
      </c>
      <c r="J293" s="88" t="n">
        <v>11797.5</v>
      </c>
      <c r="K293" s="89" t="n">
        <v>219677.041666667</v>
      </c>
      <c r="L293" s="90" t="n">
        <f aca="false">SUM(D293:K293)</f>
        <v>2874460.35166667</v>
      </c>
      <c r="M293" s="91" t="n">
        <v>0</v>
      </c>
      <c r="N293" s="91" t="n">
        <v>22951</v>
      </c>
      <c r="O293" s="91" t="n">
        <v>75636.5</v>
      </c>
      <c r="P293" s="91" t="n">
        <v>82256.7</v>
      </c>
      <c r="Q293" s="90" t="n">
        <f aca="false">L293+M293+N293+O293+P293</f>
        <v>3055304.55166667</v>
      </c>
      <c r="R293" s="91" t="n">
        <v>69</v>
      </c>
      <c r="S293" s="92" t="n">
        <v>843</v>
      </c>
      <c r="T293" s="93" t="n">
        <v>-88868.65</v>
      </c>
      <c r="U293" s="94" t="n">
        <v>0</v>
      </c>
      <c r="V293" s="94" t="n">
        <v>-288.68</v>
      </c>
      <c r="W293" s="94"/>
      <c r="X293" s="88" t="n">
        <v>263612.45</v>
      </c>
      <c r="Y293" s="95" t="n">
        <v>1.2</v>
      </c>
      <c r="Z293" s="88" t="n">
        <f aca="false">X293/Y293*1</f>
        <v>219677.041666667</v>
      </c>
    </row>
    <row r="294" customFormat="false" ht="11.85" hidden="false" customHeight="true" outlineLevel="0" collapsed="false">
      <c r="A294" s="86" t="n">
        <v>5902</v>
      </c>
      <c r="B294" s="87" t="s">
        <v>402</v>
      </c>
      <c r="C294" s="88" t="n">
        <v>626839.67</v>
      </c>
      <c r="D294" s="88" t="n">
        <v>625972.87</v>
      </c>
      <c r="E294" s="88" t="n">
        <v>0</v>
      </c>
      <c r="F294" s="88" t="n">
        <v>0</v>
      </c>
      <c r="G294" s="88" t="n">
        <v>25217.3</v>
      </c>
      <c r="H294" s="88" t="n">
        <v>0</v>
      </c>
      <c r="I294" s="88" t="n">
        <v>9633.11</v>
      </c>
      <c r="J294" s="88" t="n">
        <v>0</v>
      </c>
      <c r="K294" s="89" t="n">
        <v>45368</v>
      </c>
      <c r="L294" s="90" t="n">
        <f aca="false">SUM(D294:K294)</f>
        <v>706191.28</v>
      </c>
      <c r="M294" s="91" t="n">
        <v>1944.7</v>
      </c>
      <c r="N294" s="91" t="n">
        <v>473.8</v>
      </c>
      <c r="O294" s="91" t="n">
        <v>32968.75</v>
      </c>
      <c r="P294" s="91" t="n">
        <v>12308.65</v>
      </c>
      <c r="Q294" s="90" t="n">
        <f aca="false">L294+M294+N294+O294+P294</f>
        <v>753887.18</v>
      </c>
      <c r="R294" s="91" t="n">
        <v>76</v>
      </c>
      <c r="S294" s="92" t="n">
        <v>357</v>
      </c>
      <c r="T294" s="93" t="n">
        <v>-866.8</v>
      </c>
      <c r="U294" s="94" t="n">
        <v>0</v>
      </c>
      <c r="V294" s="94" t="n">
        <v>0</v>
      </c>
      <c r="W294" s="94"/>
      <c r="X294" s="88" t="n">
        <v>45368</v>
      </c>
      <c r="Y294" s="95" t="n">
        <v>1</v>
      </c>
      <c r="Z294" s="88" t="n">
        <f aca="false">X294/Y294*1</f>
        <v>45368</v>
      </c>
    </row>
    <row r="295" customFormat="false" ht="11.85" hidden="false" customHeight="true" outlineLevel="0" collapsed="false">
      <c r="A295" s="86" t="n">
        <v>5903</v>
      </c>
      <c r="B295" s="87" t="s">
        <v>403</v>
      </c>
      <c r="C295" s="88" t="n">
        <v>320979.63</v>
      </c>
      <c r="D295" s="88" t="n">
        <v>320867.03</v>
      </c>
      <c r="E295" s="88" t="n">
        <v>0</v>
      </c>
      <c r="F295" s="88" t="n">
        <v>1090</v>
      </c>
      <c r="G295" s="88" t="n">
        <v>7578.15</v>
      </c>
      <c r="H295" s="88" t="n">
        <v>0</v>
      </c>
      <c r="I295" s="88" t="n">
        <v>2803.66</v>
      </c>
      <c r="J295" s="88" t="n">
        <v>0</v>
      </c>
      <c r="K295" s="89" t="n">
        <v>25020</v>
      </c>
      <c r="L295" s="90" t="n">
        <f aca="false">SUM(D295:K295)</f>
        <v>357358.84</v>
      </c>
      <c r="M295" s="91" t="n">
        <v>0</v>
      </c>
      <c r="N295" s="91" t="n">
        <v>2377.7</v>
      </c>
      <c r="O295" s="91" t="n">
        <v>21809.55</v>
      </c>
      <c r="P295" s="91" t="n">
        <v>12349.95</v>
      </c>
      <c r="Q295" s="90" t="n">
        <f aca="false">L295+M295+N295+O295+P295</f>
        <v>393896.04</v>
      </c>
      <c r="R295" s="91" t="n">
        <v>72</v>
      </c>
      <c r="S295" s="92" t="n">
        <v>187</v>
      </c>
      <c r="T295" s="93" t="n">
        <v>-112.6</v>
      </c>
      <c r="U295" s="94" t="n">
        <v>0</v>
      </c>
      <c r="V295" s="94" t="n">
        <v>0</v>
      </c>
      <c r="W295" s="94"/>
      <c r="X295" s="88" t="n">
        <v>17514</v>
      </c>
      <c r="Y295" s="99" t="n">
        <v>0.7</v>
      </c>
      <c r="Z295" s="88" t="n">
        <f aca="false">X295/Y295*1</f>
        <v>25020</v>
      </c>
    </row>
    <row r="296" customFormat="false" ht="11.85" hidden="false" customHeight="true" outlineLevel="0" collapsed="false">
      <c r="A296" s="86" t="n">
        <v>5904</v>
      </c>
      <c r="B296" s="87" t="s">
        <v>404</v>
      </c>
      <c r="C296" s="88" t="n">
        <v>1092036.44</v>
      </c>
      <c r="D296" s="88" t="n">
        <v>1076762.86</v>
      </c>
      <c r="E296" s="88" t="n">
        <v>0</v>
      </c>
      <c r="F296" s="88" t="n">
        <v>0</v>
      </c>
      <c r="G296" s="88" t="n">
        <v>33069.65</v>
      </c>
      <c r="H296" s="88" t="n">
        <v>0</v>
      </c>
      <c r="I296" s="88" t="n">
        <v>7888.27</v>
      </c>
      <c r="J296" s="88" t="n">
        <v>1534.5</v>
      </c>
      <c r="K296" s="89" t="n">
        <v>84739.8</v>
      </c>
      <c r="L296" s="90" t="n">
        <f aca="false">SUM(D296:K296)</f>
        <v>1203995.08</v>
      </c>
      <c r="M296" s="91" t="n">
        <v>38979.25</v>
      </c>
      <c r="N296" s="91" t="n">
        <v>0</v>
      </c>
      <c r="O296" s="91" t="n">
        <v>47556.05</v>
      </c>
      <c r="P296" s="91" t="n">
        <v>19630.05</v>
      </c>
      <c r="Q296" s="90" t="n">
        <f aca="false">L296+M296+N296+O296+P296</f>
        <v>1310160.43</v>
      </c>
      <c r="R296" s="91" t="n">
        <v>66</v>
      </c>
      <c r="S296" s="92" t="n">
        <v>583</v>
      </c>
      <c r="T296" s="93" t="n">
        <v>-15258.58</v>
      </c>
      <c r="U296" s="94" t="n">
        <v>0</v>
      </c>
      <c r="V296" s="94" t="n">
        <v>-15</v>
      </c>
      <c r="W296" s="94"/>
      <c r="X296" s="88" t="n">
        <v>84739.8</v>
      </c>
      <c r="Y296" s="95" t="n">
        <v>1</v>
      </c>
      <c r="Z296" s="88" t="n">
        <f aca="false">X296/Y296*1</f>
        <v>84739.8</v>
      </c>
    </row>
    <row r="297" customFormat="false" ht="11.85" hidden="false" customHeight="true" outlineLevel="0" collapsed="false">
      <c r="A297" s="86" t="n">
        <v>5905</v>
      </c>
      <c r="B297" s="87" t="s">
        <v>405</v>
      </c>
      <c r="C297" s="88" t="n">
        <v>1269734.21</v>
      </c>
      <c r="D297" s="88" t="n">
        <v>1258835.19</v>
      </c>
      <c r="E297" s="88" t="n">
        <v>0</v>
      </c>
      <c r="F297" s="88" t="n">
        <v>0</v>
      </c>
      <c r="G297" s="88" t="n">
        <v>242520.45</v>
      </c>
      <c r="H297" s="88" t="n">
        <v>0</v>
      </c>
      <c r="I297" s="88" t="n">
        <v>18930.6</v>
      </c>
      <c r="J297" s="88" t="n">
        <v>5286</v>
      </c>
      <c r="K297" s="89" t="n">
        <v>81086.6</v>
      </c>
      <c r="L297" s="90" t="n">
        <f aca="false">SUM(D297:K297)</f>
        <v>1606658.84</v>
      </c>
      <c r="M297" s="91" t="n">
        <v>87828.9</v>
      </c>
      <c r="N297" s="91" t="n">
        <v>3739.8</v>
      </c>
      <c r="O297" s="91" t="n">
        <v>8550.95</v>
      </c>
      <c r="P297" s="91" t="n">
        <v>7345.45</v>
      </c>
      <c r="Q297" s="90" t="n">
        <f aca="false">L297+M297+N297+O297+P297</f>
        <v>1714123.94</v>
      </c>
      <c r="R297" s="91" t="n">
        <v>71</v>
      </c>
      <c r="S297" s="92" t="n">
        <v>590</v>
      </c>
      <c r="T297" s="93" t="n">
        <v>-10898.88</v>
      </c>
      <c r="U297" s="94" t="n">
        <v>0</v>
      </c>
      <c r="V297" s="94" t="n">
        <v>-0.14</v>
      </c>
      <c r="W297" s="94"/>
      <c r="X297" s="88" t="n">
        <v>81086.6</v>
      </c>
      <c r="Y297" s="95" t="n">
        <v>1</v>
      </c>
      <c r="Z297" s="88" t="n">
        <f aca="false">X297/Y297*1</f>
        <v>81086.6</v>
      </c>
    </row>
    <row r="298" customFormat="false" ht="11.85" hidden="false" customHeight="true" outlineLevel="0" collapsed="false">
      <c r="A298" s="86" t="n">
        <v>5907</v>
      </c>
      <c r="B298" s="87" t="s">
        <v>406</v>
      </c>
      <c r="C298" s="88" t="n">
        <v>546555.33</v>
      </c>
      <c r="D298" s="88" t="n">
        <v>529995.28</v>
      </c>
      <c r="E298" s="88" t="n">
        <v>0</v>
      </c>
      <c r="F298" s="88" t="n">
        <v>1350</v>
      </c>
      <c r="G298" s="88" t="n">
        <v>386.55</v>
      </c>
      <c r="H298" s="88" t="n">
        <v>0</v>
      </c>
      <c r="I298" s="88" t="n">
        <v>5840.14</v>
      </c>
      <c r="J298" s="88" t="n">
        <v>134</v>
      </c>
      <c r="K298" s="89" t="n">
        <v>31462.2</v>
      </c>
      <c r="L298" s="90" t="n">
        <f aca="false">SUM(D298:K298)</f>
        <v>569168.17</v>
      </c>
      <c r="M298" s="91" t="n">
        <v>4454.15</v>
      </c>
      <c r="N298" s="91" t="n">
        <v>6401.3</v>
      </c>
      <c r="O298" s="91" t="n">
        <v>4915.7</v>
      </c>
      <c r="P298" s="91" t="n">
        <v>2902.05</v>
      </c>
      <c r="Q298" s="90" t="n">
        <f aca="false">L298+M298+N298+O298+P298</f>
        <v>587841.37</v>
      </c>
      <c r="R298" s="91" t="n">
        <v>78</v>
      </c>
      <c r="S298" s="92" t="n">
        <v>274</v>
      </c>
      <c r="T298" s="93" t="n">
        <v>-16264.27</v>
      </c>
      <c r="U298" s="94" t="n">
        <v>0</v>
      </c>
      <c r="V298" s="94" t="n">
        <v>-295.78</v>
      </c>
      <c r="W298" s="94"/>
      <c r="X298" s="88" t="n">
        <v>31462.2</v>
      </c>
      <c r="Y298" s="95" t="n">
        <v>1</v>
      </c>
      <c r="Z298" s="88" t="n">
        <f aca="false">X298/Y298*1</f>
        <v>31462.2</v>
      </c>
    </row>
    <row r="299" customFormat="false" ht="11.85" hidden="false" customHeight="true" outlineLevel="0" collapsed="false">
      <c r="A299" s="86" t="n">
        <v>5908</v>
      </c>
      <c r="B299" s="87" t="s">
        <v>407</v>
      </c>
      <c r="C299" s="88" t="n">
        <v>284483.81</v>
      </c>
      <c r="D299" s="88" t="n">
        <v>260376.65</v>
      </c>
      <c r="E299" s="88" t="n">
        <v>0</v>
      </c>
      <c r="F299" s="88" t="n">
        <v>0</v>
      </c>
      <c r="G299" s="88" t="n">
        <v>23724.9</v>
      </c>
      <c r="H299" s="88" t="n">
        <v>0</v>
      </c>
      <c r="I299" s="88" t="n">
        <v>1003.92</v>
      </c>
      <c r="J299" s="88" t="n">
        <v>49.5</v>
      </c>
      <c r="K299" s="89" t="n">
        <v>14956.5</v>
      </c>
      <c r="L299" s="90" t="n">
        <f aca="false">SUM(D299:K299)</f>
        <v>300111.47</v>
      </c>
      <c r="M299" s="91" t="n">
        <v>0</v>
      </c>
      <c r="N299" s="91" t="n">
        <v>5.8</v>
      </c>
      <c r="O299" s="91" t="n">
        <v>17887.25</v>
      </c>
      <c r="P299" s="91" t="n">
        <v>9909</v>
      </c>
      <c r="Q299" s="90" t="n">
        <f aca="false">L299+M299+N299+O299+P299</f>
        <v>327913.52</v>
      </c>
      <c r="R299" s="91" t="n">
        <v>81</v>
      </c>
      <c r="S299" s="92" t="n">
        <v>124</v>
      </c>
      <c r="T299" s="93" t="n">
        <v>-24099.38</v>
      </c>
      <c r="U299" s="94" t="n">
        <v>0</v>
      </c>
      <c r="V299" s="94" t="n">
        <v>-7.78</v>
      </c>
      <c r="W299" s="94"/>
      <c r="X299" s="88" t="n">
        <v>14956.5</v>
      </c>
      <c r="Y299" s="95" t="n">
        <v>1</v>
      </c>
      <c r="Z299" s="88" t="n">
        <f aca="false">X299/Y299*1</f>
        <v>14956.5</v>
      </c>
    </row>
    <row r="300" customFormat="false" ht="11.85" hidden="false" customHeight="true" outlineLevel="0" collapsed="false">
      <c r="A300" s="86" t="n">
        <v>5909</v>
      </c>
      <c r="B300" s="87" t="s">
        <v>408</v>
      </c>
      <c r="C300" s="88" t="n">
        <v>1795012.42</v>
      </c>
      <c r="D300" s="88" t="n">
        <v>1778145.8</v>
      </c>
      <c r="E300" s="88" t="n">
        <v>0</v>
      </c>
      <c r="F300" s="88" t="n">
        <v>0</v>
      </c>
      <c r="G300" s="88" t="n">
        <v>3668.35</v>
      </c>
      <c r="H300" s="88" t="n">
        <v>0</v>
      </c>
      <c r="I300" s="88" t="n">
        <v>6021.72</v>
      </c>
      <c r="J300" s="88" t="n">
        <v>490.5</v>
      </c>
      <c r="K300" s="89" t="n">
        <v>133081.9</v>
      </c>
      <c r="L300" s="90" t="n">
        <f aca="false">SUM(D300:K300)</f>
        <v>1921408.27</v>
      </c>
      <c r="M300" s="91" t="n">
        <v>6890.4</v>
      </c>
      <c r="N300" s="91" t="n">
        <v>1146.6</v>
      </c>
      <c r="O300" s="91" t="n">
        <v>74868.4</v>
      </c>
      <c r="P300" s="91" t="n">
        <v>24626.25</v>
      </c>
      <c r="Q300" s="90" t="n">
        <f aca="false">L300+M300+N300+O300+P300</f>
        <v>2028939.92</v>
      </c>
      <c r="R300" s="91" t="n">
        <v>64</v>
      </c>
      <c r="S300" s="92" t="n">
        <v>660</v>
      </c>
      <c r="T300" s="93" t="n">
        <v>-608.28</v>
      </c>
      <c r="U300" s="94" t="n">
        <v>-16083.2</v>
      </c>
      <c r="V300" s="94" t="n">
        <v>-175.14</v>
      </c>
      <c r="W300" s="94"/>
      <c r="X300" s="88" t="n">
        <v>133081.9</v>
      </c>
      <c r="Y300" s="95" t="n">
        <v>1</v>
      </c>
      <c r="Z300" s="88" t="n">
        <f aca="false">X300/Y300*1</f>
        <v>133081.9</v>
      </c>
    </row>
    <row r="301" customFormat="false" ht="11.85" hidden="false" customHeight="true" outlineLevel="0" collapsed="false">
      <c r="A301" s="86" t="n">
        <v>5910</v>
      </c>
      <c r="B301" s="87" t="s">
        <v>409</v>
      </c>
      <c r="C301" s="88" t="n">
        <v>615370.97</v>
      </c>
      <c r="D301" s="88" t="n">
        <v>613433.95</v>
      </c>
      <c r="E301" s="88" t="n">
        <v>0</v>
      </c>
      <c r="F301" s="88" t="n">
        <v>2040</v>
      </c>
      <c r="G301" s="88" t="n">
        <v>29487.5</v>
      </c>
      <c r="H301" s="88" t="n">
        <v>0</v>
      </c>
      <c r="I301" s="88" t="n">
        <v>-784.6</v>
      </c>
      <c r="J301" s="88" t="n">
        <v>0</v>
      </c>
      <c r="K301" s="89" t="n">
        <v>39207</v>
      </c>
      <c r="L301" s="90" t="n">
        <f aca="false">SUM(D301:K301)</f>
        <v>683383.85</v>
      </c>
      <c r="M301" s="91" t="n">
        <v>0</v>
      </c>
      <c r="N301" s="91" t="n">
        <v>511.1</v>
      </c>
      <c r="O301" s="91" t="n">
        <v>13475</v>
      </c>
      <c r="P301" s="91" t="n">
        <v>9634.4</v>
      </c>
      <c r="Q301" s="90" t="n">
        <f aca="false">L301+M301+N301+O301+P301</f>
        <v>707004.35</v>
      </c>
      <c r="R301" s="91" t="n">
        <v>81</v>
      </c>
      <c r="S301" s="92" t="n">
        <v>350</v>
      </c>
      <c r="T301" s="93" t="n">
        <v>-1930.9</v>
      </c>
      <c r="U301" s="94" t="n">
        <v>0</v>
      </c>
      <c r="V301" s="94" t="n">
        <v>-6.12</v>
      </c>
      <c r="W301" s="94"/>
      <c r="X301" s="88" t="n">
        <v>39207</v>
      </c>
      <c r="Y301" s="95" t="n">
        <v>1</v>
      </c>
      <c r="Z301" s="88" t="n">
        <f aca="false">X301/Y301*1</f>
        <v>39207</v>
      </c>
    </row>
    <row r="302" customFormat="false" ht="11.85" hidden="false" customHeight="true" outlineLevel="0" collapsed="false">
      <c r="A302" s="86" t="n">
        <v>5911</v>
      </c>
      <c r="B302" s="87" t="s">
        <v>410</v>
      </c>
      <c r="C302" s="88" t="n">
        <v>391528.17</v>
      </c>
      <c r="D302" s="88" t="n">
        <v>390924.72</v>
      </c>
      <c r="E302" s="88" t="n">
        <v>0</v>
      </c>
      <c r="F302" s="88" t="n">
        <v>1240</v>
      </c>
      <c r="G302" s="88" t="n">
        <v>-602.7</v>
      </c>
      <c r="H302" s="88" t="n">
        <v>0</v>
      </c>
      <c r="I302" s="88" t="n">
        <v>1250.23</v>
      </c>
      <c r="J302" s="88" t="n">
        <v>85</v>
      </c>
      <c r="K302" s="89" t="n">
        <v>19825</v>
      </c>
      <c r="L302" s="90" t="n">
        <f aca="false">SUM(D302:K302)</f>
        <v>412722.25</v>
      </c>
      <c r="M302" s="91" t="n">
        <v>0</v>
      </c>
      <c r="N302" s="91" t="n">
        <v>16796.8</v>
      </c>
      <c r="O302" s="91" t="n">
        <v>29936.45</v>
      </c>
      <c r="P302" s="91" t="n">
        <v>24425.85</v>
      </c>
      <c r="Q302" s="90" t="n">
        <f aca="false">L302+M302+N302+O302+P302</f>
        <v>483881.35</v>
      </c>
      <c r="R302" s="91" t="n">
        <v>81</v>
      </c>
      <c r="S302" s="92" t="n">
        <v>198</v>
      </c>
      <c r="T302" s="93" t="n">
        <v>-487.44</v>
      </c>
      <c r="U302" s="94" t="n">
        <v>0</v>
      </c>
      <c r="V302" s="94" t="n">
        <v>-116.01</v>
      </c>
      <c r="W302" s="94"/>
      <c r="X302" s="88" t="n">
        <v>19825</v>
      </c>
      <c r="Y302" s="95" t="n">
        <v>1</v>
      </c>
      <c r="Z302" s="88" t="n">
        <f aca="false">X302/Y302*1</f>
        <v>19825</v>
      </c>
    </row>
    <row r="303" customFormat="false" ht="11.85" hidden="false" customHeight="true" outlineLevel="0" collapsed="false">
      <c r="A303" s="86" t="n">
        <v>5912</v>
      </c>
      <c r="B303" s="87" t="s">
        <v>411</v>
      </c>
      <c r="C303" s="88" t="n">
        <v>240414.34</v>
      </c>
      <c r="D303" s="88" t="n">
        <v>240309.65</v>
      </c>
      <c r="E303" s="88" t="n">
        <v>0</v>
      </c>
      <c r="F303" s="88" t="n">
        <v>760</v>
      </c>
      <c r="G303" s="88" t="n">
        <v>1149.85</v>
      </c>
      <c r="H303" s="88" t="n">
        <v>0</v>
      </c>
      <c r="I303" s="88" t="n">
        <v>15.44</v>
      </c>
      <c r="J303" s="88" t="n">
        <v>0</v>
      </c>
      <c r="K303" s="89" t="n">
        <v>13795.2</v>
      </c>
      <c r="L303" s="90" t="n">
        <f aca="false">SUM(D303:K303)</f>
        <v>256030.14</v>
      </c>
      <c r="M303" s="91" t="n">
        <v>0</v>
      </c>
      <c r="N303" s="91" t="n">
        <v>0</v>
      </c>
      <c r="O303" s="91" t="n">
        <v>1650</v>
      </c>
      <c r="P303" s="91" t="n">
        <v>514.6</v>
      </c>
      <c r="Q303" s="90" t="n">
        <f aca="false">L303+M303+N303+O303+P303</f>
        <v>258194.74</v>
      </c>
      <c r="R303" s="91" t="n">
        <v>81</v>
      </c>
      <c r="S303" s="92" t="n">
        <v>120</v>
      </c>
      <c r="T303" s="93" t="n">
        <v>-104.69</v>
      </c>
      <c r="U303" s="94" t="n">
        <v>0</v>
      </c>
      <c r="V303" s="94" t="n">
        <v>0</v>
      </c>
      <c r="W303" s="94"/>
      <c r="X303" s="88" t="n">
        <v>13795.2</v>
      </c>
      <c r="Y303" s="95" t="n">
        <v>1</v>
      </c>
      <c r="Z303" s="88" t="n">
        <f aca="false">X303/Y303*1</f>
        <v>13795.2</v>
      </c>
    </row>
    <row r="304" customFormat="false" ht="11.85" hidden="false" customHeight="true" outlineLevel="0" collapsed="false">
      <c r="A304" s="86" t="n">
        <v>5913</v>
      </c>
      <c r="B304" s="87" t="s">
        <v>412</v>
      </c>
      <c r="C304" s="88" t="n">
        <v>1427893.2</v>
      </c>
      <c r="D304" s="88" t="n">
        <v>1421052.67</v>
      </c>
      <c r="E304" s="88" t="n">
        <v>0</v>
      </c>
      <c r="F304" s="88" t="n">
        <v>0</v>
      </c>
      <c r="G304" s="88" t="n">
        <v>36348.5</v>
      </c>
      <c r="H304" s="88" t="n">
        <v>21783.45</v>
      </c>
      <c r="I304" s="88" t="n">
        <v>-11483.8</v>
      </c>
      <c r="J304" s="88" t="n">
        <v>648</v>
      </c>
      <c r="K304" s="89" t="n">
        <v>88032.7</v>
      </c>
      <c r="L304" s="90" t="n">
        <f aca="false">SUM(D304:K304)</f>
        <v>1556381.52</v>
      </c>
      <c r="M304" s="91" t="n">
        <v>8222.35</v>
      </c>
      <c r="N304" s="91" t="n">
        <v>-2456.6</v>
      </c>
      <c r="O304" s="91" t="n">
        <v>47387.1</v>
      </c>
      <c r="P304" s="91" t="n">
        <v>26097.15</v>
      </c>
      <c r="Q304" s="90" t="n">
        <f aca="false">L304+M304+N304+O304+P304</f>
        <v>1635631.52</v>
      </c>
      <c r="R304" s="91" t="n">
        <v>73</v>
      </c>
      <c r="S304" s="92" t="n">
        <v>738</v>
      </c>
      <c r="T304" s="93" t="n">
        <v>-4744.24</v>
      </c>
      <c r="U304" s="94" t="n">
        <v>-2080</v>
      </c>
      <c r="V304" s="94" t="n">
        <v>-16.29</v>
      </c>
      <c r="W304" s="94"/>
      <c r="X304" s="88" t="n">
        <v>88032.7</v>
      </c>
      <c r="Y304" s="95" t="n">
        <v>1</v>
      </c>
      <c r="Z304" s="88" t="n">
        <f aca="false">X304/Y304*1</f>
        <v>88032.7</v>
      </c>
    </row>
    <row r="305" customFormat="false" ht="11.85" hidden="false" customHeight="true" outlineLevel="0" collapsed="false">
      <c r="A305" s="86" t="n">
        <v>5914</v>
      </c>
      <c r="B305" s="87" t="s">
        <v>413</v>
      </c>
      <c r="C305" s="88" t="n">
        <v>571268.11</v>
      </c>
      <c r="D305" s="88" t="n">
        <v>558931.48</v>
      </c>
      <c r="E305" s="88" t="n">
        <v>0</v>
      </c>
      <c r="F305" s="88" t="n">
        <v>0</v>
      </c>
      <c r="G305" s="88" t="n">
        <v>18949.75</v>
      </c>
      <c r="H305" s="88" t="n">
        <v>0</v>
      </c>
      <c r="I305" s="88" t="n">
        <v>7650.25</v>
      </c>
      <c r="J305" s="88" t="n">
        <v>3740</v>
      </c>
      <c r="K305" s="89" t="n">
        <v>38514.35</v>
      </c>
      <c r="L305" s="90" t="n">
        <f aca="false">SUM(D305:K305)</f>
        <v>627785.83</v>
      </c>
      <c r="M305" s="91" t="n">
        <v>0</v>
      </c>
      <c r="N305" s="91" t="n">
        <v>0</v>
      </c>
      <c r="O305" s="91" t="n">
        <v>34056.9</v>
      </c>
      <c r="P305" s="91" t="n">
        <v>13573.35</v>
      </c>
      <c r="Q305" s="90" t="n">
        <f aca="false">L305+M305+N305+O305+P305</f>
        <v>675416.08</v>
      </c>
      <c r="R305" s="91" t="n">
        <v>75</v>
      </c>
      <c r="S305" s="92" t="n">
        <v>331</v>
      </c>
      <c r="T305" s="93" t="n">
        <v>-2971.83</v>
      </c>
      <c r="U305" s="94" t="n">
        <v>-9364.8</v>
      </c>
      <c r="V305" s="94" t="n">
        <v>0</v>
      </c>
      <c r="W305" s="94"/>
      <c r="X305" s="88" t="n">
        <v>38514.35</v>
      </c>
      <c r="Y305" s="95" t="n">
        <v>1</v>
      </c>
      <c r="Z305" s="88" t="n">
        <f aca="false">X305/Y305*1</f>
        <v>38514.35</v>
      </c>
    </row>
    <row r="306" customFormat="false" ht="11.85" hidden="false" customHeight="true" outlineLevel="0" collapsed="false">
      <c r="A306" s="86" t="n">
        <v>5915</v>
      </c>
      <c r="B306" s="87" t="s">
        <v>414</v>
      </c>
      <c r="C306" s="88" t="n">
        <v>228737.64</v>
      </c>
      <c r="D306" s="88" t="n">
        <v>204023.26</v>
      </c>
      <c r="E306" s="88" t="n">
        <v>0</v>
      </c>
      <c r="F306" s="88" t="n">
        <v>0</v>
      </c>
      <c r="G306" s="88" t="n">
        <v>2534.95</v>
      </c>
      <c r="H306" s="88" t="n">
        <v>0</v>
      </c>
      <c r="I306" s="88" t="n">
        <v>14323.52</v>
      </c>
      <c r="J306" s="88" t="n">
        <v>0</v>
      </c>
      <c r="K306" s="89" t="n">
        <v>19635</v>
      </c>
      <c r="L306" s="90" t="n">
        <f aca="false">SUM(D306:K306)</f>
        <v>240516.73</v>
      </c>
      <c r="M306" s="91" t="n">
        <v>0</v>
      </c>
      <c r="N306" s="91" t="n">
        <v>0</v>
      </c>
      <c r="O306" s="91" t="n">
        <v>7370</v>
      </c>
      <c r="P306" s="91" t="n">
        <v>21388.8</v>
      </c>
      <c r="Q306" s="90" t="n">
        <f aca="false">L306+M306+N306+O306+P306</f>
        <v>269275.53</v>
      </c>
      <c r="R306" s="91" t="n">
        <v>72</v>
      </c>
      <c r="S306" s="92" t="n">
        <v>150</v>
      </c>
      <c r="T306" s="93" t="n">
        <v>-24549.42</v>
      </c>
      <c r="U306" s="94" t="n">
        <v>0</v>
      </c>
      <c r="V306" s="94" t="n">
        <v>-164.96</v>
      </c>
      <c r="W306" s="94"/>
      <c r="X306" s="88" t="n">
        <v>16689.75</v>
      </c>
      <c r="Y306" s="95" t="n">
        <v>0.85</v>
      </c>
      <c r="Z306" s="88" t="n">
        <f aca="false">X306/Y306*1</f>
        <v>19635</v>
      </c>
    </row>
    <row r="307" customFormat="false" ht="11.85" hidden="false" customHeight="true" outlineLevel="0" collapsed="false">
      <c r="A307" s="86" t="n">
        <v>5919</v>
      </c>
      <c r="B307" s="87" t="s">
        <v>415</v>
      </c>
      <c r="C307" s="88" t="n">
        <v>952155.24</v>
      </c>
      <c r="D307" s="88" t="n">
        <v>937886.84</v>
      </c>
      <c r="E307" s="88" t="n">
        <v>0</v>
      </c>
      <c r="F307" s="88" t="n">
        <v>3060</v>
      </c>
      <c r="G307" s="88" t="n">
        <v>21713.65</v>
      </c>
      <c r="H307" s="88" t="n">
        <v>0</v>
      </c>
      <c r="I307" s="88" t="n">
        <v>16405.59</v>
      </c>
      <c r="J307" s="88" t="n">
        <v>1189</v>
      </c>
      <c r="K307" s="89" t="n">
        <v>80851.4583333333</v>
      </c>
      <c r="L307" s="90" t="n">
        <f aca="false">SUM(D307:K307)</f>
        <v>1061106.53833333</v>
      </c>
      <c r="M307" s="91" t="n">
        <v>4941.2</v>
      </c>
      <c r="N307" s="91" t="n">
        <v>2821</v>
      </c>
      <c r="O307" s="91" t="n">
        <v>14288.45</v>
      </c>
      <c r="P307" s="91" t="n">
        <v>11928</v>
      </c>
      <c r="Q307" s="90" t="n">
        <f aca="false">L307+M307+N307+O307+P307</f>
        <v>1095085.18833333</v>
      </c>
      <c r="R307" s="91" t="n">
        <v>75</v>
      </c>
      <c r="S307" s="92" t="n">
        <v>547</v>
      </c>
      <c r="T307" s="93" t="n">
        <v>-14231.62</v>
      </c>
      <c r="U307" s="94" t="n">
        <v>0</v>
      </c>
      <c r="V307" s="94" t="n">
        <v>-36.78</v>
      </c>
      <c r="W307" s="94"/>
      <c r="X307" s="88" t="n">
        <v>97021.75</v>
      </c>
      <c r="Y307" s="95" t="n">
        <v>1.2</v>
      </c>
      <c r="Z307" s="88" t="n">
        <f aca="false">X307/Y307*1</f>
        <v>80851.4583333333</v>
      </c>
    </row>
    <row r="308" customFormat="false" ht="11.85" hidden="false" customHeight="true" outlineLevel="0" collapsed="false">
      <c r="A308" s="86" t="n">
        <v>5921</v>
      </c>
      <c r="B308" s="87" t="s">
        <v>416</v>
      </c>
      <c r="C308" s="88" t="n">
        <v>362040.11</v>
      </c>
      <c r="D308" s="88" t="n">
        <v>361123.22</v>
      </c>
      <c r="E308" s="88" t="n">
        <v>0</v>
      </c>
      <c r="F308" s="88" t="n">
        <v>1280</v>
      </c>
      <c r="G308" s="88" t="n">
        <v>6407.45</v>
      </c>
      <c r="H308" s="88" t="n">
        <v>0</v>
      </c>
      <c r="I308" s="88" t="n">
        <v>24048.33</v>
      </c>
      <c r="J308" s="88" t="n">
        <v>0</v>
      </c>
      <c r="K308" s="89" t="n">
        <v>22688.05</v>
      </c>
      <c r="L308" s="90" t="n">
        <f aca="false">SUM(D308:K308)</f>
        <v>415547.05</v>
      </c>
      <c r="M308" s="91" t="n">
        <v>5840.2</v>
      </c>
      <c r="N308" s="91" t="n">
        <v>73641.7</v>
      </c>
      <c r="O308" s="91" t="n">
        <v>3938.45</v>
      </c>
      <c r="P308" s="91" t="n">
        <v>4624.6</v>
      </c>
      <c r="Q308" s="90" t="n">
        <f aca="false">L308+M308+N308+O308+P308</f>
        <v>503592</v>
      </c>
      <c r="R308" s="91" t="n">
        <v>81</v>
      </c>
      <c r="S308" s="92" t="n">
        <v>213</v>
      </c>
      <c r="T308" s="93" t="n">
        <v>-916.89</v>
      </c>
      <c r="U308" s="94" t="n">
        <v>0</v>
      </c>
      <c r="V308" s="94" t="n">
        <v>0</v>
      </c>
      <c r="W308" s="94"/>
      <c r="X308" s="88" t="n">
        <v>22688.05</v>
      </c>
      <c r="Y308" s="95" t="n">
        <v>1</v>
      </c>
      <c r="Z308" s="88" t="n">
        <f aca="false">X308/Y308*1</f>
        <v>22688.05</v>
      </c>
    </row>
    <row r="309" customFormat="false" ht="11.85" hidden="false" customHeight="true" outlineLevel="0" collapsed="false">
      <c r="A309" s="86" t="n">
        <v>5922</v>
      </c>
      <c r="B309" s="87" t="s">
        <v>417</v>
      </c>
      <c r="C309" s="88" t="n">
        <v>1303607.41</v>
      </c>
      <c r="D309" s="88" t="n">
        <v>1298013.6</v>
      </c>
      <c r="E309" s="88" t="n">
        <v>0</v>
      </c>
      <c r="F309" s="88" t="n">
        <v>0</v>
      </c>
      <c r="G309" s="88" t="n">
        <v>843482.45</v>
      </c>
      <c r="H309" s="88" t="n">
        <v>-12466.15</v>
      </c>
      <c r="I309" s="88" t="n">
        <v>60027.99</v>
      </c>
      <c r="J309" s="88" t="n">
        <v>28810.5</v>
      </c>
      <c r="K309" s="89" t="n">
        <v>281955</v>
      </c>
      <c r="L309" s="90" t="n">
        <f aca="false">SUM(D309:K309)</f>
        <v>2499823.39</v>
      </c>
      <c r="M309" s="91" t="n">
        <v>124062</v>
      </c>
      <c r="N309" s="91" t="n">
        <v>6427.2</v>
      </c>
      <c r="O309" s="91" t="n">
        <v>146960</v>
      </c>
      <c r="P309" s="91" t="n">
        <v>36894.45</v>
      </c>
      <c r="Q309" s="90" t="n">
        <f aca="false">L309+M309+N309+O309+P309</f>
        <v>2814167.04</v>
      </c>
      <c r="R309" s="91" t="n">
        <v>61</v>
      </c>
      <c r="S309" s="92" t="n">
        <v>714</v>
      </c>
      <c r="T309" s="93" t="n">
        <v>-5572.92</v>
      </c>
      <c r="U309" s="94" t="n">
        <v>0</v>
      </c>
      <c r="V309" s="94" t="n">
        <v>-20.89</v>
      </c>
      <c r="W309" s="94"/>
      <c r="X309" s="88" t="n">
        <v>225564</v>
      </c>
      <c r="Y309" s="95" t="n">
        <v>0.8</v>
      </c>
      <c r="Z309" s="88" t="n">
        <f aca="false">X309/Y309*1</f>
        <v>281955</v>
      </c>
    </row>
    <row r="310" customFormat="false" ht="11.85" hidden="false" customHeight="true" outlineLevel="0" collapsed="false">
      <c r="A310" s="86" t="n">
        <v>5923</v>
      </c>
      <c r="B310" s="87" t="s">
        <v>418</v>
      </c>
      <c r="C310" s="88" t="n">
        <v>263445.04</v>
      </c>
      <c r="D310" s="88" t="n">
        <v>263388.73</v>
      </c>
      <c r="E310" s="88" t="n">
        <v>0</v>
      </c>
      <c r="F310" s="88" t="n">
        <v>0</v>
      </c>
      <c r="G310" s="88" t="n">
        <v>31215.55</v>
      </c>
      <c r="H310" s="88" t="n">
        <v>0</v>
      </c>
      <c r="I310" s="88" t="n">
        <v>20026.26</v>
      </c>
      <c r="J310" s="88" t="n">
        <v>0</v>
      </c>
      <c r="K310" s="89" t="n">
        <v>21689.4</v>
      </c>
      <c r="L310" s="90" t="n">
        <f aca="false">SUM(D310:K310)</f>
        <v>336319.94</v>
      </c>
      <c r="M310" s="91" t="n">
        <v>0</v>
      </c>
      <c r="N310" s="91" t="n">
        <v>0</v>
      </c>
      <c r="O310" s="91" t="n">
        <v>154.65</v>
      </c>
      <c r="P310" s="91" t="n">
        <v>14059.4</v>
      </c>
      <c r="Q310" s="90" t="n">
        <f aca="false">L310+M310+N310+O310+P310</f>
        <v>350533.99</v>
      </c>
      <c r="R310" s="91" t="n">
        <v>81</v>
      </c>
      <c r="S310" s="92" t="n">
        <v>176</v>
      </c>
      <c r="T310" s="93" t="n">
        <v>-56.31</v>
      </c>
      <c r="U310" s="94" t="n">
        <v>0</v>
      </c>
      <c r="V310" s="94" t="n">
        <v>0</v>
      </c>
      <c r="W310" s="94"/>
      <c r="X310" s="88" t="n">
        <v>21689.4</v>
      </c>
      <c r="Y310" s="95" t="n">
        <v>1</v>
      </c>
      <c r="Z310" s="88" t="n">
        <f aca="false">X310/Y310*1</f>
        <v>21689.4</v>
      </c>
    </row>
    <row r="311" customFormat="false" ht="11.85" hidden="false" customHeight="true" outlineLevel="0" collapsed="false">
      <c r="A311" s="86" t="n">
        <v>5924</v>
      </c>
      <c r="B311" s="87" t="s">
        <v>419</v>
      </c>
      <c r="C311" s="88" t="n">
        <v>570875.55</v>
      </c>
      <c r="D311" s="88" t="n">
        <v>528753.64</v>
      </c>
      <c r="E311" s="88" t="n">
        <v>0</v>
      </c>
      <c r="F311" s="88" t="n">
        <v>0</v>
      </c>
      <c r="G311" s="88" t="n">
        <v>37007.95</v>
      </c>
      <c r="H311" s="88" t="n">
        <v>0</v>
      </c>
      <c r="I311" s="88" t="n">
        <v>9611.31</v>
      </c>
      <c r="J311" s="88" t="n">
        <v>0</v>
      </c>
      <c r="K311" s="89" t="n">
        <v>38815.5</v>
      </c>
      <c r="L311" s="90" t="n">
        <f aca="false">SUM(D311:K311)</f>
        <v>614188.4</v>
      </c>
      <c r="M311" s="91" t="n">
        <v>10051.65</v>
      </c>
      <c r="N311" s="91" t="n">
        <v>0</v>
      </c>
      <c r="O311" s="91" t="n">
        <v>54535</v>
      </c>
      <c r="P311" s="91" t="n">
        <v>36147.65</v>
      </c>
      <c r="Q311" s="90" t="n">
        <f aca="false">L311+M311+N311+O311+P311</f>
        <v>714922.7</v>
      </c>
      <c r="R311" s="91" t="n">
        <v>74</v>
      </c>
      <c r="S311" s="92" t="n">
        <v>266</v>
      </c>
      <c r="T311" s="93" t="n">
        <v>-42112.56</v>
      </c>
      <c r="U311" s="94" t="n">
        <v>0</v>
      </c>
      <c r="V311" s="94" t="n">
        <v>-9.35</v>
      </c>
      <c r="W311" s="94"/>
      <c r="X311" s="88" t="n">
        <v>38815.5</v>
      </c>
      <c r="Y311" s="95" t="n">
        <v>1</v>
      </c>
      <c r="Z311" s="88" t="n">
        <f aca="false">X311/Y311*1</f>
        <v>38815.5</v>
      </c>
    </row>
    <row r="312" customFormat="false" ht="11.85" hidden="false" customHeight="true" outlineLevel="0" collapsed="false">
      <c r="A312" s="86" t="n">
        <v>5925</v>
      </c>
      <c r="B312" s="87" t="s">
        <v>420</v>
      </c>
      <c r="C312" s="88" t="n">
        <v>328116.95</v>
      </c>
      <c r="D312" s="88" t="n">
        <v>327587.94</v>
      </c>
      <c r="E312" s="88" t="n">
        <v>0</v>
      </c>
      <c r="F312" s="88" t="n">
        <v>1130</v>
      </c>
      <c r="G312" s="88" t="n">
        <v>1641.6</v>
      </c>
      <c r="H312" s="88" t="n">
        <v>0</v>
      </c>
      <c r="I312" s="88" t="n">
        <v>7483.7</v>
      </c>
      <c r="J312" s="88" t="n">
        <v>0</v>
      </c>
      <c r="K312" s="89" t="n">
        <v>25735.8</v>
      </c>
      <c r="L312" s="90" t="n">
        <f aca="false">SUM(D312:K312)</f>
        <v>363579.04</v>
      </c>
      <c r="M312" s="91" t="n">
        <v>0</v>
      </c>
      <c r="N312" s="91" t="n">
        <v>181500</v>
      </c>
      <c r="O312" s="91" t="n">
        <v>4290</v>
      </c>
      <c r="P312" s="91" t="n">
        <v>7647.55</v>
      </c>
      <c r="Q312" s="90" t="n">
        <f aca="false">L312+M312+N312+O312+P312</f>
        <v>557016.59</v>
      </c>
      <c r="R312" s="91" t="n">
        <v>81</v>
      </c>
      <c r="S312" s="92" t="n">
        <v>197</v>
      </c>
      <c r="T312" s="93" t="n">
        <v>-482.04</v>
      </c>
      <c r="U312" s="94" t="n">
        <v>0</v>
      </c>
      <c r="V312" s="94" t="n">
        <v>-46.97</v>
      </c>
      <c r="W312" s="94"/>
      <c r="X312" s="88" t="n">
        <v>25735.8</v>
      </c>
      <c r="Y312" s="95" t="n">
        <v>1</v>
      </c>
      <c r="Z312" s="88" t="n">
        <f aca="false">X312/Y312*1</f>
        <v>25735.8</v>
      </c>
    </row>
    <row r="313" customFormat="false" ht="11.85" hidden="false" customHeight="true" outlineLevel="0" collapsed="false">
      <c r="A313" s="86" t="n">
        <v>5926</v>
      </c>
      <c r="B313" s="87" t="s">
        <v>421</v>
      </c>
      <c r="C313" s="88" t="n">
        <v>1159381.4</v>
      </c>
      <c r="D313" s="88" t="n">
        <v>1152866.27</v>
      </c>
      <c r="E313" s="88" t="n">
        <v>0</v>
      </c>
      <c r="F313" s="88" t="n">
        <v>0</v>
      </c>
      <c r="G313" s="88" t="n">
        <v>25157.18</v>
      </c>
      <c r="H313" s="88" t="n">
        <v>0</v>
      </c>
      <c r="I313" s="88" t="n">
        <v>14097.97</v>
      </c>
      <c r="J313" s="88" t="n">
        <v>0</v>
      </c>
      <c r="K313" s="89" t="n">
        <v>95905.15</v>
      </c>
      <c r="L313" s="90" t="n">
        <f aca="false">SUM(D313:K313)</f>
        <v>1288026.57</v>
      </c>
      <c r="M313" s="91" t="n">
        <v>0</v>
      </c>
      <c r="N313" s="91" t="n">
        <v>153883.7</v>
      </c>
      <c r="O313" s="91" t="n">
        <v>41805.55</v>
      </c>
      <c r="P313" s="91" t="n">
        <v>66743.35</v>
      </c>
      <c r="Q313" s="90" t="n">
        <f aca="false">L313+M313+N313+O313+P313</f>
        <v>1550459.17</v>
      </c>
      <c r="R313" s="91" t="n">
        <v>71</v>
      </c>
      <c r="S313" s="92" t="n">
        <v>709</v>
      </c>
      <c r="T313" s="93" t="n">
        <v>-6485</v>
      </c>
      <c r="U313" s="94" t="n">
        <v>0</v>
      </c>
      <c r="V313" s="94" t="n">
        <v>-30.13</v>
      </c>
      <c r="W313" s="94"/>
      <c r="X313" s="88" t="n">
        <v>95905.15</v>
      </c>
      <c r="Y313" s="95" t="n">
        <v>1</v>
      </c>
      <c r="Z313" s="88" t="n">
        <f aca="false">X313/Y313*1</f>
        <v>95905.15</v>
      </c>
    </row>
    <row r="314" customFormat="false" ht="11.85" hidden="false" customHeight="true" outlineLevel="0" collapsed="false">
      <c r="A314" s="86" t="n">
        <v>5928</v>
      </c>
      <c r="B314" s="87" t="s">
        <v>422</v>
      </c>
      <c r="C314" s="88" t="n">
        <v>224953.25</v>
      </c>
      <c r="D314" s="88" t="n">
        <v>224949.1</v>
      </c>
      <c r="E314" s="88" t="n">
        <v>0</v>
      </c>
      <c r="F314" s="88" t="n">
        <v>0</v>
      </c>
      <c r="G314" s="88" t="n">
        <v>-863.5</v>
      </c>
      <c r="H314" s="88" t="n">
        <v>0</v>
      </c>
      <c r="I314" s="88" t="n">
        <v>-1246.18</v>
      </c>
      <c r="J314" s="88" t="n">
        <v>0</v>
      </c>
      <c r="K314" s="89" t="n">
        <v>16063.5</v>
      </c>
      <c r="L314" s="90" t="n">
        <f aca="false">SUM(D314:K314)</f>
        <v>238902.92</v>
      </c>
      <c r="M314" s="91" t="n">
        <v>649.25</v>
      </c>
      <c r="N314" s="91" t="n">
        <v>0</v>
      </c>
      <c r="O314" s="91" t="n">
        <v>11083.4</v>
      </c>
      <c r="P314" s="91" t="n">
        <v>9054.55</v>
      </c>
      <c r="Q314" s="90" t="n">
        <f aca="false">L314+M314+N314+O314+P314</f>
        <v>259690.12</v>
      </c>
      <c r="R314" s="91" t="n">
        <v>79</v>
      </c>
      <c r="S314" s="92" t="n">
        <v>157</v>
      </c>
      <c r="T314" s="93" t="n">
        <v>-4.15</v>
      </c>
      <c r="U314" s="94" t="n">
        <v>0</v>
      </c>
      <c r="V314" s="94" t="n">
        <v>0</v>
      </c>
      <c r="W314" s="94"/>
      <c r="X314" s="88" t="n">
        <v>16063.5</v>
      </c>
      <c r="Y314" s="95" t="n">
        <v>1</v>
      </c>
      <c r="Z314" s="88" t="n">
        <f aca="false">X314/Y314*1</f>
        <v>16063.5</v>
      </c>
    </row>
    <row r="315" customFormat="false" ht="11.85" hidden="false" customHeight="true" outlineLevel="0" collapsed="false">
      <c r="A315" s="86" t="n">
        <v>5929</v>
      </c>
      <c r="B315" s="87" t="s">
        <v>423</v>
      </c>
      <c r="C315" s="88" t="n">
        <v>924094.61</v>
      </c>
      <c r="D315" s="88" t="n">
        <v>923486</v>
      </c>
      <c r="E315" s="88" t="n">
        <v>0</v>
      </c>
      <c r="F315" s="88" t="n">
        <v>0</v>
      </c>
      <c r="G315" s="88" t="n">
        <v>38057.8</v>
      </c>
      <c r="H315" s="88" t="n">
        <v>70789.65</v>
      </c>
      <c r="I315" s="88" t="n">
        <v>8716.74</v>
      </c>
      <c r="J315" s="88" t="n">
        <v>0</v>
      </c>
      <c r="K315" s="89" t="n">
        <v>72909.75</v>
      </c>
      <c r="L315" s="90" t="n">
        <f aca="false">SUM(D315:K315)</f>
        <v>1113959.94</v>
      </c>
      <c r="M315" s="91" t="n">
        <v>9584.8</v>
      </c>
      <c r="N315" s="91" t="n">
        <v>0</v>
      </c>
      <c r="O315" s="91" t="n">
        <v>34467.5</v>
      </c>
      <c r="P315" s="91" t="n">
        <v>24679.1</v>
      </c>
      <c r="Q315" s="90" t="n">
        <f aca="false">L315+M315+N315+O315+P315</f>
        <v>1182691.34</v>
      </c>
      <c r="R315" s="91" t="n">
        <v>68</v>
      </c>
      <c r="S315" s="92" t="n">
        <v>487</v>
      </c>
      <c r="T315" s="93" t="n">
        <v>-212.1</v>
      </c>
      <c r="U315" s="94" t="n">
        <v>0</v>
      </c>
      <c r="V315" s="94" t="n">
        <v>-396.51</v>
      </c>
      <c r="W315" s="94"/>
      <c r="X315" s="88" t="n">
        <v>43745.85</v>
      </c>
      <c r="Y315" s="95" t="n">
        <v>0.6</v>
      </c>
      <c r="Z315" s="88" t="n">
        <f aca="false">X315/Y315*1</f>
        <v>72909.75</v>
      </c>
    </row>
    <row r="316" customFormat="false" ht="11.85" hidden="false" customHeight="true" outlineLevel="0" collapsed="false">
      <c r="A316" s="86" t="n">
        <v>5930</v>
      </c>
      <c r="B316" s="87" t="s">
        <v>424</v>
      </c>
      <c r="C316" s="88" t="n">
        <v>259137.87</v>
      </c>
      <c r="D316" s="88" t="n">
        <v>257949.89</v>
      </c>
      <c r="E316" s="88" t="n">
        <v>0</v>
      </c>
      <c r="F316" s="88" t="n">
        <v>0</v>
      </c>
      <c r="G316" s="88" t="n">
        <v>168.35</v>
      </c>
      <c r="H316" s="88" t="n">
        <v>0</v>
      </c>
      <c r="I316" s="88" t="n">
        <v>2344.25</v>
      </c>
      <c r="J316" s="88" t="n">
        <v>0</v>
      </c>
      <c r="K316" s="89" t="n">
        <v>25396.55</v>
      </c>
      <c r="L316" s="90" t="n">
        <f aca="false">SUM(D316:K316)</f>
        <v>285859.04</v>
      </c>
      <c r="M316" s="91" t="n">
        <v>7300.6</v>
      </c>
      <c r="N316" s="91" t="n">
        <v>0</v>
      </c>
      <c r="O316" s="91" t="n">
        <v>44279.9</v>
      </c>
      <c r="P316" s="91" t="n">
        <v>2126.1</v>
      </c>
      <c r="Q316" s="90" t="n">
        <f aca="false">L316+M316+N316+O316+P316</f>
        <v>339565.64</v>
      </c>
      <c r="R316" s="91" t="n">
        <v>66</v>
      </c>
      <c r="S316" s="92" t="n">
        <v>195</v>
      </c>
      <c r="T316" s="93" t="n">
        <v>-1187.98</v>
      </c>
      <c r="U316" s="94" t="n">
        <v>0</v>
      </c>
      <c r="V316" s="94" t="n">
        <v>0</v>
      </c>
      <c r="W316" s="94"/>
      <c r="X316" s="88" t="n">
        <v>25396.55</v>
      </c>
      <c r="Y316" s="95" t="n">
        <v>1</v>
      </c>
      <c r="Z316" s="88" t="n">
        <f aca="false">X316/Y316*1</f>
        <v>25396.55</v>
      </c>
    </row>
    <row r="317" customFormat="false" ht="11.85" hidden="false" customHeight="true" outlineLevel="0" collapsed="false">
      <c r="A317" s="86" t="n">
        <v>5931</v>
      </c>
      <c r="B317" s="87" t="s">
        <v>425</v>
      </c>
      <c r="C317" s="88" t="n">
        <v>869594.03</v>
      </c>
      <c r="D317" s="88" t="n">
        <v>859974.69</v>
      </c>
      <c r="E317" s="88" t="n">
        <v>0</v>
      </c>
      <c r="F317" s="88" t="n">
        <v>0</v>
      </c>
      <c r="G317" s="88" t="n">
        <v>65901.9</v>
      </c>
      <c r="H317" s="88" t="n">
        <v>0</v>
      </c>
      <c r="I317" s="88" t="n">
        <v>29722.88</v>
      </c>
      <c r="J317" s="88" t="n">
        <v>114.5</v>
      </c>
      <c r="K317" s="89" t="n">
        <v>67963.6</v>
      </c>
      <c r="L317" s="90" t="n">
        <f aca="false">SUM(D317:K317)</f>
        <v>1023677.57</v>
      </c>
      <c r="M317" s="91" t="n">
        <v>3792.55</v>
      </c>
      <c r="N317" s="91" t="n">
        <v>0</v>
      </c>
      <c r="O317" s="91" t="n">
        <v>30408.9</v>
      </c>
      <c r="P317" s="91" t="n">
        <v>18266.35</v>
      </c>
      <c r="Q317" s="90" t="n">
        <f aca="false">L317+M317+N317+O317+P317</f>
        <v>1076145.37</v>
      </c>
      <c r="R317" s="91" t="n">
        <v>77</v>
      </c>
      <c r="S317" s="92" t="n">
        <v>456</v>
      </c>
      <c r="T317" s="93" t="n">
        <v>-9617.9</v>
      </c>
      <c r="U317" s="94" t="n">
        <v>0</v>
      </c>
      <c r="V317" s="94" t="n">
        <v>-1.44</v>
      </c>
      <c r="W317" s="94"/>
      <c r="X317" s="88" t="n">
        <v>67963.6</v>
      </c>
      <c r="Y317" s="95" t="n">
        <v>1</v>
      </c>
      <c r="Z317" s="88" t="n">
        <f aca="false">X317/Y317*1</f>
        <v>67963.6</v>
      </c>
    </row>
    <row r="318" customFormat="false" ht="11.85" hidden="false" customHeight="true" outlineLevel="0" collapsed="false">
      <c r="A318" s="86" t="n">
        <v>5932</v>
      </c>
      <c r="B318" s="87" t="s">
        <v>426</v>
      </c>
      <c r="C318" s="88" t="n">
        <v>443684.36</v>
      </c>
      <c r="D318" s="88" t="n">
        <v>445798.35</v>
      </c>
      <c r="E318" s="88" t="n">
        <v>0</v>
      </c>
      <c r="F318" s="88" t="n">
        <v>1200</v>
      </c>
      <c r="G318" s="88" t="n">
        <v>1648.85</v>
      </c>
      <c r="H318" s="88" t="n">
        <v>24724.45</v>
      </c>
      <c r="I318" s="88" t="n">
        <v>355.83</v>
      </c>
      <c r="J318" s="88" t="n">
        <v>50</v>
      </c>
      <c r="K318" s="89" t="n">
        <v>23349</v>
      </c>
      <c r="L318" s="90" t="n">
        <f aca="false">SUM(D318:K318)</f>
        <v>497126.48</v>
      </c>
      <c r="M318" s="91" t="n">
        <v>0</v>
      </c>
      <c r="N318" s="91" t="n">
        <v>0.2</v>
      </c>
      <c r="O318" s="91" t="n">
        <v>31702.25</v>
      </c>
      <c r="P318" s="91" t="n">
        <v>48410.15</v>
      </c>
      <c r="Q318" s="90" t="n">
        <f aca="false">L318+M318+N318+O318+P318</f>
        <v>577239.08</v>
      </c>
      <c r="R318" s="91" t="n">
        <v>78</v>
      </c>
      <c r="S318" s="92" t="n">
        <v>202</v>
      </c>
      <c r="T318" s="93" t="n">
        <v>2113.99</v>
      </c>
      <c r="U318" s="94" t="n">
        <v>0</v>
      </c>
      <c r="V318" s="94" t="n">
        <v>0</v>
      </c>
      <c r="W318" s="94"/>
      <c r="X318" s="88" t="n">
        <v>23349</v>
      </c>
      <c r="Y318" s="95" t="n">
        <v>1</v>
      </c>
      <c r="Z318" s="88" t="n">
        <f aca="false">X318/Y318*1</f>
        <v>23349</v>
      </c>
    </row>
    <row r="319" customFormat="false" ht="11.85" hidden="false" customHeight="true" outlineLevel="0" collapsed="false">
      <c r="A319" s="86" t="n">
        <v>5933</v>
      </c>
      <c r="B319" s="87" t="s">
        <v>427</v>
      </c>
      <c r="C319" s="88" t="n">
        <v>1234709.66</v>
      </c>
      <c r="D319" s="88" t="n">
        <v>1198285.26</v>
      </c>
      <c r="E319" s="88" t="n">
        <v>0</v>
      </c>
      <c r="F319" s="88" t="n">
        <v>0</v>
      </c>
      <c r="G319" s="88" t="n">
        <v>99337.65</v>
      </c>
      <c r="H319" s="88" t="n">
        <v>0</v>
      </c>
      <c r="I319" s="88" t="n">
        <v>6911.42</v>
      </c>
      <c r="J319" s="88" t="n">
        <v>1446</v>
      </c>
      <c r="K319" s="89" t="n">
        <v>90639.45</v>
      </c>
      <c r="L319" s="90" t="n">
        <f aca="false">SUM(D319:K319)</f>
        <v>1396619.78</v>
      </c>
      <c r="M319" s="91" t="n">
        <v>13403.9</v>
      </c>
      <c r="N319" s="91" t="n">
        <v>6828.6</v>
      </c>
      <c r="O319" s="91" t="n">
        <v>20405</v>
      </c>
      <c r="P319" s="91" t="n">
        <v>6596.45</v>
      </c>
      <c r="Q319" s="90" t="n">
        <f aca="false">L319+M319+N319+O319+P319</f>
        <v>1443853.73</v>
      </c>
      <c r="R319" s="91" t="n">
        <v>72</v>
      </c>
      <c r="S319" s="92" t="n">
        <v>656</v>
      </c>
      <c r="T319" s="93" t="n">
        <v>-23551.16</v>
      </c>
      <c r="U319" s="94" t="n">
        <v>-12868.25</v>
      </c>
      <c r="V319" s="94" t="n">
        <v>-4.99</v>
      </c>
      <c r="W319" s="94"/>
      <c r="X319" s="88" t="n">
        <v>90639.45</v>
      </c>
      <c r="Y319" s="95" t="n">
        <v>1</v>
      </c>
      <c r="Z319" s="88" t="n">
        <f aca="false">X319/Y319*1</f>
        <v>90639.45</v>
      </c>
    </row>
    <row r="320" customFormat="false" ht="11.85" hidden="false" customHeight="true" outlineLevel="0" collapsed="false">
      <c r="A320" s="86" t="n">
        <v>5934</v>
      </c>
      <c r="B320" s="87" t="s">
        <v>428</v>
      </c>
      <c r="C320" s="88" t="n">
        <v>488526.67</v>
      </c>
      <c r="D320" s="88" t="n">
        <v>485818.52</v>
      </c>
      <c r="E320" s="88" t="n">
        <v>0</v>
      </c>
      <c r="F320" s="88" t="n">
        <v>1250</v>
      </c>
      <c r="G320" s="88" t="n">
        <v>797.8</v>
      </c>
      <c r="H320" s="88" t="n">
        <v>0</v>
      </c>
      <c r="I320" s="88" t="n">
        <v>3137.57</v>
      </c>
      <c r="J320" s="88" t="n">
        <v>95</v>
      </c>
      <c r="K320" s="89" t="n">
        <v>25601.3</v>
      </c>
      <c r="L320" s="90" t="n">
        <f aca="false">SUM(D320:K320)</f>
        <v>516700.19</v>
      </c>
      <c r="M320" s="91" t="n">
        <v>8655.75</v>
      </c>
      <c r="N320" s="91" t="n">
        <v>0</v>
      </c>
      <c r="O320" s="91" t="n">
        <v>0</v>
      </c>
      <c r="P320" s="91" t="n">
        <v>0</v>
      </c>
      <c r="Q320" s="90" t="n">
        <f aca="false">L320+M320+N320+O320+P320</f>
        <v>525355.94</v>
      </c>
      <c r="R320" s="91" t="n">
        <v>78</v>
      </c>
      <c r="S320" s="92" t="n">
        <v>238</v>
      </c>
      <c r="T320" s="93" t="n">
        <v>-2708.15</v>
      </c>
      <c r="U320" s="94" t="n">
        <v>0</v>
      </c>
      <c r="V320" s="94" t="n">
        <v>0</v>
      </c>
      <c r="W320" s="94"/>
      <c r="X320" s="88" t="n">
        <v>25601.3</v>
      </c>
      <c r="Y320" s="95" t="n">
        <v>1</v>
      </c>
      <c r="Z320" s="88" t="n">
        <f aca="false">X320/Y320*1</f>
        <v>25601.3</v>
      </c>
    </row>
    <row r="321" customFormat="false" ht="11.85" hidden="false" customHeight="true" outlineLevel="0" collapsed="false">
      <c r="A321" s="86" t="n">
        <v>5935</v>
      </c>
      <c r="B321" s="87" t="s">
        <v>429</v>
      </c>
      <c r="C321" s="88" t="n">
        <v>238261.18</v>
      </c>
      <c r="D321" s="88" t="n">
        <v>238105.65</v>
      </c>
      <c r="E321" s="88" t="n">
        <v>0</v>
      </c>
      <c r="F321" s="88" t="n">
        <v>0</v>
      </c>
      <c r="G321" s="88" t="n">
        <v>190.7</v>
      </c>
      <c r="H321" s="88" t="n">
        <v>0</v>
      </c>
      <c r="I321" s="88" t="n">
        <v>1389.42</v>
      </c>
      <c r="J321" s="88" t="n">
        <v>0</v>
      </c>
      <c r="K321" s="89" t="n">
        <v>14757.95</v>
      </c>
      <c r="L321" s="90" t="n">
        <f aca="false">SUM(D321:K321)</f>
        <v>254443.72</v>
      </c>
      <c r="M321" s="91" t="n">
        <v>0</v>
      </c>
      <c r="N321" s="91" t="n">
        <v>0</v>
      </c>
      <c r="O321" s="91" t="n">
        <v>8511.8</v>
      </c>
      <c r="P321" s="91" t="n">
        <v>5974.95</v>
      </c>
      <c r="Q321" s="90" t="n">
        <f aca="false">L321+M321+N321+O321+P321</f>
        <v>268930.47</v>
      </c>
      <c r="R321" s="91" t="n">
        <v>60</v>
      </c>
      <c r="S321" s="92" t="n">
        <v>83</v>
      </c>
      <c r="T321" s="93" t="n">
        <v>-42.38</v>
      </c>
      <c r="U321" s="94" t="n">
        <v>0</v>
      </c>
      <c r="V321" s="94" t="n">
        <v>-113.15</v>
      </c>
      <c r="W321" s="94"/>
      <c r="X321" s="88" t="n">
        <v>14757.95</v>
      </c>
      <c r="Y321" s="95" t="n">
        <v>1</v>
      </c>
      <c r="Z321" s="88" t="n">
        <f aca="false">X321/Y321*1</f>
        <v>14757.95</v>
      </c>
    </row>
    <row r="322" customFormat="false" ht="11.85" hidden="false" customHeight="true" outlineLevel="0" collapsed="false">
      <c r="A322" s="86" t="n">
        <v>5937</v>
      </c>
      <c r="B322" s="87" t="s">
        <v>430</v>
      </c>
      <c r="C322" s="88" t="n">
        <v>132275.27</v>
      </c>
      <c r="D322" s="88" t="n">
        <v>129122.34</v>
      </c>
      <c r="E322" s="88" t="n">
        <v>0</v>
      </c>
      <c r="F322" s="88" t="n">
        <v>0</v>
      </c>
      <c r="G322" s="88" t="n">
        <v>6554.4</v>
      </c>
      <c r="H322" s="88" t="n">
        <v>0</v>
      </c>
      <c r="I322" s="88" t="n">
        <v>4490.5</v>
      </c>
      <c r="J322" s="88" t="n">
        <v>0</v>
      </c>
      <c r="K322" s="89" t="n">
        <v>11819.4285714286</v>
      </c>
      <c r="L322" s="90" t="n">
        <f aca="false">SUM(D322:K322)</f>
        <v>151986.668571429</v>
      </c>
      <c r="M322" s="91" t="n">
        <v>0</v>
      </c>
      <c r="N322" s="91" t="n">
        <v>0</v>
      </c>
      <c r="O322" s="91" t="n">
        <v>6021.4</v>
      </c>
      <c r="P322" s="91" t="n">
        <v>32248.65</v>
      </c>
      <c r="Q322" s="90" t="n">
        <f aca="false">L322+M322+N322+O322+P322</f>
        <v>190256.718571429</v>
      </c>
      <c r="R322" s="91" t="n">
        <v>70</v>
      </c>
      <c r="S322" s="92" t="n">
        <v>129</v>
      </c>
      <c r="T322" s="93" t="n">
        <v>-3152.93</v>
      </c>
      <c r="U322" s="94" t="n">
        <v>0</v>
      </c>
      <c r="V322" s="94" t="n">
        <v>0</v>
      </c>
      <c r="W322" s="94"/>
      <c r="X322" s="88" t="n">
        <v>8273.6</v>
      </c>
      <c r="Y322" s="95" t="n">
        <v>0.7</v>
      </c>
      <c r="Z322" s="88" t="n">
        <f aca="false">X322/Y322*1</f>
        <v>11819.4285714286</v>
      </c>
    </row>
    <row r="323" customFormat="false" ht="11.85" hidden="false" customHeight="true" outlineLevel="0" collapsed="false">
      <c r="A323" s="86" t="n">
        <v>5938</v>
      </c>
      <c r="B323" s="87" t="s">
        <v>431</v>
      </c>
      <c r="C323" s="88" t="n">
        <v>45736377.24</v>
      </c>
      <c r="D323" s="88" t="n">
        <v>44487075.11</v>
      </c>
      <c r="E323" s="88" t="n">
        <v>0</v>
      </c>
      <c r="F323" s="88" t="n">
        <v>0</v>
      </c>
      <c r="G323" s="88" t="n">
        <v>6723983.85</v>
      </c>
      <c r="H323" s="88" t="n">
        <v>54421.1</v>
      </c>
      <c r="I323" s="88" t="n">
        <v>2147645.29</v>
      </c>
      <c r="J323" s="88" t="n">
        <v>508410.5</v>
      </c>
      <c r="K323" s="89" t="n">
        <v>3585345.9</v>
      </c>
      <c r="L323" s="90" t="n">
        <f aca="false">SUM(D323:K323)</f>
        <v>57506881.75</v>
      </c>
      <c r="M323" s="91" t="n">
        <v>2765777.9</v>
      </c>
      <c r="N323" s="91" t="n">
        <v>1835672</v>
      </c>
      <c r="O323" s="91" t="n">
        <v>1509103.15</v>
      </c>
      <c r="P323" s="91" t="n">
        <v>1176728.35</v>
      </c>
      <c r="Q323" s="90" t="n">
        <f aca="false">L323+M323+N323+O323+P323</f>
        <v>64794163.15</v>
      </c>
      <c r="R323" s="91" t="n">
        <v>76.5</v>
      </c>
      <c r="S323" s="92" t="n">
        <v>28377</v>
      </c>
      <c r="T323" s="93" t="n">
        <v>-1247746.57</v>
      </c>
      <c r="U323" s="94" t="n">
        <v>0</v>
      </c>
      <c r="V323" s="94" t="n">
        <v>-1555.56</v>
      </c>
      <c r="W323" s="94"/>
      <c r="X323" s="88" t="n">
        <v>3585345.9</v>
      </c>
      <c r="Y323" s="95" t="n">
        <v>1</v>
      </c>
      <c r="Z323" s="88" t="n">
        <f aca="false">X323/Y323*1</f>
        <v>3585345.9</v>
      </c>
    </row>
    <row r="324" customFormat="false" ht="11.85" hidden="false" customHeight="true" outlineLevel="0" collapsed="false">
      <c r="A324" s="100" t="n">
        <v>5939</v>
      </c>
      <c r="B324" s="101" t="s">
        <v>432</v>
      </c>
      <c r="C324" s="88" t="n">
        <v>4937906.67</v>
      </c>
      <c r="D324" s="88" t="n">
        <v>4823123.86</v>
      </c>
      <c r="E324" s="88" t="n">
        <v>0</v>
      </c>
      <c r="F324" s="88" t="n">
        <v>0</v>
      </c>
      <c r="G324" s="88" t="n">
        <v>437068.15</v>
      </c>
      <c r="H324" s="88" t="n">
        <v>0</v>
      </c>
      <c r="I324" s="88" t="n">
        <v>144741.05</v>
      </c>
      <c r="J324" s="88" t="n">
        <v>10375</v>
      </c>
      <c r="K324" s="89" t="n">
        <v>384059.55</v>
      </c>
      <c r="L324" s="90" t="n">
        <f aca="false">SUM(D324:K324)</f>
        <v>5799367.61</v>
      </c>
      <c r="M324" s="91" t="n">
        <v>102765.15</v>
      </c>
      <c r="N324" s="91" t="n">
        <v>430861.3</v>
      </c>
      <c r="O324" s="91" t="n">
        <v>299508.7</v>
      </c>
      <c r="P324" s="91" t="n">
        <v>222925</v>
      </c>
      <c r="Q324" s="90" t="n">
        <f aca="false">L324+M324+N324+O324+P324</f>
        <v>6855427.76</v>
      </c>
      <c r="R324" s="91" t="n">
        <v>73</v>
      </c>
      <c r="S324" s="92" t="n">
        <v>2897</v>
      </c>
      <c r="T324" s="93" t="n">
        <v>-114190.38</v>
      </c>
      <c r="U324" s="94" t="n">
        <v>0</v>
      </c>
      <c r="V324" s="94" t="n">
        <v>-592.43</v>
      </c>
      <c r="W324" s="94"/>
      <c r="X324" s="88" t="n">
        <v>384059.55</v>
      </c>
      <c r="Y324" s="95" t="n">
        <v>1</v>
      </c>
      <c r="Z324" s="88" t="n">
        <f aca="false">X324/Y324*1</f>
        <v>384059.55</v>
      </c>
    </row>
    <row r="325" s="108" customFormat="true" ht="21" hidden="false" customHeight="true" outlineLevel="0" collapsed="false">
      <c r="A325" s="102"/>
      <c r="B325" s="103" t="s">
        <v>433</v>
      </c>
      <c r="C325" s="104" t="n">
        <f aca="false">SUM(C7:C324)</f>
        <v>1740549029.16</v>
      </c>
      <c r="D325" s="104" t="n">
        <f aca="false">SUM(D7:D324)</f>
        <v>1699749425.54</v>
      </c>
      <c r="E325" s="104" t="n">
        <f aca="false">SUM(E7:E324)</f>
        <v>405577.75</v>
      </c>
      <c r="F325" s="104" t="n">
        <f aca="false">SUM(F7:F324)</f>
        <v>107672.35</v>
      </c>
      <c r="G325" s="104" t="n">
        <f aca="false">SUM(G7:G324)</f>
        <v>314313249.54</v>
      </c>
      <c r="H325" s="104" t="n">
        <f aca="false">SUM(H7:H324)</f>
        <v>43053880.92</v>
      </c>
      <c r="I325" s="104" t="n">
        <f aca="false">SUM(I7:I324)</f>
        <v>95470351.192</v>
      </c>
      <c r="J325" s="104" t="n">
        <f aca="false">SUM(J7:J324)</f>
        <v>13288372.63</v>
      </c>
      <c r="K325" s="104" t="n">
        <f aca="false">SUM(K7:K324)</f>
        <v>138565217.499668</v>
      </c>
      <c r="L325" s="103" t="n">
        <f aca="false">SUM(D325:K325)</f>
        <v>2304953747.42167</v>
      </c>
      <c r="M325" s="105" t="n">
        <f aca="false">SUM(M7:M324)</f>
        <v>56703998</v>
      </c>
      <c r="N325" s="105" t="n">
        <f aca="false">SUM(N7:N324)</f>
        <v>70338767.3</v>
      </c>
      <c r="O325" s="105" t="n">
        <f aca="false">SUM(O7:O324)</f>
        <v>85333743.85</v>
      </c>
      <c r="P325" s="105" t="n">
        <f aca="false">SUM(P7:P324)</f>
        <v>69136466.17</v>
      </c>
      <c r="Q325" s="103" t="n">
        <f aca="false">L325+M325+N325+O325+P325</f>
        <v>2586466722.74167</v>
      </c>
      <c r="R325" s="105"/>
      <c r="S325" s="106" t="n">
        <f aca="false">SUM(S7:S324)</f>
        <v>743379</v>
      </c>
      <c r="T325" s="106" t="n">
        <f aca="false">SUM(T7:T324)</f>
        <v>-38560245.04</v>
      </c>
      <c r="U325" s="106" t="n">
        <f aca="false">SUM(U7:U324)</f>
        <v>-561728.6</v>
      </c>
      <c r="V325" s="106" t="n">
        <f aca="false">SUM(V7:V324)</f>
        <v>-1677629.98</v>
      </c>
      <c r="W325" s="106"/>
      <c r="X325" s="106" t="n">
        <f aca="false">SUM(X7:X324)</f>
        <v>160269288.14</v>
      </c>
      <c r="Y325" s="107" t="n">
        <f aca="false">SUM(Y7:Y324)</f>
        <v>326.55</v>
      </c>
      <c r="Z325" s="106" t="n">
        <f aca="false">SUM(Z7:Z324)</f>
        <v>138568162.124668</v>
      </c>
    </row>
    <row r="326" customFormat="false" ht="19.5" hidden="false" customHeight="true" outlineLevel="0" collapsed="false">
      <c r="B326" s="109"/>
      <c r="I326" s="109"/>
      <c r="J326" s="109"/>
      <c r="K326" s="110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10"/>
      <c r="AF326" s="109"/>
      <c r="AG326" s="109"/>
      <c r="AH326" s="111"/>
      <c r="AN326" s="110"/>
    </row>
  </sheetData>
  <mergeCells count="24">
    <mergeCell ref="M2:P2"/>
    <mergeCell ref="N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X4:X5"/>
    <mergeCell ref="Z4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329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I311" activeCellId="0" sqref="I311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7.99"/>
    <col collapsed="false" customWidth="true" hidden="false" outlineLevel="0" max="3" min="3" style="112" width="9.24"/>
    <col collapsed="false" customWidth="true" hidden="false" outlineLevel="0" max="4" min="4" style="112" width="9.87"/>
    <col collapsed="false" customWidth="true" hidden="false" outlineLevel="0" max="5" min="5" style="112" width="10.12"/>
    <col collapsed="false" customWidth="true" hidden="false" outlineLevel="0" max="6" min="6" style="112" width="9.24"/>
    <col collapsed="false" customWidth="true" hidden="false" outlineLevel="0" max="7" min="7" style="112" width="9.87"/>
    <col collapsed="false" customWidth="true" hidden="false" outlineLevel="0" max="8" min="8" style="112" width="9.99"/>
    <col collapsed="false" customWidth="false" hidden="false" outlineLevel="0" max="9" min="9" style="112" width="10.75"/>
    <col collapsed="false" customWidth="true" hidden="false" outlineLevel="0" max="10" min="10" style="112" width="12.11"/>
    <col collapsed="false" customWidth="true" hidden="false" outlineLevel="0" max="11" min="11" style="112" width="9.99"/>
    <col collapsed="false" customWidth="true" hidden="false" outlineLevel="0" max="12" min="12" style="112" width="11.37"/>
    <col collapsed="false" customWidth="false" hidden="false" outlineLevel="0" max="13" min="13" style="112" width="10.75"/>
    <col collapsed="false" customWidth="true" hidden="false" outlineLevel="0" max="14" min="14" style="112" width="12.49"/>
    <col collapsed="false" customWidth="true" hidden="false" outlineLevel="0" max="15" min="15" style="112" width="12.87"/>
    <col collapsed="false" customWidth="true" hidden="false" outlineLevel="0" max="16" min="16" style="112" width="9.99"/>
    <col collapsed="false" customWidth="true" hidden="false" outlineLevel="0" max="17" min="17" style="112" width="8.12"/>
    <col collapsed="false" customWidth="false" hidden="false" outlineLevel="0" max="257" min="18" style="112" width="10.75"/>
  </cols>
  <sheetData>
    <row r="1" s="117" customFormat="true" ht="20.25" hidden="false" customHeight="true" outlineLevel="0" collapsed="false">
      <c r="A1" s="113" t="s">
        <v>57</v>
      </c>
      <c r="B1" s="114"/>
      <c r="C1" s="115"/>
      <c r="D1" s="115"/>
      <c r="E1" s="115"/>
      <c r="F1" s="115"/>
      <c r="G1" s="115"/>
      <c r="H1" s="115"/>
      <c r="I1" s="115"/>
      <c r="J1" s="115"/>
      <c r="K1" s="116"/>
      <c r="M1" s="116"/>
      <c r="Q1" s="112"/>
    </row>
    <row r="2" s="119" customFormat="true" ht="12" hidden="false" customHeight="true" outlineLevel="0" collapsed="false">
      <c r="A2" s="118" t="s">
        <v>434</v>
      </c>
      <c r="E2" s="112"/>
      <c r="F2" s="112"/>
      <c r="Q2" s="112"/>
    </row>
    <row r="3" s="112" customFormat="true" ht="12" hidden="false" customHeight="true" outlineLevel="0" collapsed="false">
      <c r="D3" s="120"/>
      <c r="E3" s="120"/>
      <c r="F3" s="120"/>
      <c r="G3" s="120"/>
      <c r="H3" s="120"/>
      <c r="I3" s="120"/>
      <c r="J3" s="120"/>
      <c r="K3" s="120"/>
    </row>
    <row r="4" s="112" customFormat="true" ht="12.75" hidden="false" customHeight="false" outlineLevel="0" collapsed="false"/>
    <row r="5" customFormat="false" ht="51" hidden="false" customHeight="false" outlineLevel="0" collapsed="false">
      <c r="A5" s="121" t="s">
        <v>73</v>
      </c>
      <c r="B5" s="121" t="s">
        <v>74</v>
      </c>
      <c r="C5" s="121" t="s">
        <v>435</v>
      </c>
      <c r="D5" s="122" t="s">
        <v>436</v>
      </c>
      <c r="E5" s="122" t="s">
        <v>437</v>
      </c>
      <c r="F5" s="123" t="s">
        <v>438</v>
      </c>
      <c r="G5" s="124" t="s">
        <v>439</v>
      </c>
      <c r="H5" s="125" t="s">
        <v>440</v>
      </c>
      <c r="I5" s="121" t="s">
        <v>441</v>
      </c>
      <c r="J5" s="126" t="s">
        <v>442</v>
      </c>
      <c r="K5" s="127" t="s">
        <v>59</v>
      </c>
      <c r="L5" s="126" t="s">
        <v>443</v>
      </c>
      <c r="M5" s="121" t="s">
        <v>444</v>
      </c>
      <c r="N5" s="126" t="s">
        <v>442</v>
      </c>
      <c r="O5" s="128" t="s">
        <v>445</v>
      </c>
      <c r="P5" s="128" t="s">
        <v>445</v>
      </c>
    </row>
    <row r="6" customFormat="false" ht="12.75" hidden="false" customHeight="false" outlineLevel="0" collapsed="false">
      <c r="A6" s="129"/>
      <c r="B6" s="129"/>
      <c r="C6" s="130"/>
      <c r="D6" s="130"/>
      <c r="E6" s="130"/>
      <c r="F6" s="131"/>
      <c r="G6" s="132"/>
      <c r="H6" s="133"/>
      <c r="I6" s="134" t="n">
        <v>8</v>
      </c>
      <c r="J6" s="135" t="n">
        <v>0.707528362</v>
      </c>
      <c r="K6" s="136"/>
      <c r="L6" s="137"/>
      <c r="M6" s="134" t="n">
        <v>1</v>
      </c>
      <c r="N6" s="138" t="n">
        <f aca="false">J6</f>
        <v>0.707528362</v>
      </c>
      <c r="O6" s="139" t="s">
        <v>446</v>
      </c>
      <c r="P6" s="140" t="s">
        <v>447</v>
      </c>
    </row>
    <row r="7" customFormat="false" ht="12.75" hidden="false" customHeight="false" outlineLevel="0" collapsed="false">
      <c r="A7" s="141" t="n">
        <v>5401</v>
      </c>
      <c r="B7" s="142" t="s">
        <v>116</v>
      </c>
      <c r="C7" s="143" t="n">
        <f aca="false">Ecrêtage!P7</f>
        <v>253182.153604938</v>
      </c>
      <c r="D7" s="144" t="n">
        <v>3601041</v>
      </c>
      <c r="E7" s="145" t="n">
        <v>1145087</v>
      </c>
      <c r="F7" s="146" t="n">
        <v>19879</v>
      </c>
      <c r="G7" s="147" t="n">
        <f aca="false">D7+E7+F7</f>
        <v>4766007</v>
      </c>
      <c r="H7" s="148" t="n">
        <f aca="false">ROUND(C7*I$6,0)</f>
        <v>2025457</v>
      </c>
      <c r="I7" s="142" t="n">
        <f aca="false">IF(G7&gt;H7,G7-H7,0)</f>
        <v>2740550</v>
      </c>
      <c r="J7" s="149" t="n">
        <f aca="false">ROUND(-I7*J$6,0)</f>
        <v>-1939017</v>
      </c>
      <c r="K7" s="150" t="n">
        <v>527587</v>
      </c>
      <c r="L7" s="142" t="n">
        <f aca="false">ROUND(C7*M$6,3)</f>
        <v>253182.154</v>
      </c>
      <c r="M7" s="148" t="n">
        <f aca="false">IF(K7&gt;L7,K7-L7,0)</f>
        <v>274404.846</v>
      </c>
      <c r="N7" s="142" t="n">
        <f aca="false">ROUND(-M7*N$6,0)</f>
        <v>-194149</v>
      </c>
      <c r="O7" s="151" t="n">
        <f aca="false">N7+J7</f>
        <v>-2133166</v>
      </c>
      <c r="P7" s="152" t="n">
        <f aca="false">O7/C7</f>
        <v>-8.42542007652151</v>
      </c>
    </row>
    <row r="8" customFormat="false" ht="12.75" hidden="false" customHeight="false" outlineLevel="0" collapsed="false">
      <c r="A8" s="153" t="n">
        <v>5402</v>
      </c>
      <c r="B8" s="154" t="s">
        <v>117</v>
      </c>
      <c r="C8" s="143" t="n">
        <f aca="false">Ecrêtage!P8</f>
        <v>173749.214507042</v>
      </c>
      <c r="D8" s="143" t="n">
        <v>3261752</v>
      </c>
      <c r="E8" s="155" t="n">
        <v>509059</v>
      </c>
      <c r="F8" s="156" t="n">
        <v>283795</v>
      </c>
      <c r="G8" s="157" t="n">
        <f aca="false">D8+E8+F8</f>
        <v>4054606</v>
      </c>
      <c r="H8" s="158" t="n">
        <f aca="false">ROUND(C8*I$6,0)</f>
        <v>1389994</v>
      </c>
      <c r="I8" s="154" t="n">
        <f aca="false">IF(G8&gt;H8,G8-H8,0)</f>
        <v>2664612</v>
      </c>
      <c r="J8" s="159" t="n">
        <f aca="false">ROUND(-I8*J$6,0)</f>
        <v>-1885289</v>
      </c>
      <c r="K8" s="160" t="n">
        <v>226170</v>
      </c>
      <c r="L8" s="154" t="n">
        <f aca="false">ROUND(C8*M$6,3)</f>
        <v>173749.215</v>
      </c>
      <c r="M8" s="158" t="n">
        <f aca="false">IF(K8&gt;L8,K8-L8,0)</f>
        <v>52420.785</v>
      </c>
      <c r="N8" s="154" t="n">
        <f aca="false">ROUND(-M8*N$6,0)</f>
        <v>-37089</v>
      </c>
      <c r="O8" s="161" t="n">
        <f aca="false">N8+J8</f>
        <v>-1922378</v>
      </c>
      <c r="P8" s="162" t="n">
        <f aca="false">O8/C8</f>
        <v>-11.064096061983</v>
      </c>
    </row>
    <row r="9" customFormat="false" ht="12.75" hidden="false" customHeight="false" outlineLevel="0" collapsed="false">
      <c r="A9" s="153" t="n">
        <v>5403</v>
      </c>
      <c r="B9" s="154" t="s">
        <v>118</v>
      </c>
      <c r="C9" s="143" t="n">
        <f aca="false">Ecrêtage!P9</f>
        <v>8051.92736842105</v>
      </c>
      <c r="D9" s="143" t="n">
        <v>88485</v>
      </c>
      <c r="E9" s="155" t="n">
        <v>12908</v>
      </c>
      <c r="F9" s="156" t="n">
        <v>0</v>
      </c>
      <c r="G9" s="157" t="n">
        <f aca="false">D9+E9+F9</f>
        <v>101393</v>
      </c>
      <c r="H9" s="158" t="n">
        <f aca="false">ROUND(C9*I$6,0)</f>
        <v>64415</v>
      </c>
      <c r="I9" s="154" t="n">
        <f aca="false">IF(G9&gt;H9,G9-H9,0)</f>
        <v>36978</v>
      </c>
      <c r="J9" s="159" t="n">
        <f aca="false">ROUND(-I9*J$6,0)</f>
        <v>-26163</v>
      </c>
      <c r="K9" s="160" t="n">
        <v>12798</v>
      </c>
      <c r="L9" s="154" t="n">
        <f aca="false">ROUND(C9*M$6,3)</f>
        <v>8051.927</v>
      </c>
      <c r="M9" s="158" t="n">
        <f aca="false">IF(K9&gt;L9,K9-L9,0)</f>
        <v>4746.073</v>
      </c>
      <c r="N9" s="154" t="n">
        <f aca="false">ROUND(-M9*N$6,0)</f>
        <v>-3358</v>
      </c>
      <c r="O9" s="161" t="n">
        <f aca="false">N9+J9</f>
        <v>-29521</v>
      </c>
      <c r="P9" s="162" t="n">
        <f aca="false">O9/C9</f>
        <v>-3.66632715985228</v>
      </c>
    </row>
    <row r="10" customFormat="false" ht="12.75" hidden="false" customHeight="false" outlineLevel="0" collapsed="false">
      <c r="A10" s="153" t="n">
        <v>5404</v>
      </c>
      <c r="B10" s="154" t="s">
        <v>119</v>
      </c>
      <c r="C10" s="143" t="n">
        <f aca="false">Ecrêtage!P10</f>
        <v>12915.0519191919</v>
      </c>
      <c r="D10" s="143" t="n">
        <v>322061</v>
      </c>
      <c r="E10" s="155" t="n">
        <v>13584</v>
      </c>
      <c r="F10" s="156" t="n">
        <v>28896</v>
      </c>
      <c r="G10" s="157" t="n">
        <f aca="false">D10+E10+F10</f>
        <v>364541</v>
      </c>
      <c r="H10" s="158" t="n">
        <f aca="false">ROUND(C10*I$6,0)</f>
        <v>103320</v>
      </c>
      <c r="I10" s="154" t="n">
        <f aca="false">IF(G10&gt;H10,G10-H10,0)</f>
        <v>261221</v>
      </c>
      <c r="J10" s="159" t="n">
        <f aca="false">ROUND(-I10*J$6,0)</f>
        <v>-184821</v>
      </c>
      <c r="K10" s="160" t="n">
        <v>16752</v>
      </c>
      <c r="L10" s="154" t="n">
        <f aca="false">ROUND(C10*M$6,3)</f>
        <v>12915.052</v>
      </c>
      <c r="M10" s="158" t="n">
        <f aca="false">IF(K10&gt;L10,K10-L10,0)</f>
        <v>3836.948</v>
      </c>
      <c r="N10" s="154" t="n">
        <f aca="false">ROUND(-M10*N$6,0)</f>
        <v>-2715</v>
      </c>
      <c r="O10" s="161" t="n">
        <f aca="false">N10+J10</f>
        <v>-187536</v>
      </c>
      <c r="P10" s="162" t="n">
        <f aca="false">O10/C10</f>
        <v>-14.5207314049833</v>
      </c>
    </row>
    <row r="11" customFormat="false" ht="12.75" hidden="false" customHeight="false" outlineLevel="0" collapsed="false">
      <c r="A11" s="153" t="n">
        <v>5405</v>
      </c>
      <c r="B11" s="154" t="s">
        <v>120</v>
      </c>
      <c r="C11" s="143" t="n">
        <f aca="false">Ecrêtage!P11</f>
        <v>65294.1709722222</v>
      </c>
      <c r="D11" s="143" t="n">
        <v>1130783</v>
      </c>
      <c r="E11" s="155" t="n">
        <v>136170</v>
      </c>
      <c r="F11" s="156" t="n">
        <v>13263</v>
      </c>
      <c r="G11" s="157" t="n">
        <f aca="false">D11+E11+F11</f>
        <v>1280216</v>
      </c>
      <c r="H11" s="158" t="n">
        <f aca="false">ROUND(C11*I$6,0)</f>
        <v>522353</v>
      </c>
      <c r="I11" s="154" t="n">
        <f aca="false">IF(G11&gt;H11,G11-H11,0)</f>
        <v>757863</v>
      </c>
      <c r="J11" s="159" t="n">
        <f aca="false">ROUND(-I11*J$6,0)</f>
        <v>-536210</v>
      </c>
      <c r="K11" s="160" t="n">
        <v>-38942</v>
      </c>
      <c r="L11" s="154" t="n">
        <f aca="false">ROUND(C11*M$6,3)</f>
        <v>65294.171</v>
      </c>
      <c r="M11" s="158" t="n">
        <f aca="false">IF(K11&gt;L11,K11-L11,0)</f>
        <v>0</v>
      </c>
      <c r="N11" s="154" t="n">
        <f aca="false">ROUND(-M11*N$6,0)</f>
        <v>-0</v>
      </c>
      <c r="O11" s="161" t="n">
        <f aca="false">N11+J11</f>
        <v>-536210</v>
      </c>
      <c r="P11" s="162" t="n">
        <f aca="false">O11/C11</f>
        <v>-8.21221851837459</v>
      </c>
    </row>
    <row r="12" customFormat="false" ht="12.75" hidden="false" customHeight="false" outlineLevel="0" collapsed="false">
      <c r="A12" s="153" t="n">
        <v>5406</v>
      </c>
      <c r="B12" s="154" t="s">
        <v>121</v>
      </c>
      <c r="C12" s="143" t="n">
        <f aca="false">Ecrêtage!P12</f>
        <v>19154.4859804984</v>
      </c>
      <c r="D12" s="143" t="n">
        <v>186426</v>
      </c>
      <c r="E12" s="155" t="n">
        <v>30581</v>
      </c>
      <c r="F12" s="156" t="n">
        <v>23183</v>
      </c>
      <c r="G12" s="157" t="n">
        <f aca="false">D12+E12+F12</f>
        <v>240190</v>
      </c>
      <c r="H12" s="158" t="n">
        <f aca="false">ROUND(C12*I$6,0)</f>
        <v>153236</v>
      </c>
      <c r="I12" s="154" t="n">
        <f aca="false">IF(G12&gt;H12,G12-H12,0)</f>
        <v>86954</v>
      </c>
      <c r="J12" s="159" t="n">
        <f aca="false">ROUND(-I12*J$6,0)</f>
        <v>-61522</v>
      </c>
      <c r="K12" s="160" t="n">
        <v>8822</v>
      </c>
      <c r="L12" s="154" t="n">
        <f aca="false">ROUND(C12*M$6,3)</f>
        <v>19154.486</v>
      </c>
      <c r="M12" s="158" t="n">
        <f aca="false">IF(K12&gt;L12,K12-L12,0)</f>
        <v>0</v>
      </c>
      <c r="N12" s="154" t="n">
        <f aca="false">ROUND(-M12*N$6,0)</f>
        <v>-0</v>
      </c>
      <c r="O12" s="161" t="n">
        <f aca="false">N12+J12</f>
        <v>-61522</v>
      </c>
      <c r="P12" s="162" t="n">
        <f aca="false">O12/C12</f>
        <v>-3.21188467613472</v>
      </c>
    </row>
    <row r="13" customFormat="false" ht="12.75" hidden="false" customHeight="false" outlineLevel="0" collapsed="false">
      <c r="A13" s="153" t="n">
        <v>5407</v>
      </c>
      <c r="B13" s="154" t="s">
        <v>122</v>
      </c>
      <c r="C13" s="143" t="n">
        <f aca="false">Ecrêtage!P13</f>
        <v>89645.9629059829</v>
      </c>
      <c r="D13" s="143" t="n">
        <v>2563736</v>
      </c>
      <c r="E13" s="155" t="n">
        <v>657171</v>
      </c>
      <c r="F13" s="156" t="n">
        <v>245937</v>
      </c>
      <c r="G13" s="157" t="n">
        <f aca="false">D13+E13+F13</f>
        <v>3466844</v>
      </c>
      <c r="H13" s="158" t="n">
        <f aca="false">ROUND(C13*I$6,0)</f>
        <v>717168</v>
      </c>
      <c r="I13" s="154" t="n">
        <f aca="false">IF(G13&gt;H13,G13-H13,0)</f>
        <v>2749676</v>
      </c>
      <c r="J13" s="159" t="n">
        <f aca="false">ROUND(-I13*J$6,0)</f>
        <v>-1945474</v>
      </c>
      <c r="K13" s="160" t="n">
        <v>146213</v>
      </c>
      <c r="L13" s="154" t="n">
        <f aca="false">ROUND(C13*M$6,3)</f>
        <v>89645.963</v>
      </c>
      <c r="M13" s="158" t="n">
        <f aca="false">IF(K13&gt;L13,K13-L13,0)</f>
        <v>56567.037</v>
      </c>
      <c r="N13" s="154" t="n">
        <f aca="false">ROUND(-M13*N$6,0)</f>
        <v>-40023</v>
      </c>
      <c r="O13" s="161" t="n">
        <f aca="false">N13+J13</f>
        <v>-1985497</v>
      </c>
      <c r="P13" s="162" t="n">
        <f aca="false">O13/C13</f>
        <v>-22.1482031720972</v>
      </c>
    </row>
    <row r="14" customFormat="false" ht="12.75" hidden="false" customHeight="false" outlineLevel="0" collapsed="false">
      <c r="A14" s="153" t="n">
        <v>5408</v>
      </c>
      <c r="B14" s="154" t="s">
        <v>123</v>
      </c>
      <c r="C14" s="143" t="n">
        <f aca="false">Ecrêtage!P14</f>
        <v>31196.3972399151</v>
      </c>
      <c r="D14" s="143" t="n">
        <v>390197</v>
      </c>
      <c r="E14" s="155" t="n">
        <v>27345</v>
      </c>
      <c r="F14" s="156" t="n">
        <v>29123</v>
      </c>
      <c r="G14" s="157" t="n">
        <f aca="false">D14+E14+F14</f>
        <v>446665</v>
      </c>
      <c r="H14" s="158" t="n">
        <f aca="false">ROUND(C14*I$6,0)</f>
        <v>249571</v>
      </c>
      <c r="I14" s="154" t="n">
        <f aca="false">IF(G14&gt;H14,G14-H14,0)</f>
        <v>197094</v>
      </c>
      <c r="J14" s="159" t="n">
        <f aca="false">ROUND(-I14*J$6,0)</f>
        <v>-139450</v>
      </c>
      <c r="K14" s="160" t="n">
        <v>11755</v>
      </c>
      <c r="L14" s="154" t="n">
        <f aca="false">ROUND(C14*M$6,3)</f>
        <v>31196.397</v>
      </c>
      <c r="M14" s="158" t="n">
        <f aca="false">IF(K14&gt;L14,K14-L14,0)</f>
        <v>0</v>
      </c>
      <c r="N14" s="154" t="n">
        <f aca="false">ROUND(-M14*N$6,0)</f>
        <v>-0</v>
      </c>
      <c r="O14" s="161" t="n">
        <f aca="false">N14+J14</f>
        <v>-139450</v>
      </c>
      <c r="P14" s="162" t="n">
        <f aca="false">O14/C14</f>
        <v>-4.47006745450648</v>
      </c>
    </row>
    <row r="15" customFormat="false" ht="12.75" hidden="false" customHeight="false" outlineLevel="0" collapsed="false">
      <c r="A15" s="153" t="n">
        <v>5409</v>
      </c>
      <c r="B15" s="154" t="s">
        <v>124</v>
      </c>
      <c r="C15" s="143" t="n">
        <f aca="false">Ecrêtage!P15</f>
        <v>347541.312183258</v>
      </c>
      <c r="D15" s="143" t="n">
        <v>3978251</v>
      </c>
      <c r="E15" s="155" t="n">
        <v>635094</v>
      </c>
      <c r="F15" s="156" t="n">
        <v>506124</v>
      </c>
      <c r="G15" s="157" t="n">
        <f aca="false">D15+E15+F15</f>
        <v>5119469</v>
      </c>
      <c r="H15" s="158" t="n">
        <f aca="false">ROUND(C15*I$6,0)</f>
        <v>2780330</v>
      </c>
      <c r="I15" s="154" t="n">
        <f aca="false">IF(G15&gt;H15,G15-H15,0)</f>
        <v>2339139</v>
      </c>
      <c r="J15" s="159" t="n">
        <f aca="false">ROUND(-I15*J$6,0)</f>
        <v>-1655007</v>
      </c>
      <c r="K15" s="160" t="n">
        <v>559857</v>
      </c>
      <c r="L15" s="154" t="n">
        <f aca="false">ROUND(C15*M$6,3)</f>
        <v>347541.312</v>
      </c>
      <c r="M15" s="158" t="n">
        <f aca="false">IF(K15&gt;L15,K15-L15,0)</f>
        <v>212315.688</v>
      </c>
      <c r="N15" s="154" t="n">
        <f aca="false">ROUND(-M15*N$6,0)</f>
        <v>-150219</v>
      </c>
      <c r="O15" s="161" t="n">
        <f aca="false">N15+J15</f>
        <v>-1805226</v>
      </c>
      <c r="P15" s="162" t="n">
        <f aca="false">O15/C15</f>
        <v>-5.19427744764947</v>
      </c>
    </row>
    <row r="16" customFormat="false" ht="12.75" hidden="false" customHeight="false" outlineLevel="0" collapsed="false">
      <c r="A16" s="153" t="n">
        <v>5410</v>
      </c>
      <c r="B16" s="154" t="s">
        <v>125</v>
      </c>
      <c r="C16" s="143" t="n">
        <f aca="false">Ecrêtage!P16</f>
        <v>32653.4636942675</v>
      </c>
      <c r="D16" s="143" t="n">
        <v>1157778</v>
      </c>
      <c r="E16" s="155" t="n">
        <v>72968</v>
      </c>
      <c r="F16" s="156" t="n">
        <v>75919</v>
      </c>
      <c r="G16" s="157" t="n">
        <f aca="false">D16+E16+F16</f>
        <v>1306665</v>
      </c>
      <c r="H16" s="158" t="n">
        <f aca="false">ROUND(C16*I$6,0)</f>
        <v>261228</v>
      </c>
      <c r="I16" s="154" t="n">
        <f aca="false">IF(G16&gt;H16,G16-H16,0)</f>
        <v>1045437</v>
      </c>
      <c r="J16" s="159" t="n">
        <f aca="false">ROUND(-I16*J$6,0)</f>
        <v>-739676</v>
      </c>
      <c r="K16" s="160" t="n">
        <v>67150</v>
      </c>
      <c r="L16" s="154" t="n">
        <f aca="false">ROUND(C16*M$6,3)</f>
        <v>32653.464</v>
      </c>
      <c r="M16" s="158" t="n">
        <f aca="false">IF(K16&gt;L16,K16-L16,0)</f>
        <v>34496.536</v>
      </c>
      <c r="N16" s="154" t="n">
        <f aca="false">ROUND(-M16*N$6,0)</f>
        <v>-24407</v>
      </c>
      <c r="O16" s="161" t="n">
        <f aca="false">N16+J16</f>
        <v>-764083</v>
      </c>
      <c r="P16" s="162" t="n">
        <f aca="false">O16/C16</f>
        <v>-23.3997534581343</v>
      </c>
    </row>
    <row r="17" customFormat="false" ht="12.75" hidden="false" customHeight="false" outlineLevel="0" collapsed="false">
      <c r="A17" s="153" t="n">
        <v>5411</v>
      </c>
      <c r="B17" s="154" t="s">
        <v>126</v>
      </c>
      <c r="C17" s="143" t="n">
        <f aca="false">Ecrêtage!P17</f>
        <v>73219.6421568628</v>
      </c>
      <c r="D17" s="143" t="n">
        <v>1404988</v>
      </c>
      <c r="E17" s="155" t="n">
        <v>137935</v>
      </c>
      <c r="F17" s="156" t="n">
        <v>74588</v>
      </c>
      <c r="G17" s="157" t="n">
        <f aca="false">D17+E17+F17</f>
        <v>1617511</v>
      </c>
      <c r="H17" s="158" t="n">
        <f aca="false">ROUND(C17*I$6,0)</f>
        <v>585757</v>
      </c>
      <c r="I17" s="154" t="n">
        <f aca="false">IF(G17&gt;H17,G17-H17,0)</f>
        <v>1031754</v>
      </c>
      <c r="J17" s="159" t="n">
        <f aca="false">ROUND(-I17*J$6,0)</f>
        <v>-729995</v>
      </c>
      <c r="K17" s="160" t="n">
        <v>147443</v>
      </c>
      <c r="L17" s="154" t="n">
        <f aca="false">ROUND(C17*M$6,3)</f>
        <v>73219.642</v>
      </c>
      <c r="M17" s="158" t="n">
        <f aca="false">IF(K17&gt;L17,K17-L17,0)</f>
        <v>74223.358</v>
      </c>
      <c r="N17" s="154" t="n">
        <f aca="false">ROUND(-M17*N$6,0)</f>
        <v>-52515</v>
      </c>
      <c r="O17" s="161" t="n">
        <f aca="false">N17+J17</f>
        <v>-782510</v>
      </c>
      <c r="P17" s="162" t="n">
        <f aca="false">O17/C17</f>
        <v>-10.687159578349</v>
      </c>
    </row>
    <row r="18" customFormat="false" ht="12.75" hidden="false" customHeight="false" outlineLevel="0" collapsed="false">
      <c r="A18" s="153" t="n">
        <v>5412</v>
      </c>
      <c r="B18" s="154" t="s">
        <v>127</v>
      </c>
      <c r="C18" s="143" t="n">
        <f aca="false">Ecrêtage!P18</f>
        <v>24047.0529133858</v>
      </c>
      <c r="D18" s="143" t="n">
        <v>82296</v>
      </c>
      <c r="E18" s="155" t="n">
        <v>25994</v>
      </c>
      <c r="F18" s="156" t="n">
        <v>29960</v>
      </c>
      <c r="G18" s="157" t="n">
        <f aca="false">D18+E18+F18</f>
        <v>138250</v>
      </c>
      <c r="H18" s="158" t="n">
        <f aca="false">ROUND(C18*I$6,0)</f>
        <v>192376</v>
      </c>
      <c r="I18" s="154" t="n">
        <f aca="false">IF(G18&gt;H18,G18-H18,0)</f>
        <v>0</v>
      </c>
      <c r="J18" s="159" t="n">
        <f aca="false">ROUND(-I18*J$6,0)</f>
        <v>-0</v>
      </c>
      <c r="K18" s="160" t="n">
        <v>17765</v>
      </c>
      <c r="L18" s="154" t="n">
        <f aca="false">ROUND(C18*M$6,3)</f>
        <v>24047.053</v>
      </c>
      <c r="M18" s="158" t="n">
        <f aca="false">IF(K18&gt;L18,K18-L18,0)</f>
        <v>0</v>
      </c>
      <c r="N18" s="154" t="n">
        <f aca="false">ROUND(-M18*N$6,0)</f>
        <v>-0</v>
      </c>
      <c r="O18" s="161" t="n">
        <f aca="false">N18+J18</f>
        <v>-0</v>
      </c>
      <c r="P18" s="162" t="n">
        <f aca="false">O18/C18</f>
        <v>-0</v>
      </c>
    </row>
    <row r="19" customFormat="false" ht="12.75" hidden="false" customHeight="false" outlineLevel="0" collapsed="false">
      <c r="A19" s="153" t="n">
        <v>5413</v>
      </c>
      <c r="B19" s="154" t="s">
        <v>128</v>
      </c>
      <c r="C19" s="143" t="n">
        <f aca="false">Ecrêtage!P19</f>
        <v>34371.10140625</v>
      </c>
      <c r="D19" s="143" t="n">
        <v>149619</v>
      </c>
      <c r="E19" s="155" t="n">
        <v>75638</v>
      </c>
      <c r="F19" s="156" t="n">
        <v>53193</v>
      </c>
      <c r="G19" s="157" t="n">
        <f aca="false">D19+E19+F19</f>
        <v>278450</v>
      </c>
      <c r="H19" s="158" t="n">
        <f aca="false">ROUND(C19*I$6,0)</f>
        <v>274969</v>
      </c>
      <c r="I19" s="154" t="n">
        <f aca="false">IF(G19&gt;H19,G19-H19,0)</f>
        <v>3481</v>
      </c>
      <c r="J19" s="159" t="n">
        <f aca="false">ROUND(-I19*J$6,0)</f>
        <v>-2463</v>
      </c>
      <c r="K19" s="160" t="n">
        <v>21566</v>
      </c>
      <c r="L19" s="154" t="n">
        <f aca="false">ROUND(C19*M$6,3)</f>
        <v>34371.101</v>
      </c>
      <c r="M19" s="158" t="n">
        <f aca="false">IF(K19&gt;L19,K19-L19,0)</f>
        <v>0</v>
      </c>
      <c r="N19" s="154" t="n">
        <f aca="false">ROUND(-M19*N$6,0)</f>
        <v>-0</v>
      </c>
      <c r="O19" s="161" t="n">
        <f aca="false">N19+J19</f>
        <v>-2463</v>
      </c>
      <c r="P19" s="162" t="n">
        <f aca="false">O19/C19</f>
        <v>-0.0716590362027832</v>
      </c>
    </row>
    <row r="20" customFormat="false" ht="12.75" hidden="false" customHeight="false" outlineLevel="0" collapsed="false">
      <c r="A20" s="153" t="n">
        <v>5414</v>
      </c>
      <c r="B20" s="154" t="s">
        <v>129</v>
      </c>
      <c r="C20" s="143" t="n">
        <f aca="false">Ecrêtage!P20</f>
        <v>159396.447246377</v>
      </c>
      <c r="D20" s="143" t="n">
        <v>2351491</v>
      </c>
      <c r="E20" s="155" t="n">
        <v>762681</v>
      </c>
      <c r="F20" s="156" t="n">
        <v>209990</v>
      </c>
      <c r="G20" s="157" t="n">
        <f aca="false">D20+E20+F20</f>
        <v>3324162</v>
      </c>
      <c r="H20" s="158" t="n">
        <f aca="false">ROUND(C20*I$6,0)</f>
        <v>1275172</v>
      </c>
      <c r="I20" s="154" t="n">
        <f aca="false">IF(G20&gt;H20,G20-H20,0)</f>
        <v>2048990</v>
      </c>
      <c r="J20" s="159" t="n">
        <f aca="false">ROUND(-I20*J$6,0)</f>
        <v>-1449719</v>
      </c>
      <c r="K20" s="160" t="n">
        <v>250731</v>
      </c>
      <c r="L20" s="154" t="n">
        <f aca="false">ROUND(C20*M$6,3)</f>
        <v>159396.447</v>
      </c>
      <c r="M20" s="158" t="n">
        <f aca="false">IF(K20&gt;L20,K20-L20,0)</f>
        <v>91334.553</v>
      </c>
      <c r="N20" s="154" t="n">
        <f aca="false">ROUND(-M20*N$6,0)</f>
        <v>-64622</v>
      </c>
      <c r="O20" s="161" t="n">
        <f aca="false">N20+J20</f>
        <v>-1514341</v>
      </c>
      <c r="P20" s="162" t="n">
        <f aca="false">O20/C20</f>
        <v>-9.50046896377373</v>
      </c>
    </row>
    <row r="21" customFormat="false" ht="12.75" hidden="false" customHeight="false" outlineLevel="0" collapsed="false">
      <c r="A21" s="153" t="n">
        <v>5415</v>
      </c>
      <c r="B21" s="154" t="s">
        <v>130</v>
      </c>
      <c r="C21" s="143" t="n">
        <f aca="false">Ecrêtage!P21</f>
        <v>36619.3840389294</v>
      </c>
      <c r="D21" s="143" t="n">
        <v>879409</v>
      </c>
      <c r="E21" s="155" t="n">
        <v>36413</v>
      </c>
      <c r="F21" s="156" t="n">
        <v>160443</v>
      </c>
      <c r="G21" s="157" t="n">
        <f aca="false">D21+E21+F21</f>
        <v>1076265</v>
      </c>
      <c r="H21" s="158" t="n">
        <f aca="false">ROUND(C21*I$6,0)</f>
        <v>292955</v>
      </c>
      <c r="I21" s="154" t="n">
        <f aca="false">IF(G21&gt;H21,G21-H21,0)</f>
        <v>783310</v>
      </c>
      <c r="J21" s="159" t="n">
        <f aca="false">ROUND(-I21*J$6,0)</f>
        <v>-554214</v>
      </c>
      <c r="K21" s="160" t="n">
        <v>-13553</v>
      </c>
      <c r="L21" s="154" t="n">
        <f aca="false">ROUND(C21*M$6,3)</f>
        <v>36619.384</v>
      </c>
      <c r="M21" s="158" t="n">
        <f aca="false">IF(K21&gt;L21,K21-L21,0)</f>
        <v>0</v>
      </c>
      <c r="N21" s="154" t="n">
        <f aca="false">ROUND(-M21*N$6,0)</f>
        <v>-0</v>
      </c>
      <c r="O21" s="161" t="n">
        <f aca="false">N21+J21</f>
        <v>-554214</v>
      </c>
      <c r="P21" s="162" t="n">
        <f aca="false">O21/C21</f>
        <v>-15.134443534354</v>
      </c>
    </row>
    <row r="22" customFormat="false" ht="12.75" hidden="false" customHeight="false" outlineLevel="0" collapsed="false">
      <c r="A22" s="153" t="n">
        <v>5421</v>
      </c>
      <c r="B22" s="154" t="s">
        <v>131</v>
      </c>
      <c r="C22" s="143" t="n">
        <f aca="false">Ecrêtage!P22</f>
        <v>47725.6436619718</v>
      </c>
      <c r="D22" s="143" t="n">
        <v>285962</v>
      </c>
      <c r="E22" s="155" t="n">
        <v>80397</v>
      </c>
      <c r="F22" s="156" t="n">
        <v>158314</v>
      </c>
      <c r="G22" s="157" t="n">
        <f aca="false">D22+E22+F22</f>
        <v>524673</v>
      </c>
      <c r="H22" s="158" t="n">
        <f aca="false">ROUND(C22*I$6,0)</f>
        <v>381805</v>
      </c>
      <c r="I22" s="154" t="n">
        <f aca="false">IF(G22&gt;H22,G22-H22,0)</f>
        <v>142868</v>
      </c>
      <c r="J22" s="159" t="n">
        <f aca="false">ROUND(-I22*J$6,0)</f>
        <v>-101083</v>
      </c>
      <c r="K22" s="160" t="n">
        <v>39640</v>
      </c>
      <c r="L22" s="154" t="n">
        <f aca="false">ROUND(C22*M$6,3)</f>
        <v>47725.644</v>
      </c>
      <c r="M22" s="158" t="n">
        <f aca="false">IF(K22&gt;L22,K22-L22,0)</f>
        <v>0</v>
      </c>
      <c r="N22" s="154" t="n">
        <f aca="false">ROUND(-M22*N$6,0)</f>
        <v>-0</v>
      </c>
      <c r="O22" s="161" t="n">
        <f aca="false">N22+J22</f>
        <v>-101083</v>
      </c>
      <c r="P22" s="162" t="n">
        <f aca="false">O22/C22</f>
        <v>-2.11800181713513</v>
      </c>
    </row>
    <row r="23" customFormat="false" ht="12.75" hidden="false" customHeight="false" outlineLevel="0" collapsed="false">
      <c r="A23" s="153" t="n">
        <v>5422</v>
      </c>
      <c r="B23" s="154" t="s">
        <v>132</v>
      </c>
      <c r="C23" s="143" t="n">
        <f aca="false">Ecrêtage!P23</f>
        <v>182722.376866342</v>
      </c>
      <c r="D23" s="143" t="n">
        <v>1286967</v>
      </c>
      <c r="E23" s="155" t="n">
        <v>87616</v>
      </c>
      <c r="F23" s="156" t="n">
        <v>347499</v>
      </c>
      <c r="G23" s="157" t="n">
        <f aca="false">D23+E23+F23</f>
        <v>1722082</v>
      </c>
      <c r="H23" s="158" t="n">
        <f aca="false">ROUND(C23*I$6,0)</f>
        <v>1461779</v>
      </c>
      <c r="I23" s="154" t="n">
        <f aca="false">IF(G23&gt;H23,G23-H23,0)</f>
        <v>260303</v>
      </c>
      <c r="J23" s="159" t="n">
        <f aca="false">ROUND(-I23*J$6,0)</f>
        <v>-184172</v>
      </c>
      <c r="K23" s="160" t="n">
        <v>24688</v>
      </c>
      <c r="L23" s="154" t="n">
        <f aca="false">ROUND(C23*M$6,3)</f>
        <v>182722.377</v>
      </c>
      <c r="M23" s="158" t="n">
        <f aca="false">IF(K23&gt;L23,K23-L23,0)</f>
        <v>0</v>
      </c>
      <c r="N23" s="154" t="n">
        <f aca="false">ROUND(-M23*N$6,0)</f>
        <v>-0</v>
      </c>
      <c r="O23" s="161" t="n">
        <f aca="false">N23+J23</f>
        <v>-184172</v>
      </c>
      <c r="P23" s="162" t="n">
        <f aca="false">O23/C23</f>
        <v>-1.00793347349415</v>
      </c>
    </row>
    <row r="24" customFormat="false" ht="12.75" hidden="false" customHeight="false" outlineLevel="0" collapsed="false">
      <c r="A24" s="153" t="n">
        <v>5423</v>
      </c>
      <c r="B24" s="154" t="s">
        <v>133</v>
      </c>
      <c r="C24" s="143" t="n">
        <f aca="false">Ecrêtage!P24</f>
        <v>13859.8871014493</v>
      </c>
      <c r="D24" s="143" t="n">
        <v>163194</v>
      </c>
      <c r="E24" s="155" t="n">
        <v>30213</v>
      </c>
      <c r="F24" s="156" t="n">
        <v>58837</v>
      </c>
      <c r="G24" s="157" t="n">
        <f aca="false">D24+E24+F24</f>
        <v>252244</v>
      </c>
      <c r="H24" s="158" t="n">
        <f aca="false">ROUND(C24*I$6,0)</f>
        <v>110879</v>
      </c>
      <c r="I24" s="154" t="n">
        <f aca="false">IF(G24&gt;H24,G24-H24,0)</f>
        <v>141365</v>
      </c>
      <c r="J24" s="159" t="n">
        <f aca="false">ROUND(-I24*J$6,0)</f>
        <v>-100020</v>
      </c>
      <c r="K24" s="160" t="n">
        <v>75808</v>
      </c>
      <c r="L24" s="154" t="n">
        <f aca="false">ROUND(C24*M$6,3)</f>
        <v>13859.887</v>
      </c>
      <c r="M24" s="158" t="n">
        <f aca="false">IF(K24&gt;L24,K24-L24,0)</f>
        <v>61948.113</v>
      </c>
      <c r="N24" s="154" t="n">
        <f aca="false">ROUND(-M24*N$6,0)</f>
        <v>-43830</v>
      </c>
      <c r="O24" s="161" t="n">
        <f aca="false">N24+J24</f>
        <v>-143850</v>
      </c>
      <c r="P24" s="162" t="n">
        <f aca="false">O24/C24</f>
        <v>-10.3788724213315</v>
      </c>
    </row>
    <row r="25" customFormat="false" ht="12.75" hidden="false" customHeight="false" outlineLevel="0" collapsed="false">
      <c r="A25" s="153" t="n">
        <v>5424</v>
      </c>
      <c r="B25" s="154" t="s">
        <v>134</v>
      </c>
      <c r="C25" s="143" t="n">
        <f aca="false">Ecrêtage!P25</f>
        <v>7932.19064935065</v>
      </c>
      <c r="D25" s="143" t="n">
        <v>79067</v>
      </c>
      <c r="E25" s="155" t="n">
        <v>7602</v>
      </c>
      <c r="F25" s="156" t="n">
        <v>42130</v>
      </c>
      <c r="G25" s="157" t="n">
        <f aca="false">D25+E25+F25</f>
        <v>128799</v>
      </c>
      <c r="H25" s="158" t="n">
        <f aca="false">ROUND(C25*I$6,0)</f>
        <v>63458</v>
      </c>
      <c r="I25" s="154" t="n">
        <f aca="false">IF(G25&gt;H25,G25-H25,0)</f>
        <v>65341</v>
      </c>
      <c r="J25" s="159" t="n">
        <f aca="false">ROUND(-I25*J$6,0)</f>
        <v>-46231</v>
      </c>
      <c r="K25" s="160" t="n">
        <v>7764</v>
      </c>
      <c r="L25" s="154" t="n">
        <f aca="false">ROUND(C25*M$6,3)</f>
        <v>7932.191</v>
      </c>
      <c r="M25" s="158" t="n">
        <f aca="false">IF(K25&gt;L25,K25-L25,0)</f>
        <v>0</v>
      </c>
      <c r="N25" s="154" t="n">
        <f aca="false">ROUND(-M25*N$6,0)</f>
        <v>-0</v>
      </c>
      <c r="O25" s="161" t="n">
        <f aca="false">N25+J25</f>
        <v>-46231</v>
      </c>
      <c r="P25" s="162" t="n">
        <f aca="false">O25/C25</f>
        <v>-5.82827645522925</v>
      </c>
    </row>
    <row r="26" customFormat="false" ht="12.75" hidden="false" customHeight="false" outlineLevel="0" collapsed="false">
      <c r="A26" s="153" t="n">
        <v>5425</v>
      </c>
      <c r="B26" s="154" t="s">
        <v>135</v>
      </c>
      <c r="C26" s="143" t="n">
        <f aca="false">Ecrêtage!P26</f>
        <v>33968.0645588235</v>
      </c>
      <c r="D26" s="143" t="n">
        <v>505204</v>
      </c>
      <c r="E26" s="155" t="n">
        <v>93230</v>
      </c>
      <c r="F26" s="156" t="n">
        <v>172548</v>
      </c>
      <c r="G26" s="157" t="n">
        <f aca="false">D26+E26+F26</f>
        <v>770982</v>
      </c>
      <c r="H26" s="158" t="n">
        <f aca="false">ROUND(C26*I$6,0)</f>
        <v>271745</v>
      </c>
      <c r="I26" s="154" t="n">
        <f aca="false">IF(G26&gt;H26,G26-H26,0)</f>
        <v>499237</v>
      </c>
      <c r="J26" s="159" t="n">
        <f aca="false">ROUND(-I26*J$6,0)</f>
        <v>-353224</v>
      </c>
      <c r="K26" s="160" t="n">
        <v>57387</v>
      </c>
      <c r="L26" s="154" t="n">
        <f aca="false">ROUND(C26*M$6,3)</f>
        <v>33968.065</v>
      </c>
      <c r="M26" s="158" t="n">
        <f aca="false">IF(K26&gt;L26,K26-L26,0)</f>
        <v>23418.935</v>
      </c>
      <c r="N26" s="154" t="n">
        <f aca="false">ROUND(-M26*N$6,0)</f>
        <v>-16570</v>
      </c>
      <c r="O26" s="161" t="n">
        <f aca="false">N26+J26</f>
        <v>-369794</v>
      </c>
      <c r="P26" s="162" t="n">
        <f aca="false">O26/C26</f>
        <v>-10.8865195825219</v>
      </c>
    </row>
    <row r="27" customFormat="false" ht="12.75" hidden="false" customHeight="false" outlineLevel="0" collapsed="false">
      <c r="A27" s="153" t="n">
        <v>5426</v>
      </c>
      <c r="B27" s="154" t="s">
        <v>136</v>
      </c>
      <c r="C27" s="143" t="n">
        <f aca="false">Ecrêtage!P27</f>
        <v>34230.0995473185</v>
      </c>
      <c r="D27" s="143" t="n">
        <v>84869</v>
      </c>
      <c r="E27" s="155" t="n">
        <v>22886</v>
      </c>
      <c r="F27" s="156" t="n">
        <v>41214</v>
      </c>
      <c r="G27" s="157" t="n">
        <f aca="false">D27+E27+F27</f>
        <v>148969</v>
      </c>
      <c r="H27" s="158" t="n">
        <f aca="false">ROUND(C27*I$6,0)</f>
        <v>273841</v>
      </c>
      <c r="I27" s="154" t="n">
        <f aca="false">IF(G27&gt;H27,G27-H27,0)</f>
        <v>0</v>
      </c>
      <c r="J27" s="159" t="n">
        <f aca="false">ROUND(-I27*J$6,0)</f>
        <v>-0</v>
      </c>
      <c r="K27" s="160" t="n">
        <v>13729</v>
      </c>
      <c r="L27" s="154" t="n">
        <f aca="false">ROUND(C27*M$6,3)</f>
        <v>34230.1</v>
      </c>
      <c r="M27" s="158" t="n">
        <f aca="false">IF(K27&gt;L27,K27-L27,0)</f>
        <v>0</v>
      </c>
      <c r="N27" s="154" t="n">
        <f aca="false">ROUND(-M27*N$6,0)</f>
        <v>-0</v>
      </c>
      <c r="O27" s="161" t="n">
        <f aca="false">N27+J27</f>
        <v>-0</v>
      </c>
      <c r="P27" s="162" t="n">
        <f aca="false">O27/C27</f>
        <v>-0</v>
      </c>
    </row>
    <row r="28" customFormat="false" ht="12.75" hidden="false" customHeight="false" outlineLevel="0" collapsed="false">
      <c r="A28" s="153" t="n">
        <v>5427</v>
      </c>
      <c r="B28" s="154" t="s">
        <v>137</v>
      </c>
      <c r="C28" s="143" t="n">
        <f aca="false">Ecrêtage!P28</f>
        <v>64074.3335732243</v>
      </c>
      <c r="D28" s="143" t="n">
        <v>167034</v>
      </c>
      <c r="E28" s="155" t="n">
        <v>28014</v>
      </c>
      <c r="F28" s="156" t="n">
        <v>90944</v>
      </c>
      <c r="G28" s="157" t="n">
        <f aca="false">D28+E28+F28</f>
        <v>285992</v>
      </c>
      <c r="H28" s="158" t="n">
        <f aca="false">ROUND(C28*I$6,0)</f>
        <v>512595</v>
      </c>
      <c r="I28" s="154" t="n">
        <f aca="false">IF(G28&gt;H28,G28-H28,0)</f>
        <v>0</v>
      </c>
      <c r="J28" s="159" t="n">
        <f aca="false">ROUND(-I28*J$6,0)</f>
        <v>-0</v>
      </c>
      <c r="K28" s="160" t="n">
        <v>-12601</v>
      </c>
      <c r="L28" s="154" t="n">
        <f aca="false">ROUND(C28*M$6,3)</f>
        <v>64074.334</v>
      </c>
      <c r="M28" s="158" t="n">
        <f aca="false">IF(K28&gt;L28,K28-L28,0)</f>
        <v>0</v>
      </c>
      <c r="N28" s="154" t="n">
        <f aca="false">ROUND(-M28*N$6,0)</f>
        <v>-0</v>
      </c>
      <c r="O28" s="161" t="n">
        <f aca="false">N28+J28</f>
        <v>-0</v>
      </c>
      <c r="P28" s="162" t="n">
        <f aca="false">O28/C28</f>
        <v>-0</v>
      </c>
    </row>
    <row r="29" customFormat="false" ht="12.75" hidden="false" customHeight="false" outlineLevel="0" collapsed="false">
      <c r="A29" s="153" t="n">
        <v>5428</v>
      </c>
      <c r="B29" s="154" t="s">
        <v>138</v>
      </c>
      <c r="C29" s="143" t="n">
        <f aca="false">Ecrêtage!P29</f>
        <v>55769.6934965035</v>
      </c>
      <c r="D29" s="143" t="n">
        <v>437663</v>
      </c>
      <c r="E29" s="155" t="n">
        <v>70892</v>
      </c>
      <c r="F29" s="156" t="n">
        <v>230592</v>
      </c>
      <c r="G29" s="157" t="n">
        <f aca="false">D29+E29+F29</f>
        <v>739147</v>
      </c>
      <c r="H29" s="158" t="n">
        <f aca="false">ROUND(C29*I$6,0)</f>
        <v>446158</v>
      </c>
      <c r="I29" s="154" t="n">
        <f aca="false">IF(G29&gt;H29,G29-H29,0)</f>
        <v>292989</v>
      </c>
      <c r="J29" s="159" t="n">
        <f aca="false">ROUND(-I29*J$6,0)</f>
        <v>-207298</v>
      </c>
      <c r="K29" s="160" t="n">
        <v>66468</v>
      </c>
      <c r="L29" s="154" t="n">
        <f aca="false">ROUND(C29*M$6,3)</f>
        <v>55769.693</v>
      </c>
      <c r="M29" s="158" t="n">
        <f aca="false">IF(K29&gt;L29,K29-L29,0)</f>
        <v>10698.307</v>
      </c>
      <c r="N29" s="154" t="n">
        <f aca="false">ROUND(-M29*N$6,0)</f>
        <v>-7569</v>
      </c>
      <c r="O29" s="161" t="n">
        <f aca="false">N29+J29</f>
        <v>-214867</v>
      </c>
      <c r="P29" s="162" t="n">
        <f aca="false">O29/C29</f>
        <v>-3.8527556192051</v>
      </c>
    </row>
    <row r="30" customFormat="false" ht="12.75" hidden="false" customHeight="false" outlineLevel="0" collapsed="false">
      <c r="A30" s="153" t="n">
        <v>5429</v>
      </c>
      <c r="B30" s="154" t="s">
        <v>139</v>
      </c>
      <c r="C30" s="143" t="n">
        <f aca="false">Ecrêtage!P30</f>
        <v>13527.0402469136</v>
      </c>
      <c r="D30" s="143" t="n">
        <v>179436</v>
      </c>
      <c r="E30" s="155" t="n">
        <v>25525</v>
      </c>
      <c r="F30" s="156" t="n">
        <v>39286</v>
      </c>
      <c r="G30" s="157" t="n">
        <f aca="false">D30+E30+F30</f>
        <v>244247</v>
      </c>
      <c r="H30" s="158" t="n">
        <f aca="false">ROUND(C30*I$6,0)</f>
        <v>108216</v>
      </c>
      <c r="I30" s="154" t="n">
        <f aca="false">IF(G30&gt;H30,G30-H30,0)</f>
        <v>136031</v>
      </c>
      <c r="J30" s="159" t="n">
        <f aca="false">ROUND(-I30*J$6,0)</f>
        <v>-96246</v>
      </c>
      <c r="K30" s="160" t="n">
        <v>-31089</v>
      </c>
      <c r="L30" s="154" t="n">
        <f aca="false">ROUND(C30*M$6,3)</f>
        <v>13527.04</v>
      </c>
      <c r="M30" s="158" t="n">
        <f aca="false">IF(K30&gt;L30,K30-L30,0)</f>
        <v>0</v>
      </c>
      <c r="N30" s="154" t="n">
        <f aca="false">ROUND(-M30*N$6,0)</f>
        <v>-0</v>
      </c>
      <c r="O30" s="161" t="n">
        <f aca="false">N30+J30</f>
        <v>-96246</v>
      </c>
      <c r="P30" s="162" t="n">
        <f aca="false">O30/C30</f>
        <v>-7.11508195755979</v>
      </c>
    </row>
    <row r="31" customFormat="false" ht="12.75" hidden="false" customHeight="false" outlineLevel="0" collapsed="false">
      <c r="A31" s="153" t="n">
        <v>5430</v>
      </c>
      <c r="B31" s="154" t="s">
        <v>140</v>
      </c>
      <c r="C31" s="143" t="n">
        <f aca="false">Ecrêtage!P31</f>
        <v>14728.2133333333</v>
      </c>
      <c r="D31" s="143" t="n">
        <v>201746</v>
      </c>
      <c r="E31" s="155" t="n">
        <v>23499</v>
      </c>
      <c r="F31" s="156" t="n">
        <v>44837</v>
      </c>
      <c r="G31" s="157" t="n">
        <f aca="false">D31+E31+F31</f>
        <v>270082</v>
      </c>
      <c r="H31" s="158" t="n">
        <f aca="false">ROUND(C31*I$6,0)</f>
        <v>117826</v>
      </c>
      <c r="I31" s="154" t="n">
        <f aca="false">IF(G31&gt;H31,G31-H31,0)</f>
        <v>152256</v>
      </c>
      <c r="J31" s="159" t="n">
        <f aca="false">ROUND(-I31*J$6,0)</f>
        <v>-107725</v>
      </c>
      <c r="K31" s="160" t="n">
        <v>16744</v>
      </c>
      <c r="L31" s="154" t="n">
        <f aca="false">ROUND(C31*M$6,3)</f>
        <v>14728.213</v>
      </c>
      <c r="M31" s="158" t="n">
        <f aca="false">IF(K31&gt;L31,K31-L31,0)</f>
        <v>2015.787</v>
      </c>
      <c r="N31" s="154" t="n">
        <f aca="false">ROUND(-M31*N$6,0)</f>
        <v>-1426</v>
      </c>
      <c r="O31" s="161" t="n">
        <f aca="false">N31+J31</f>
        <v>-109151</v>
      </c>
      <c r="P31" s="162" t="n">
        <f aca="false">O31/C31</f>
        <v>-7.41101432534021</v>
      </c>
    </row>
    <row r="32" customFormat="false" ht="12.75" hidden="false" customHeight="false" outlineLevel="0" collapsed="false">
      <c r="A32" s="153" t="n">
        <v>5431</v>
      </c>
      <c r="B32" s="154" t="s">
        <v>141</v>
      </c>
      <c r="C32" s="143" t="n">
        <f aca="false">Ecrêtage!P32</f>
        <v>8840.73837837838</v>
      </c>
      <c r="D32" s="143" t="n">
        <v>26318</v>
      </c>
      <c r="E32" s="155" t="n">
        <v>7705</v>
      </c>
      <c r="F32" s="156" t="n">
        <v>35555</v>
      </c>
      <c r="G32" s="157" t="n">
        <f aca="false">D32+E32+F32</f>
        <v>69578</v>
      </c>
      <c r="H32" s="158" t="n">
        <f aca="false">ROUND(C32*I$6,0)</f>
        <v>70726</v>
      </c>
      <c r="I32" s="154" t="n">
        <f aca="false">IF(G32&gt;H32,G32-H32,0)</f>
        <v>0</v>
      </c>
      <c r="J32" s="159" t="n">
        <f aca="false">ROUND(-I32*J$6,0)</f>
        <v>-0</v>
      </c>
      <c r="K32" s="160" t="n">
        <v>4808</v>
      </c>
      <c r="L32" s="154" t="n">
        <f aca="false">ROUND(C32*M$6,3)</f>
        <v>8840.738</v>
      </c>
      <c r="M32" s="158" t="n">
        <f aca="false">IF(K32&gt;L32,K32-L32,0)</f>
        <v>0</v>
      </c>
      <c r="N32" s="154" t="n">
        <f aca="false">ROUND(-M32*N$6,0)</f>
        <v>-0</v>
      </c>
      <c r="O32" s="161" t="n">
        <f aca="false">N32+J32</f>
        <v>-0</v>
      </c>
      <c r="P32" s="162" t="n">
        <f aca="false">O32/C32</f>
        <v>-0</v>
      </c>
    </row>
    <row r="33" customFormat="false" ht="12.75" hidden="false" customHeight="false" outlineLevel="0" collapsed="false">
      <c r="A33" s="153" t="n">
        <v>5432</v>
      </c>
      <c r="B33" s="154" t="s">
        <v>142</v>
      </c>
      <c r="C33" s="143" t="n">
        <f aca="false">Ecrêtage!P33</f>
        <v>20945.5547222222</v>
      </c>
      <c r="D33" s="143" t="n">
        <v>61314</v>
      </c>
      <c r="E33" s="155" t="n">
        <v>10017</v>
      </c>
      <c r="F33" s="156" t="n">
        <v>61124</v>
      </c>
      <c r="G33" s="157" t="n">
        <f aca="false">D33+E33+F33</f>
        <v>132455</v>
      </c>
      <c r="H33" s="158" t="n">
        <f aca="false">ROUND(C33*I$6,0)</f>
        <v>167564</v>
      </c>
      <c r="I33" s="154" t="n">
        <f aca="false">IF(G33&gt;H33,G33-H33,0)</f>
        <v>0</v>
      </c>
      <c r="J33" s="159" t="n">
        <f aca="false">ROUND(-I33*J$6,0)</f>
        <v>-0</v>
      </c>
      <c r="K33" s="160" t="n">
        <v>4633</v>
      </c>
      <c r="L33" s="154" t="n">
        <f aca="false">ROUND(C33*M$6,3)</f>
        <v>20945.555</v>
      </c>
      <c r="M33" s="158" t="n">
        <f aca="false">IF(K33&gt;L33,K33-L33,0)</f>
        <v>0</v>
      </c>
      <c r="N33" s="154" t="n">
        <f aca="false">ROUND(-M33*N$6,0)</f>
        <v>-0</v>
      </c>
      <c r="O33" s="161" t="n">
        <f aca="false">N33+J33</f>
        <v>-0</v>
      </c>
      <c r="P33" s="162" t="n">
        <f aca="false">O33/C33</f>
        <v>-0</v>
      </c>
    </row>
    <row r="34" customFormat="false" ht="12.75" hidden="false" customHeight="false" outlineLevel="0" collapsed="false">
      <c r="A34" s="153" t="n">
        <v>5434</v>
      </c>
      <c r="B34" s="154" t="s">
        <v>143</v>
      </c>
      <c r="C34" s="143" t="n">
        <f aca="false">Ecrêtage!P34</f>
        <v>32873.3203030303</v>
      </c>
      <c r="D34" s="143" t="n">
        <v>228357</v>
      </c>
      <c r="E34" s="155" t="n">
        <v>27459</v>
      </c>
      <c r="F34" s="156" t="n">
        <v>102281</v>
      </c>
      <c r="G34" s="157" t="n">
        <f aca="false">D34+E34+F34</f>
        <v>358097</v>
      </c>
      <c r="H34" s="158" t="n">
        <f aca="false">ROUND(C34*I$6,0)</f>
        <v>262987</v>
      </c>
      <c r="I34" s="154" t="n">
        <f aca="false">IF(G34&gt;H34,G34-H34,0)</f>
        <v>95110</v>
      </c>
      <c r="J34" s="159" t="n">
        <f aca="false">ROUND(-I34*J$6,0)</f>
        <v>-67293</v>
      </c>
      <c r="K34" s="160" t="n">
        <v>94113</v>
      </c>
      <c r="L34" s="154" t="n">
        <f aca="false">ROUND(C34*M$6,3)</f>
        <v>32873.32</v>
      </c>
      <c r="M34" s="158" t="n">
        <f aca="false">IF(K34&gt;L34,K34-L34,0)</f>
        <v>61239.68</v>
      </c>
      <c r="N34" s="154" t="n">
        <f aca="false">ROUND(-M34*N$6,0)</f>
        <v>-43329</v>
      </c>
      <c r="O34" s="161" t="n">
        <f aca="false">N34+J34</f>
        <v>-110622</v>
      </c>
      <c r="P34" s="162" t="n">
        <f aca="false">O34/C34</f>
        <v>-3.36509969118643</v>
      </c>
    </row>
    <row r="35" customFormat="false" ht="12.75" hidden="false" customHeight="false" outlineLevel="0" collapsed="false">
      <c r="A35" s="153" t="n">
        <v>5435</v>
      </c>
      <c r="B35" s="154" t="s">
        <v>144</v>
      </c>
      <c r="C35" s="143" t="n">
        <f aca="false">Ecrêtage!P35</f>
        <v>22797.8621428571</v>
      </c>
      <c r="D35" s="143" t="n">
        <v>135761</v>
      </c>
      <c r="E35" s="155" t="n">
        <v>30616</v>
      </c>
      <c r="F35" s="156" t="n">
        <v>84179</v>
      </c>
      <c r="G35" s="157" t="n">
        <f aca="false">D35+E35+F35</f>
        <v>250556</v>
      </c>
      <c r="H35" s="158" t="n">
        <f aca="false">ROUND(C35*I$6,0)</f>
        <v>182383</v>
      </c>
      <c r="I35" s="154" t="n">
        <f aca="false">IF(G35&gt;H35,G35-H35,0)</f>
        <v>68173</v>
      </c>
      <c r="J35" s="159" t="n">
        <f aca="false">ROUND(-I35*J$6,0)</f>
        <v>-48234</v>
      </c>
      <c r="K35" s="160" t="n">
        <v>-23316</v>
      </c>
      <c r="L35" s="154" t="n">
        <f aca="false">ROUND(C35*M$6,3)</f>
        <v>22797.862</v>
      </c>
      <c r="M35" s="158" t="n">
        <f aca="false">IF(K35&gt;L35,K35-L35,0)</f>
        <v>0</v>
      </c>
      <c r="N35" s="154" t="n">
        <f aca="false">ROUND(-M35*N$6,0)</f>
        <v>-0</v>
      </c>
      <c r="O35" s="161" t="n">
        <f aca="false">N35+J35</f>
        <v>-48234</v>
      </c>
      <c r="P35" s="162" t="n">
        <f aca="false">O35/C35</f>
        <v>-2.11572469812097</v>
      </c>
    </row>
    <row r="36" customFormat="false" ht="12.75" hidden="false" customHeight="false" outlineLevel="0" collapsed="false">
      <c r="A36" s="153" t="n">
        <v>5436</v>
      </c>
      <c r="B36" s="154" t="s">
        <v>145</v>
      </c>
      <c r="C36" s="143" t="n">
        <f aca="false">Ecrêtage!P36</f>
        <v>8762.17910493827</v>
      </c>
      <c r="D36" s="143" t="n">
        <v>246772</v>
      </c>
      <c r="E36" s="155" t="n">
        <v>15690</v>
      </c>
      <c r="F36" s="156" t="n">
        <v>37024</v>
      </c>
      <c r="G36" s="157" t="n">
        <f aca="false">D36+E36+F36</f>
        <v>299486</v>
      </c>
      <c r="H36" s="158" t="n">
        <f aca="false">ROUND(C36*I$6,0)</f>
        <v>70097</v>
      </c>
      <c r="I36" s="154" t="n">
        <f aca="false">IF(G36&gt;H36,G36-H36,0)</f>
        <v>229389</v>
      </c>
      <c r="J36" s="159" t="n">
        <f aca="false">ROUND(-I36*J$6,0)</f>
        <v>-162299</v>
      </c>
      <c r="K36" s="160" t="n">
        <v>10414</v>
      </c>
      <c r="L36" s="154" t="n">
        <f aca="false">ROUND(C36*M$6,3)</f>
        <v>8762.179</v>
      </c>
      <c r="M36" s="158" t="n">
        <f aca="false">IF(K36&gt;L36,K36-L36,0)</f>
        <v>1651.821</v>
      </c>
      <c r="N36" s="154" t="n">
        <f aca="false">ROUND(-M36*N$6,0)</f>
        <v>-1169</v>
      </c>
      <c r="O36" s="161" t="n">
        <f aca="false">N36+J36</f>
        <v>-163468</v>
      </c>
      <c r="P36" s="162" t="n">
        <f aca="false">O36/C36</f>
        <v>-18.6560897742744</v>
      </c>
    </row>
    <row r="37" s="112" customFormat="true" ht="12.75" hidden="false" customHeight="false" outlineLevel="0" collapsed="false">
      <c r="A37" s="153" t="n">
        <v>5437</v>
      </c>
      <c r="B37" s="154" t="s">
        <v>146</v>
      </c>
      <c r="C37" s="143" t="n">
        <f aca="false">Ecrêtage!P37</f>
        <v>7980.54578313253</v>
      </c>
      <c r="D37" s="143" t="n">
        <v>203006</v>
      </c>
      <c r="E37" s="155" t="n">
        <v>15584</v>
      </c>
      <c r="F37" s="156" t="n">
        <v>54918</v>
      </c>
      <c r="G37" s="157" t="n">
        <f aca="false">D37+E37+F37</f>
        <v>273508</v>
      </c>
      <c r="H37" s="158" t="n">
        <f aca="false">ROUND(C37*I$6,0)</f>
        <v>63844</v>
      </c>
      <c r="I37" s="154" t="n">
        <f aca="false">IF(G37&gt;H37,G37-H37,0)</f>
        <v>209664</v>
      </c>
      <c r="J37" s="159" t="n">
        <f aca="false">ROUND(-I37*J$6,0)</f>
        <v>-148343</v>
      </c>
      <c r="K37" s="160" t="n">
        <v>4736</v>
      </c>
      <c r="L37" s="154" t="n">
        <f aca="false">ROUND(C37*M$6,3)</f>
        <v>7980.546</v>
      </c>
      <c r="M37" s="158" t="n">
        <f aca="false">IF(K37&gt;L37,K37-L37,0)</f>
        <v>0</v>
      </c>
      <c r="N37" s="154" t="n">
        <f aca="false">ROUND(-M37*N$6,0)</f>
        <v>-0</v>
      </c>
      <c r="O37" s="161" t="n">
        <f aca="false">N37+J37</f>
        <v>-148343</v>
      </c>
      <c r="P37" s="162" t="n">
        <f aca="false">O37/C37</f>
        <v>-18.588077060285</v>
      </c>
    </row>
    <row r="38" customFormat="false" ht="12.75" hidden="false" customHeight="false" outlineLevel="0" collapsed="false">
      <c r="A38" s="153" t="n">
        <v>5451</v>
      </c>
      <c r="B38" s="154" t="s">
        <v>147</v>
      </c>
      <c r="C38" s="143" t="n">
        <f aca="false">Ecrêtage!P38</f>
        <v>96412.0373039216</v>
      </c>
      <c r="D38" s="143" t="n">
        <v>1765640</v>
      </c>
      <c r="E38" s="155" t="n">
        <v>158525</v>
      </c>
      <c r="F38" s="156" t="n">
        <v>578903</v>
      </c>
      <c r="G38" s="157" t="n">
        <f aca="false">D38+E38+F38</f>
        <v>2503068</v>
      </c>
      <c r="H38" s="158" t="n">
        <f aca="false">ROUND(C38*I$6,0)</f>
        <v>771296</v>
      </c>
      <c r="I38" s="154" t="n">
        <f aca="false">IF(G38&gt;H38,G38-H38,0)</f>
        <v>1731772</v>
      </c>
      <c r="J38" s="159" t="n">
        <f aca="false">ROUND(-I38*J$6,0)</f>
        <v>-1225278</v>
      </c>
      <c r="K38" s="160" t="n">
        <v>131256</v>
      </c>
      <c r="L38" s="154" t="n">
        <f aca="false">ROUND(C38*M$6,3)</f>
        <v>96412.037</v>
      </c>
      <c r="M38" s="158" t="n">
        <f aca="false">IF(K38&gt;L38,K38-L38,0)</f>
        <v>34843.963</v>
      </c>
      <c r="N38" s="154" t="n">
        <f aca="false">ROUND(-M38*N$6,0)</f>
        <v>-24653</v>
      </c>
      <c r="O38" s="161" t="n">
        <f aca="false">N38+J38</f>
        <v>-1249931</v>
      </c>
      <c r="P38" s="162" t="n">
        <f aca="false">O38/C38</f>
        <v>-12.9644703602707</v>
      </c>
    </row>
    <row r="39" customFormat="false" ht="12.75" hidden="false" customHeight="false" outlineLevel="0" collapsed="false">
      <c r="A39" s="153" t="n">
        <v>5456</v>
      </c>
      <c r="B39" s="154" t="s">
        <v>148</v>
      </c>
      <c r="C39" s="143" t="n">
        <f aca="false">Ecrêtage!P39</f>
        <v>43732.2084848485</v>
      </c>
      <c r="D39" s="143" t="n">
        <v>541938</v>
      </c>
      <c r="E39" s="155" t="n">
        <v>45518</v>
      </c>
      <c r="F39" s="156" t="n">
        <v>231382</v>
      </c>
      <c r="G39" s="157" t="n">
        <f aca="false">D39+E39+F39</f>
        <v>818838</v>
      </c>
      <c r="H39" s="158" t="n">
        <f aca="false">ROUND(C39*I$6,0)</f>
        <v>349858</v>
      </c>
      <c r="I39" s="154" t="n">
        <f aca="false">IF(G39&gt;H39,G39-H39,0)</f>
        <v>468980</v>
      </c>
      <c r="J39" s="159" t="n">
        <f aca="false">ROUND(-I39*J$6,0)</f>
        <v>-331817</v>
      </c>
      <c r="K39" s="160" t="n">
        <v>52191</v>
      </c>
      <c r="L39" s="154" t="n">
        <f aca="false">ROUND(C39*M$6,3)</f>
        <v>43732.208</v>
      </c>
      <c r="M39" s="158" t="n">
        <f aca="false">IF(K39&gt;L39,K39-L39,0)</f>
        <v>8458.792</v>
      </c>
      <c r="N39" s="154" t="n">
        <f aca="false">ROUND(-M39*N$6,0)</f>
        <v>-5985</v>
      </c>
      <c r="O39" s="161" t="n">
        <f aca="false">N39+J39</f>
        <v>-337802</v>
      </c>
      <c r="P39" s="162" t="n">
        <f aca="false">O39/C39</f>
        <v>-7.72432977211831</v>
      </c>
    </row>
    <row r="40" customFormat="false" ht="12.75" hidden="false" customHeight="false" outlineLevel="0" collapsed="false">
      <c r="A40" s="153" t="n">
        <v>5458</v>
      </c>
      <c r="B40" s="154" t="s">
        <v>149</v>
      </c>
      <c r="C40" s="143" t="n">
        <f aca="false">Ecrêtage!P40</f>
        <v>31282.0870491803</v>
      </c>
      <c r="D40" s="143" t="n">
        <v>214508</v>
      </c>
      <c r="E40" s="155" t="n">
        <v>30987</v>
      </c>
      <c r="F40" s="156" t="n">
        <v>123511</v>
      </c>
      <c r="G40" s="157" t="n">
        <f aca="false">D40+E40+F40</f>
        <v>369006</v>
      </c>
      <c r="H40" s="158" t="n">
        <f aca="false">ROUND(C40*I$6,0)</f>
        <v>250257</v>
      </c>
      <c r="I40" s="154" t="n">
        <f aca="false">IF(G40&gt;H40,G40-H40,0)</f>
        <v>118749</v>
      </c>
      <c r="J40" s="159" t="n">
        <f aca="false">ROUND(-I40*J$6,0)</f>
        <v>-84018</v>
      </c>
      <c r="K40" s="160" t="n">
        <v>27466</v>
      </c>
      <c r="L40" s="154" t="n">
        <f aca="false">ROUND(C40*M$6,3)</f>
        <v>31282.087</v>
      </c>
      <c r="M40" s="158" t="n">
        <f aca="false">IF(K40&gt;L40,K40-L40,0)</f>
        <v>0</v>
      </c>
      <c r="N40" s="154" t="n">
        <f aca="false">ROUND(-M40*N$6,0)</f>
        <v>-0</v>
      </c>
      <c r="O40" s="161" t="n">
        <f aca="false">N40+J40</f>
        <v>-84018</v>
      </c>
      <c r="P40" s="162" t="n">
        <f aca="false">O40/C40</f>
        <v>-2.68581824057681</v>
      </c>
    </row>
    <row r="41" customFormat="false" ht="12.75" hidden="false" customHeight="false" outlineLevel="0" collapsed="false">
      <c r="A41" s="153" t="n">
        <v>5464</v>
      </c>
      <c r="B41" s="154" t="s">
        <v>150</v>
      </c>
      <c r="C41" s="143" t="n">
        <f aca="false">Ecrêtage!P41</f>
        <v>86430.4072139304</v>
      </c>
      <c r="D41" s="120" t="n">
        <v>864367</v>
      </c>
      <c r="E41" s="154" t="n">
        <v>77221</v>
      </c>
      <c r="F41" s="120" t="n">
        <v>370014</v>
      </c>
      <c r="G41" s="157" t="n">
        <f aca="false">D41+E41+F41</f>
        <v>1311602</v>
      </c>
      <c r="H41" s="158" t="n">
        <f aca="false">ROUND(C41*I$6,0)</f>
        <v>691443</v>
      </c>
      <c r="I41" s="154" t="n">
        <f aca="false">IF(G41&gt;H41,G41-H41,0)</f>
        <v>620159</v>
      </c>
      <c r="J41" s="159" t="n">
        <f aca="false">ROUND(-I41*J$6,0)</f>
        <v>-438780</v>
      </c>
      <c r="K41" s="160" t="n">
        <v>50783</v>
      </c>
      <c r="L41" s="154" t="n">
        <f aca="false">ROUND(C41*M$6,3)</f>
        <v>86430.407</v>
      </c>
      <c r="M41" s="158" t="n">
        <f aca="false">IF(K41&gt;L41,K41-L41,0)</f>
        <v>0</v>
      </c>
      <c r="N41" s="154" t="n">
        <f aca="false">ROUND(-M41*N$6,0)</f>
        <v>-0</v>
      </c>
      <c r="O41" s="161" t="n">
        <f aca="false">N41+J41</f>
        <v>-438780</v>
      </c>
      <c r="P41" s="162" t="n">
        <f aca="false">O41/C41</f>
        <v>-5.07668555713203</v>
      </c>
    </row>
    <row r="42" customFormat="false" ht="12.75" hidden="false" customHeight="false" outlineLevel="0" collapsed="false">
      <c r="A42" s="153" t="n">
        <v>5471</v>
      </c>
      <c r="B42" s="154" t="s">
        <v>151</v>
      </c>
      <c r="C42" s="143" t="n">
        <f aca="false">Ecrêtage!P42</f>
        <v>15345.500015873</v>
      </c>
      <c r="D42" s="143" t="n">
        <v>73605</v>
      </c>
      <c r="E42" s="155" t="n">
        <v>13112</v>
      </c>
      <c r="F42" s="156" t="n">
        <v>47831</v>
      </c>
      <c r="G42" s="157" t="n">
        <f aca="false">D42+E42+F42</f>
        <v>134548</v>
      </c>
      <c r="H42" s="158" t="n">
        <f aca="false">ROUND(C42*I$6,0)</f>
        <v>122764</v>
      </c>
      <c r="I42" s="154" t="n">
        <f aca="false">IF(G42&gt;H42,G42-H42,0)</f>
        <v>11784</v>
      </c>
      <c r="J42" s="159" t="n">
        <f aca="false">ROUND(-I42*J$6,0)</f>
        <v>-8338</v>
      </c>
      <c r="K42" s="160" t="n">
        <v>804</v>
      </c>
      <c r="L42" s="154" t="n">
        <f aca="false">ROUND(C42*M$6,3)</f>
        <v>15345.5</v>
      </c>
      <c r="M42" s="158" t="n">
        <f aca="false">IF(K42&gt;L42,K42-L42,0)</f>
        <v>0</v>
      </c>
      <c r="N42" s="154" t="n">
        <f aca="false">ROUND(-M42*N$6,0)</f>
        <v>-0</v>
      </c>
      <c r="O42" s="161" t="n">
        <f aca="false">N42+J42</f>
        <v>-8338</v>
      </c>
      <c r="P42" s="162" t="n">
        <f aca="false">O42/C42</f>
        <v>-0.543351470553281</v>
      </c>
    </row>
    <row r="43" customFormat="false" ht="12.75" hidden="false" customHeight="false" outlineLevel="0" collapsed="false">
      <c r="A43" s="153" t="n">
        <v>5472</v>
      </c>
      <c r="B43" s="154" t="s">
        <v>152</v>
      </c>
      <c r="C43" s="143" t="n">
        <f aca="false">Ecrêtage!P43</f>
        <v>14724.092125</v>
      </c>
      <c r="D43" s="143" t="n">
        <v>69233</v>
      </c>
      <c r="E43" s="155" t="n">
        <v>14517</v>
      </c>
      <c r="F43" s="156" t="n">
        <v>18076</v>
      </c>
      <c r="G43" s="157" t="n">
        <f aca="false">D43+E43+F43</f>
        <v>101826</v>
      </c>
      <c r="H43" s="158" t="n">
        <f aca="false">ROUND(C43*I$6,0)</f>
        <v>117793</v>
      </c>
      <c r="I43" s="154" t="n">
        <f aca="false">IF(G43&gt;H43,G43-H43,0)</f>
        <v>0</v>
      </c>
      <c r="J43" s="159" t="n">
        <f aca="false">ROUND(-I43*J$6,0)</f>
        <v>-0</v>
      </c>
      <c r="K43" s="160" t="n">
        <v>40264</v>
      </c>
      <c r="L43" s="154" t="n">
        <f aca="false">ROUND(C43*M$6,3)</f>
        <v>14724.092</v>
      </c>
      <c r="M43" s="158" t="n">
        <f aca="false">IF(K43&gt;L43,K43-L43,0)</f>
        <v>25539.908</v>
      </c>
      <c r="N43" s="154" t="n">
        <f aca="false">ROUND(-M43*N$6,0)</f>
        <v>-18070</v>
      </c>
      <c r="O43" s="161" t="n">
        <f aca="false">N43+J43</f>
        <v>-18070</v>
      </c>
      <c r="P43" s="162" t="n">
        <f aca="false">O43/C43</f>
        <v>-1.22724035183935</v>
      </c>
    </row>
    <row r="44" customFormat="false" ht="12.75" hidden="false" customHeight="false" outlineLevel="0" collapsed="false">
      <c r="A44" s="153" t="n">
        <v>5473</v>
      </c>
      <c r="B44" s="154" t="s">
        <v>153</v>
      </c>
      <c r="C44" s="143" t="n">
        <f aca="false">Ecrêtage!P44</f>
        <v>32045.8231884058</v>
      </c>
      <c r="D44" s="143" t="n">
        <v>68415</v>
      </c>
      <c r="E44" s="155" t="n">
        <v>40684</v>
      </c>
      <c r="F44" s="156" t="n">
        <v>46652</v>
      </c>
      <c r="G44" s="157" t="n">
        <f aca="false">D44+E44+F44</f>
        <v>155751</v>
      </c>
      <c r="H44" s="158" t="n">
        <f aca="false">ROUND(C44*I$6,0)</f>
        <v>256367</v>
      </c>
      <c r="I44" s="154" t="n">
        <f aca="false">IF(G44&gt;H44,G44-H44,0)</f>
        <v>0</v>
      </c>
      <c r="J44" s="159" t="n">
        <f aca="false">ROUND(-I44*J$6,0)</f>
        <v>-0</v>
      </c>
      <c r="K44" s="160" t="n">
        <v>10986</v>
      </c>
      <c r="L44" s="154" t="n">
        <f aca="false">ROUND(C44*M$6,3)</f>
        <v>32045.823</v>
      </c>
      <c r="M44" s="158" t="n">
        <f aca="false">IF(K44&gt;L44,K44-L44,0)</f>
        <v>0</v>
      </c>
      <c r="N44" s="154" t="n">
        <f aca="false">ROUND(-M44*N$6,0)</f>
        <v>-0</v>
      </c>
      <c r="O44" s="161" t="n">
        <f aca="false">N44+J44</f>
        <v>-0</v>
      </c>
      <c r="P44" s="162" t="n">
        <f aca="false">O44/C44</f>
        <v>-0</v>
      </c>
    </row>
    <row r="45" customFormat="false" ht="12.75" hidden="false" customHeight="false" outlineLevel="0" collapsed="false">
      <c r="A45" s="153" t="n">
        <v>5474</v>
      </c>
      <c r="B45" s="154" t="s">
        <v>154</v>
      </c>
      <c r="C45" s="143" t="n">
        <f aca="false">Ecrêtage!P45</f>
        <v>12339.2582900433</v>
      </c>
      <c r="D45" s="143" t="n">
        <v>189261</v>
      </c>
      <c r="E45" s="155" t="n">
        <v>10204</v>
      </c>
      <c r="F45" s="156" t="n">
        <v>52025</v>
      </c>
      <c r="G45" s="157" t="n">
        <f aca="false">D45+E45+F45</f>
        <v>251490</v>
      </c>
      <c r="H45" s="158" t="n">
        <f aca="false">ROUND(C45*I$6,0)</f>
        <v>98714</v>
      </c>
      <c r="I45" s="154" t="n">
        <f aca="false">IF(G45&gt;H45,G45-H45,0)</f>
        <v>152776</v>
      </c>
      <c r="J45" s="159" t="n">
        <f aca="false">ROUND(-I45*J$6,0)</f>
        <v>-108093</v>
      </c>
      <c r="K45" s="160" t="n">
        <v>10191</v>
      </c>
      <c r="L45" s="154" t="n">
        <f aca="false">ROUND(C45*M$6,3)</f>
        <v>12339.258</v>
      </c>
      <c r="M45" s="158" t="n">
        <f aca="false">IF(K45&gt;L45,K45-L45,0)</f>
        <v>0</v>
      </c>
      <c r="N45" s="154" t="n">
        <f aca="false">ROUND(-M45*N$6,0)</f>
        <v>-0</v>
      </c>
      <c r="O45" s="161" t="n">
        <f aca="false">N45+J45</f>
        <v>-108093</v>
      </c>
      <c r="P45" s="162" t="n">
        <f aca="false">O45/C45</f>
        <v>-8.76008893396953</v>
      </c>
    </row>
    <row r="46" customFormat="false" ht="12.75" hidden="false" customHeight="false" outlineLevel="0" collapsed="false">
      <c r="A46" s="153" t="n">
        <v>5475</v>
      </c>
      <c r="B46" s="154" t="s">
        <v>155</v>
      </c>
      <c r="C46" s="143" t="n">
        <f aca="false">Ecrêtage!P46</f>
        <v>3627.76597402597</v>
      </c>
      <c r="D46" s="143" t="n">
        <v>17257</v>
      </c>
      <c r="E46" s="155" t="n">
        <v>3324</v>
      </c>
      <c r="F46" s="156" t="n">
        <v>24667</v>
      </c>
      <c r="G46" s="157" t="n">
        <f aca="false">D46+E46+F46</f>
        <v>45248</v>
      </c>
      <c r="H46" s="158" t="n">
        <f aca="false">ROUND(C46*I$6,0)</f>
        <v>29022</v>
      </c>
      <c r="I46" s="154" t="n">
        <f aca="false">IF(G46&gt;H46,G46-H46,0)</f>
        <v>16226</v>
      </c>
      <c r="J46" s="159" t="n">
        <f aca="false">ROUND(-I46*J$6,0)</f>
        <v>-11480</v>
      </c>
      <c r="K46" s="160" t="n">
        <v>13828</v>
      </c>
      <c r="L46" s="154" t="n">
        <f aca="false">ROUND(C46*M$6,3)</f>
        <v>3627.766</v>
      </c>
      <c r="M46" s="158" t="n">
        <f aca="false">IF(K46&gt;L46,K46-L46,0)</f>
        <v>10200.234</v>
      </c>
      <c r="N46" s="154" t="n">
        <f aca="false">ROUND(-M46*N$6,0)</f>
        <v>-7217</v>
      </c>
      <c r="O46" s="161" t="n">
        <f aca="false">N46+J46</f>
        <v>-18697</v>
      </c>
      <c r="P46" s="162" t="n">
        <f aca="false">O46/C46</f>
        <v>-5.15386056704498</v>
      </c>
    </row>
    <row r="47" customFormat="false" ht="12.75" hidden="false" customHeight="false" outlineLevel="0" collapsed="false">
      <c r="A47" s="153" t="n">
        <v>5476</v>
      </c>
      <c r="B47" s="154" t="s">
        <v>156</v>
      </c>
      <c r="C47" s="143" t="n">
        <f aca="false">Ecrêtage!P47</f>
        <v>7233.23183098592</v>
      </c>
      <c r="D47" s="143" t="n">
        <v>88650</v>
      </c>
      <c r="E47" s="155" t="n">
        <v>16659</v>
      </c>
      <c r="F47" s="156" t="n">
        <v>56432</v>
      </c>
      <c r="G47" s="157" t="n">
        <f aca="false">D47+E47+F47</f>
        <v>161741</v>
      </c>
      <c r="H47" s="158" t="n">
        <f aca="false">ROUND(C47*I$6,0)</f>
        <v>57866</v>
      </c>
      <c r="I47" s="154" t="n">
        <f aca="false">IF(G47&gt;H47,G47-H47,0)</f>
        <v>103875</v>
      </c>
      <c r="J47" s="159" t="n">
        <f aca="false">ROUND(-I47*J$6,0)</f>
        <v>-73495</v>
      </c>
      <c r="K47" s="160" t="n">
        <v>4560</v>
      </c>
      <c r="L47" s="154" t="n">
        <f aca="false">ROUND(C47*M$6,3)</f>
        <v>7233.232</v>
      </c>
      <c r="M47" s="158" t="n">
        <f aca="false">IF(K47&gt;L47,K47-L47,0)</f>
        <v>0</v>
      </c>
      <c r="N47" s="154" t="n">
        <f aca="false">ROUND(-M47*N$6,0)</f>
        <v>-0</v>
      </c>
      <c r="O47" s="161" t="n">
        <f aca="false">N47+J47</f>
        <v>-73495</v>
      </c>
      <c r="P47" s="162" t="n">
        <f aca="false">O47/C47</f>
        <v>-10.1607416597876</v>
      </c>
    </row>
    <row r="48" customFormat="false" ht="12.75" hidden="false" customHeight="false" outlineLevel="0" collapsed="false">
      <c r="A48" s="153" t="n">
        <v>5477</v>
      </c>
      <c r="B48" s="154" t="s">
        <v>157</v>
      </c>
      <c r="C48" s="143" t="n">
        <f aca="false">Ecrêtage!P48</f>
        <v>132502.970430906</v>
      </c>
      <c r="D48" s="143" t="n">
        <v>1035013</v>
      </c>
      <c r="E48" s="155" t="n">
        <v>219867</v>
      </c>
      <c r="F48" s="156" t="n">
        <v>475154</v>
      </c>
      <c r="G48" s="157" t="n">
        <f aca="false">D48+E48+F48</f>
        <v>1730034</v>
      </c>
      <c r="H48" s="158" t="n">
        <f aca="false">ROUND(C48*I$6,0)</f>
        <v>1060024</v>
      </c>
      <c r="I48" s="154" t="n">
        <f aca="false">IF(G48&gt;H48,G48-H48,0)</f>
        <v>670010</v>
      </c>
      <c r="J48" s="159" t="n">
        <f aca="false">ROUND(-I48*J$6,0)</f>
        <v>-474051</v>
      </c>
      <c r="K48" s="160" t="n">
        <v>76382</v>
      </c>
      <c r="L48" s="154" t="n">
        <f aca="false">ROUND(C48*M$6,3)</f>
        <v>132502.97</v>
      </c>
      <c r="M48" s="158" t="n">
        <f aca="false">IF(K48&gt;L48,K48-L48,0)</f>
        <v>0</v>
      </c>
      <c r="N48" s="154" t="n">
        <f aca="false">ROUND(-M48*N$6,0)</f>
        <v>-0</v>
      </c>
      <c r="O48" s="161" t="n">
        <f aca="false">N48+J48</f>
        <v>-474051</v>
      </c>
      <c r="P48" s="162" t="n">
        <f aca="false">O48/C48</f>
        <v>-3.57766319093347</v>
      </c>
    </row>
    <row r="49" customFormat="false" ht="12.75" hidden="false" customHeight="false" outlineLevel="0" collapsed="false">
      <c r="A49" s="153" t="n">
        <v>5478</v>
      </c>
      <c r="B49" s="154" t="s">
        <v>158</v>
      </c>
      <c r="C49" s="143" t="n">
        <f aca="false">Ecrêtage!P49</f>
        <v>14609.3598550725</v>
      </c>
      <c r="D49" s="143" t="n">
        <v>47249</v>
      </c>
      <c r="E49" s="155" t="n">
        <v>11828</v>
      </c>
      <c r="F49" s="156" t="n">
        <v>58454</v>
      </c>
      <c r="G49" s="157" t="n">
        <f aca="false">D49+E49+F49</f>
        <v>117531</v>
      </c>
      <c r="H49" s="158" t="n">
        <f aca="false">ROUND(C49*I$6,0)</f>
        <v>116875</v>
      </c>
      <c r="I49" s="154" t="n">
        <f aca="false">IF(G49&gt;H49,G49-H49,0)</f>
        <v>656</v>
      </c>
      <c r="J49" s="159" t="n">
        <f aca="false">ROUND(-I49*J$6,0)</f>
        <v>-464</v>
      </c>
      <c r="K49" s="160" t="n">
        <v>3030</v>
      </c>
      <c r="L49" s="154" t="n">
        <f aca="false">ROUND(C49*M$6,3)</f>
        <v>14609.36</v>
      </c>
      <c r="M49" s="158" t="n">
        <f aca="false">IF(K49&gt;L49,K49-L49,0)</f>
        <v>0</v>
      </c>
      <c r="N49" s="154" t="n">
        <f aca="false">ROUND(-M49*N$6,0)</f>
        <v>-0</v>
      </c>
      <c r="O49" s="161" t="n">
        <f aca="false">N49+J49</f>
        <v>-464</v>
      </c>
      <c r="P49" s="162" t="n">
        <f aca="false">O49/C49</f>
        <v>-0.0317604607322268</v>
      </c>
    </row>
    <row r="50" customFormat="false" ht="12.75" hidden="false" customHeight="false" outlineLevel="0" collapsed="false">
      <c r="A50" s="153" t="n">
        <v>5479</v>
      </c>
      <c r="B50" s="154" t="s">
        <v>159</v>
      </c>
      <c r="C50" s="143" t="n">
        <f aca="false">Ecrêtage!P50</f>
        <v>12044.4287012987</v>
      </c>
      <c r="D50" s="143" t="n">
        <v>339925</v>
      </c>
      <c r="E50" s="155" t="n">
        <v>9921</v>
      </c>
      <c r="F50" s="156" t="n">
        <v>84350</v>
      </c>
      <c r="G50" s="157" t="n">
        <f aca="false">D50+E50+F50</f>
        <v>434196</v>
      </c>
      <c r="H50" s="158" t="n">
        <f aca="false">ROUND(C50*I$6,0)</f>
        <v>96355</v>
      </c>
      <c r="I50" s="154" t="n">
        <f aca="false">IF(G50&gt;H50,G50-H50,0)</f>
        <v>337841</v>
      </c>
      <c r="J50" s="159" t="n">
        <f aca="false">ROUND(-I50*J$6,0)</f>
        <v>-239032</v>
      </c>
      <c r="K50" s="160" t="n">
        <v>91431</v>
      </c>
      <c r="L50" s="154" t="n">
        <f aca="false">ROUND(C50*M$6,3)</f>
        <v>12044.429</v>
      </c>
      <c r="M50" s="158" t="n">
        <f aca="false">IF(K50&gt;L50,K50-L50,0)</f>
        <v>79386.571</v>
      </c>
      <c r="N50" s="154" t="n">
        <f aca="false">ROUND(-M50*N$6,0)</f>
        <v>-56168</v>
      </c>
      <c r="O50" s="161" t="n">
        <f aca="false">N50+J50</f>
        <v>-295200</v>
      </c>
      <c r="P50" s="162" t="n">
        <f aca="false">O50/C50</f>
        <v>-24.5092571280006</v>
      </c>
    </row>
    <row r="51" customFormat="false" ht="12.75" hidden="false" customHeight="false" outlineLevel="0" collapsed="false">
      <c r="A51" s="153" t="n">
        <v>5480</v>
      </c>
      <c r="B51" s="154" t="s">
        <v>1</v>
      </c>
      <c r="C51" s="143" t="n">
        <f aca="false">Ecrêtage!P51</f>
        <v>33366.198028169</v>
      </c>
      <c r="D51" s="143" t="n">
        <v>335734</v>
      </c>
      <c r="E51" s="155" t="n">
        <v>45985</v>
      </c>
      <c r="F51" s="156" t="n">
        <v>121037</v>
      </c>
      <c r="G51" s="157" t="n">
        <f aca="false">D51+E51+F51</f>
        <v>502756</v>
      </c>
      <c r="H51" s="158" t="n">
        <f aca="false">ROUND(C51*I$6,0)</f>
        <v>266930</v>
      </c>
      <c r="I51" s="154" t="n">
        <f aca="false">IF(G51&gt;H51,G51-H51,0)</f>
        <v>235826</v>
      </c>
      <c r="J51" s="159" t="n">
        <f aca="false">ROUND(-I51*J$6,0)</f>
        <v>-166854</v>
      </c>
      <c r="K51" s="160" t="n">
        <v>12536</v>
      </c>
      <c r="L51" s="154" t="n">
        <f aca="false">ROUND(C51*M$6,3)</f>
        <v>33366.198</v>
      </c>
      <c r="M51" s="158" t="n">
        <f aca="false">IF(K51&gt;L51,K51-L51,0)</f>
        <v>0</v>
      </c>
      <c r="N51" s="154" t="n">
        <f aca="false">ROUND(-M51*N$6,0)</f>
        <v>-0</v>
      </c>
      <c r="O51" s="161" t="n">
        <f aca="false">N51+J51</f>
        <v>-166854</v>
      </c>
      <c r="P51" s="162" t="n">
        <f aca="false">O51/C51</f>
        <v>-5.00068961585421</v>
      </c>
    </row>
    <row r="52" customFormat="false" ht="12.75" hidden="false" customHeight="false" outlineLevel="0" collapsed="false">
      <c r="A52" s="153" t="n">
        <v>5481</v>
      </c>
      <c r="B52" s="154" t="s">
        <v>160</v>
      </c>
      <c r="C52" s="143" t="n">
        <f aca="false">Ecrêtage!P52</f>
        <v>7281.68971428572</v>
      </c>
      <c r="D52" s="143" t="n">
        <v>53227</v>
      </c>
      <c r="E52" s="155" t="n">
        <v>0</v>
      </c>
      <c r="F52" s="156" t="n">
        <v>29891</v>
      </c>
      <c r="G52" s="157" t="n">
        <f aca="false">D52+E52+F52</f>
        <v>83118</v>
      </c>
      <c r="H52" s="158" t="n">
        <f aca="false">ROUND(C52*I$6,0)</f>
        <v>58254</v>
      </c>
      <c r="I52" s="154" t="n">
        <f aca="false">IF(G52&gt;H52,G52-H52,0)</f>
        <v>24864</v>
      </c>
      <c r="J52" s="159" t="n">
        <f aca="false">ROUND(-I52*J$6,0)</f>
        <v>-17592</v>
      </c>
      <c r="K52" s="160" t="n">
        <v>4471</v>
      </c>
      <c r="L52" s="154" t="n">
        <f aca="false">ROUND(C52*M$6,3)</f>
        <v>7281.69</v>
      </c>
      <c r="M52" s="158" t="n">
        <f aca="false">IF(K52&gt;L52,K52-L52,0)</f>
        <v>0</v>
      </c>
      <c r="N52" s="154" t="n">
        <f aca="false">ROUND(-M52*N$6,0)</f>
        <v>-0</v>
      </c>
      <c r="O52" s="161" t="n">
        <f aca="false">N52+J52</f>
        <v>-17592</v>
      </c>
      <c r="P52" s="162" t="n">
        <f aca="false">O52/C52</f>
        <v>-2.415922772085</v>
      </c>
    </row>
    <row r="53" customFormat="false" ht="12.75" hidden="false" customHeight="false" outlineLevel="0" collapsed="false">
      <c r="A53" s="153" t="n">
        <v>5482</v>
      </c>
      <c r="B53" s="154" t="s">
        <v>161</v>
      </c>
      <c r="C53" s="143" t="n">
        <f aca="false">Ecrêtage!P53</f>
        <v>57777.2866340753</v>
      </c>
      <c r="D53" s="143" t="n">
        <v>219798</v>
      </c>
      <c r="E53" s="155" t="n">
        <v>65065</v>
      </c>
      <c r="F53" s="156" t="n">
        <v>433521</v>
      </c>
      <c r="G53" s="157" t="n">
        <f aca="false">D53+E53+F53</f>
        <v>718384</v>
      </c>
      <c r="H53" s="158" t="n">
        <f aca="false">ROUND(C53*I$6,0)</f>
        <v>462218</v>
      </c>
      <c r="I53" s="154" t="n">
        <f aca="false">IF(G53&gt;H53,G53-H53,0)</f>
        <v>256166</v>
      </c>
      <c r="J53" s="159" t="n">
        <f aca="false">ROUND(-I53*J$6,0)</f>
        <v>-181245</v>
      </c>
      <c r="K53" s="160" t="n">
        <v>70579</v>
      </c>
      <c r="L53" s="154" t="n">
        <f aca="false">ROUND(C53*M$6,3)</f>
        <v>57777.287</v>
      </c>
      <c r="M53" s="158" t="n">
        <f aca="false">IF(K53&gt;L53,K53-L53,0)</f>
        <v>12801.713</v>
      </c>
      <c r="N53" s="154" t="n">
        <f aca="false">ROUND(-M53*N$6,0)</f>
        <v>-9058</v>
      </c>
      <c r="O53" s="161" t="n">
        <f aca="false">N53+J53</f>
        <v>-190303</v>
      </c>
      <c r="P53" s="162" t="n">
        <f aca="false">O53/C53</f>
        <v>-3.29373376782573</v>
      </c>
    </row>
    <row r="54" customFormat="false" ht="12.75" hidden="false" customHeight="false" outlineLevel="0" collapsed="false">
      <c r="A54" s="153" t="n">
        <v>5483</v>
      </c>
      <c r="B54" s="154" t="s">
        <v>162</v>
      </c>
      <c r="C54" s="143" t="n">
        <f aca="false">Ecrêtage!P54</f>
        <v>8625.24171052632</v>
      </c>
      <c r="D54" s="143" t="n">
        <v>22863</v>
      </c>
      <c r="E54" s="155" t="n">
        <v>8515</v>
      </c>
      <c r="F54" s="156" t="n">
        <v>69490</v>
      </c>
      <c r="G54" s="157" t="n">
        <f aca="false">D54+E54+F54</f>
        <v>100868</v>
      </c>
      <c r="H54" s="158" t="n">
        <f aca="false">ROUND(C54*I$6,0)</f>
        <v>69002</v>
      </c>
      <c r="I54" s="154" t="n">
        <f aca="false">IF(G54&gt;H54,G54-H54,0)</f>
        <v>31866</v>
      </c>
      <c r="J54" s="159" t="n">
        <f aca="false">ROUND(-I54*J$6,0)</f>
        <v>-22546</v>
      </c>
      <c r="K54" s="160" t="n">
        <v>6207</v>
      </c>
      <c r="L54" s="154" t="n">
        <f aca="false">ROUND(C54*M$6,3)</f>
        <v>8625.242</v>
      </c>
      <c r="M54" s="158" t="n">
        <f aca="false">IF(K54&gt;L54,K54-L54,0)</f>
        <v>0</v>
      </c>
      <c r="N54" s="154" t="n">
        <f aca="false">ROUND(-M54*N$6,0)</f>
        <v>-0</v>
      </c>
      <c r="O54" s="161" t="n">
        <f aca="false">N54+J54</f>
        <v>-22546</v>
      </c>
      <c r="P54" s="162" t="n">
        <f aca="false">O54/C54</f>
        <v>-2.61395573094313</v>
      </c>
    </row>
    <row r="55" customFormat="false" ht="12.75" hidden="false" customHeight="false" outlineLevel="0" collapsed="false">
      <c r="A55" s="153" t="n">
        <v>5484</v>
      </c>
      <c r="B55" s="154" t="s">
        <v>163</v>
      </c>
      <c r="C55" s="143" t="n">
        <f aca="false">Ecrêtage!P55</f>
        <v>21992.3477027027</v>
      </c>
      <c r="D55" s="143" t="n">
        <v>218100</v>
      </c>
      <c r="E55" s="155" t="n">
        <v>18553</v>
      </c>
      <c r="F55" s="156" t="n">
        <v>99398</v>
      </c>
      <c r="G55" s="157" t="n">
        <f aca="false">D55+E55+F55</f>
        <v>336051</v>
      </c>
      <c r="H55" s="158" t="n">
        <f aca="false">ROUND(C55*I$6,0)</f>
        <v>175939</v>
      </c>
      <c r="I55" s="154" t="n">
        <f aca="false">IF(G55&gt;H55,G55-H55,0)</f>
        <v>160112</v>
      </c>
      <c r="J55" s="159" t="n">
        <f aca="false">ROUND(-I55*J$6,0)</f>
        <v>-113284</v>
      </c>
      <c r="K55" s="160" t="n">
        <v>46828</v>
      </c>
      <c r="L55" s="154" t="n">
        <f aca="false">ROUND(C55*M$6,3)</f>
        <v>21992.348</v>
      </c>
      <c r="M55" s="158" t="n">
        <f aca="false">IF(K55&gt;L55,K55-L55,0)</f>
        <v>24835.652</v>
      </c>
      <c r="N55" s="154" t="n">
        <f aca="false">ROUND(-M55*N$6,0)</f>
        <v>-17572</v>
      </c>
      <c r="O55" s="161" t="n">
        <f aca="false">N55+J55</f>
        <v>-130856</v>
      </c>
      <c r="P55" s="162" t="n">
        <f aca="false">O55/C55</f>
        <v>-5.95006962280424</v>
      </c>
    </row>
    <row r="56" customFormat="false" ht="12.75" hidden="false" customHeight="false" outlineLevel="0" collapsed="false">
      <c r="A56" s="153" t="n">
        <v>5485</v>
      </c>
      <c r="B56" s="154" t="s">
        <v>164</v>
      </c>
      <c r="C56" s="143" t="n">
        <f aca="false">Ecrêtage!P56</f>
        <v>20574.0107142857</v>
      </c>
      <c r="D56" s="143" t="n">
        <v>35202</v>
      </c>
      <c r="E56" s="155" t="n">
        <v>10204</v>
      </c>
      <c r="F56" s="156" t="n">
        <v>52520</v>
      </c>
      <c r="G56" s="157" t="n">
        <f aca="false">D56+E56+F56</f>
        <v>97926</v>
      </c>
      <c r="H56" s="158" t="n">
        <f aca="false">ROUND(C56*I$6,0)</f>
        <v>164592</v>
      </c>
      <c r="I56" s="154" t="n">
        <f aca="false">IF(G56&gt;H56,G56-H56,0)</f>
        <v>0</v>
      </c>
      <c r="J56" s="159" t="n">
        <f aca="false">ROUND(-I56*J$6,0)</f>
        <v>-0</v>
      </c>
      <c r="K56" s="160" t="n">
        <v>66327</v>
      </c>
      <c r="L56" s="154" t="n">
        <f aca="false">ROUND(C56*M$6,3)</f>
        <v>20574.011</v>
      </c>
      <c r="M56" s="158" t="n">
        <f aca="false">IF(K56&gt;L56,K56-L56,0)</f>
        <v>45752.989</v>
      </c>
      <c r="N56" s="154" t="n">
        <f aca="false">ROUND(-M56*N$6,0)</f>
        <v>-32372</v>
      </c>
      <c r="O56" s="161" t="n">
        <f aca="false">N56+J56</f>
        <v>-32372</v>
      </c>
      <c r="P56" s="162" t="n">
        <f aca="false">O56/C56</f>
        <v>-1.57344138921451</v>
      </c>
    </row>
    <row r="57" customFormat="false" ht="12.75" hidden="false" customHeight="false" outlineLevel="0" collapsed="false">
      <c r="A57" s="153" t="n">
        <v>5486</v>
      </c>
      <c r="B57" s="154" t="s">
        <v>165</v>
      </c>
      <c r="C57" s="143" t="n">
        <f aca="false">Ecrêtage!P57</f>
        <v>26499.5387152778</v>
      </c>
      <c r="D57" s="143" t="n">
        <v>310873</v>
      </c>
      <c r="E57" s="155" t="n">
        <v>51330</v>
      </c>
      <c r="F57" s="156" t="n">
        <v>204223</v>
      </c>
      <c r="G57" s="157" t="n">
        <f aca="false">D57+E57+F57</f>
        <v>566426</v>
      </c>
      <c r="H57" s="158" t="n">
        <f aca="false">ROUND(C57*I$6,0)</f>
        <v>211996</v>
      </c>
      <c r="I57" s="154" t="n">
        <f aca="false">IF(G57&gt;H57,G57-H57,0)</f>
        <v>354430</v>
      </c>
      <c r="J57" s="159" t="n">
        <f aca="false">ROUND(-I57*J$6,0)</f>
        <v>-250769</v>
      </c>
      <c r="K57" s="160" t="n">
        <v>236584</v>
      </c>
      <c r="L57" s="154" t="n">
        <f aca="false">ROUND(C57*M$6,3)</f>
        <v>26499.539</v>
      </c>
      <c r="M57" s="158" t="n">
        <f aca="false">IF(K57&gt;L57,K57-L57,0)</f>
        <v>210084.461</v>
      </c>
      <c r="N57" s="154" t="n">
        <f aca="false">ROUND(-M57*N$6,0)</f>
        <v>-148641</v>
      </c>
      <c r="O57" s="161" t="n">
        <f aca="false">N57+J57</f>
        <v>-399410</v>
      </c>
      <c r="P57" s="162" t="n">
        <f aca="false">O57/C57</f>
        <v>-15.0723378354404</v>
      </c>
    </row>
    <row r="58" customFormat="false" ht="12.75" hidden="false" customHeight="false" outlineLevel="0" collapsed="false">
      <c r="A58" s="153" t="n">
        <v>5487</v>
      </c>
      <c r="B58" s="154" t="s">
        <v>166</v>
      </c>
      <c r="C58" s="143" t="n">
        <f aca="false">Ecrêtage!P58</f>
        <v>11198.8990769231</v>
      </c>
      <c r="D58" s="143" t="n">
        <v>67343</v>
      </c>
      <c r="E58" s="155" t="n">
        <v>22071</v>
      </c>
      <c r="F58" s="156" t="n">
        <v>41529</v>
      </c>
      <c r="G58" s="157" t="n">
        <f aca="false">D58+E58+F58</f>
        <v>130943</v>
      </c>
      <c r="H58" s="158" t="n">
        <f aca="false">ROUND(C58*I$6,0)</f>
        <v>89591</v>
      </c>
      <c r="I58" s="154" t="n">
        <f aca="false">IF(G58&gt;H58,G58-H58,0)</f>
        <v>41352</v>
      </c>
      <c r="J58" s="159" t="n">
        <f aca="false">ROUND(-I58*J$6,0)</f>
        <v>-29258</v>
      </c>
      <c r="K58" s="160" t="n">
        <v>1918</v>
      </c>
      <c r="L58" s="154" t="n">
        <f aca="false">ROUND(C58*M$6,3)</f>
        <v>11198.899</v>
      </c>
      <c r="M58" s="158" t="n">
        <f aca="false">IF(K58&gt;L58,K58-L58,0)</f>
        <v>0</v>
      </c>
      <c r="N58" s="154" t="n">
        <f aca="false">ROUND(-M58*N$6,0)</f>
        <v>-0</v>
      </c>
      <c r="O58" s="161" t="n">
        <f aca="false">N58+J58</f>
        <v>-29258</v>
      </c>
      <c r="P58" s="162" t="n">
        <f aca="false">O58/C58</f>
        <v>-2.61257823639917</v>
      </c>
    </row>
    <row r="59" customFormat="false" ht="12.75" hidden="false" customHeight="false" outlineLevel="0" collapsed="false">
      <c r="A59" s="153" t="n">
        <v>5488</v>
      </c>
      <c r="B59" s="154" t="s">
        <v>167</v>
      </c>
      <c r="C59" s="143" t="n">
        <f aca="false">Ecrêtage!P59</f>
        <v>1256.35225225225</v>
      </c>
      <c r="D59" s="143" t="n">
        <v>2629</v>
      </c>
      <c r="E59" s="155" t="n">
        <v>0</v>
      </c>
      <c r="F59" s="156" t="n">
        <v>11344</v>
      </c>
      <c r="G59" s="157" t="n">
        <f aca="false">D59+E59+F59</f>
        <v>13973</v>
      </c>
      <c r="H59" s="158" t="n">
        <f aca="false">ROUND(C59*I$6,0)</f>
        <v>10051</v>
      </c>
      <c r="I59" s="154" t="n">
        <f aca="false">IF(G59&gt;H59,G59-H59,0)</f>
        <v>3922</v>
      </c>
      <c r="J59" s="159" t="n">
        <f aca="false">ROUND(-I59*J$6,0)</f>
        <v>-2775</v>
      </c>
      <c r="K59" s="160" t="n">
        <v>0</v>
      </c>
      <c r="L59" s="154" t="n">
        <f aca="false">ROUND(C59*M$6,3)</f>
        <v>1256.352</v>
      </c>
      <c r="M59" s="158" t="n">
        <f aca="false">IF(K59&gt;L59,K59-L59,0)</f>
        <v>0</v>
      </c>
      <c r="N59" s="154" t="n">
        <f aca="false">ROUND(-M59*N$6,0)</f>
        <v>-0</v>
      </c>
      <c r="O59" s="161" t="n">
        <f aca="false">N59+J59</f>
        <v>-2775</v>
      </c>
      <c r="P59" s="162" t="n">
        <f aca="false">O59/C59</f>
        <v>-2.20877544098423</v>
      </c>
    </row>
    <row r="60" customFormat="false" ht="12.75" hidden="false" customHeight="false" outlineLevel="0" collapsed="false">
      <c r="A60" s="153" t="n">
        <v>5489</v>
      </c>
      <c r="B60" s="154" t="s">
        <v>168</v>
      </c>
      <c r="C60" s="143" t="n">
        <f aca="false">Ecrêtage!P60</f>
        <v>36804.1558867683</v>
      </c>
      <c r="D60" s="143" t="n">
        <v>182705</v>
      </c>
      <c r="E60" s="155" t="n">
        <v>19117</v>
      </c>
      <c r="F60" s="156" t="n">
        <v>78300</v>
      </c>
      <c r="G60" s="157" t="n">
        <f aca="false">D60+E60+F60</f>
        <v>280122</v>
      </c>
      <c r="H60" s="158" t="n">
        <f aca="false">ROUND(C60*I$6,0)</f>
        <v>294433</v>
      </c>
      <c r="I60" s="154" t="n">
        <f aca="false">IF(G60&gt;H60,G60-H60,0)</f>
        <v>0</v>
      </c>
      <c r="J60" s="159" t="n">
        <f aca="false">ROUND(-I60*J$6,0)</f>
        <v>-0</v>
      </c>
      <c r="K60" s="160" t="n">
        <v>65826</v>
      </c>
      <c r="L60" s="154" t="n">
        <f aca="false">ROUND(C60*M$6,3)</f>
        <v>36804.156</v>
      </c>
      <c r="M60" s="158" t="n">
        <f aca="false">IF(K60&gt;L60,K60-L60,0)</f>
        <v>29021.844</v>
      </c>
      <c r="N60" s="154" t="n">
        <f aca="false">ROUND(-M60*N$6,0)</f>
        <v>-20534</v>
      </c>
      <c r="O60" s="161" t="n">
        <f aca="false">N60+J60</f>
        <v>-20534</v>
      </c>
      <c r="P60" s="162" t="n">
        <f aca="false">O60/C60</f>
        <v>-0.557926122886093</v>
      </c>
    </row>
    <row r="61" customFormat="false" ht="12.75" hidden="false" customHeight="false" outlineLevel="0" collapsed="false">
      <c r="A61" s="153" t="n">
        <v>5490</v>
      </c>
      <c r="B61" s="154" t="s">
        <v>169</v>
      </c>
      <c r="C61" s="143" t="n">
        <f aca="false">Ecrêtage!P61</f>
        <v>6065.52950617284</v>
      </c>
      <c r="D61" s="143" t="n">
        <v>30553</v>
      </c>
      <c r="E61" s="155" t="n">
        <v>7009</v>
      </c>
      <c r="F61" s="156" t="n">
        <v>67251</v>
      </c>
      <c r="G61" s="157" t="n">
        <f aca="false">D61+E61+F61</f>
        <v>104813</v>
      </c>
      <c r="H61" s="158" t="n">
        <f aca="false">ROUND(C61*I$6,0)</f>
        <v>48524</v>
      </c>
      <c r="I61" s="154" t="n">
        <f aca="false">IF(G61&gt;H61,G61-H61,0)</f>
        <v>56289</v>
      </c>
      <c r="J61" s="159" t="n">
        <f aca="false">ROUND(-I61*J$6,0)</f>
        <v>-39826</v>
      </c>
      <c r="K61" s="160" t="n">
        <v>2761</v>
      </c>
      <c r="L61" s="154" t="n">
        <f aca="false">ROUND(C61*M$6,3)</f>
        <v>6065.53</v>
      </c>
      <c r="M61" s="158" t="n">
        <f aca="false">IF(K61&gt;L61,K61-L61,0)</f>
        <v>0</v>
      </c>
      <c r="N61" s="154" t="n">
        <f aca="false">ROUND(-M61*N$6,0)</f>
        <v>-0</v>
      </c>
      <c r="O61" s="161" t="n">
        <f aca="false">N61+J61</f>
        <v>-39826</v>
      </c>
      <c r="P61" s="162" t="n">
        <f aca="false">O61/C61</f>
        <v>-6.5659560240321</v>
      </c>
    </row>
    <row r="62" customFormat="false" ht="12.75" hidden="false" customHeight="false" outlineLevel="0" collapsed="false">
      <c r="A62" s="153" t="n">
        <v>5491</v>
      </c>
      <c r="B62" s="154" t="s">
        <v>170</v>
      </c>
      <c r="C62" s="143" t="n">
        <f aca="false">Ecrêtage!P62</f>
        <v>7513.43302631579</v>
      </c>
      <c r="D62" s="143" t="n">
        <v>133142</v>
      </c>
      <c r="E62" s="155" t="n">
        <v>8993</v>
      </c>
      <c r="F62" s="156" t="n">
        <v>84376</v>
      </c>
      <c r="G62" s="157" t="n">
        <f aca="false">D62+E62+F62</f>
        <v>226511</v>
      </c>
      <c r="H62" s="158" t="n">
        <f aca="false">ROUND(C62*I$6,0)</f>
        <v>60107</v>
      </c>
      <c r="I62" s="154" t="n">
        <f aca="false">IF(G62&gt;H62,G62-H62,0)</f>
        <v>166404</v>
      </c>
      <c r="J62" s="159" t="n">
        <f aca="false">ROUND(-I62*J$6,0)</f>
        <v>-117736</v>
      </c>
      <c r="K62" s="160" t="n">
        <v>33414</v>
      </c>
      <c r="L62" s="154" t="n">
        <f aca="false">ROUND(C62*M$6,3)</f>
        <v>7513.433</v>
      </c>
      <c r="M62" s="158" t="n">
        <f aca="false">IF(K62&gt;L62,K62-L62,0)</f>
        <v>25900.567</v>
      </c>
      <c r="N62" s="154" t="n">
        <f aca="false">ROUND(-M62*N$6,0)</f>
        <v>-18325</v>
      </c>
      <c r="O62" s="161" t="n">
        <f aca="false">N62+J62</f>
        <v>-136061</v>
      </c>
      <c r="P62" s="162" t="n">
        <f aca="false">O62/C62</f>
        <v>-18.1090321193317</v>
      </c>
    </row>
    <row r="63" customFormat="false" ht="12.75" hidden="false" customHeight="false" outlineLevel="0" collapsed="false">
      <c r="A63" s="153" t="n">
        <v>5492</v>
      </c>
      <c r="B63" s="154" t="s">
        <v>171</v>
      </c>
      <c r="C63" s="143" t="n">
        <f aca="false">Ecrêtage!P63</f>
        <v>71951.9065748963</v>
      </c>
      <c r="D63" s="143" t="n">
        <v>157835</v>
      </c>
      <c r="E63" s="155" t="n">
        <v>173480</v>
      </c>
      <c r="F63" s="156" t="n">
        <v>197887</v>
      </c>
      <c r="G63" s="157" t="n">
        <f aca="false">D63+E63+F63</f>
        <v>529202</v>
      </c>
      <c r="H63" s="158" t="n">
        <f aca="false">ROUND(C63*I$6,0)</f>
        <v>575615</v>
      </c>
      <c r="I63" s="154" t="n">
        <f aca="false">IF(G63&gt;H63,G63-H63,0)</f>
        <v>0</v>
      </c>
      <c r="J63" s="159" t="n">
        <f aca="false">ROUND(-I63*J$6,0)</f>
        <v>-0</v>
      </c>
      <c r="K63" s="160" t="n">
        <v>542668</v>
      </c>
      <c r="L63" s="154" t="n">
        <f aca="false">ROUND(C63*M$6,3)</f>
        <v>71951.907</v>
      </c>
      <c r="M63" s="158" t="n">
        <f aca="false">IF(K63&gt;L63,K63-L63,0)</f>
        <v>470716.093</v>
      </c>
      <c r="N63" s="154" t="n">
        <f aca="false">ROUND(-M63*N$6,0)</f>
        <v>-333045</v>
      </c>
      <c r="O63" s="161" t="n">
        <f aca="false">N63+J63</f>
        <v>-333045</v>
      </c>
      <c r="P63" s="162" t="n">
        <f aca="false">O63/C63</f>
        <v>-4.62871681729971</v>
      </c>
    </row>
    <row r="64" customFormat="false" ht="12.75" hidden="false" customHeight="false" outlineLevel="0" collapsed="false">
      <c r="A64" s="153" t="n">
        <v>5493</v>
      </c>
      <c r="B64" s="154" t="s">
        <v>172</v>
      </c>
      <c r="C64" s="143" t="n">
        <f aca="false">Ecrêtage!P64</f>
        <v>8581.55624868282</v>
      </c>
      <c r="D64" s="143" t="n">
        <v>67575</v>
      </c>
      <c r="E64" s="155" t="n">
        <v>0</v>
      </c>
      <c r="F64" s="156" t="n">
        <v>79417</v>
      </c>
      <c r="G64" s="157" t="n">
        <f aca="false">D64+E64+F64</f>
        <v>146992</v>
      </c>
      <c r="H64" s="158" t="n">
        <f aca="false">ROUND(C64*I$6,0)</f>
        <v>68652</v>
      </c>
      <c r="I64" s="154" t="n">
        <f aca="false">IF(G64&gt;H64,G64-H64,0)</f>
        <v>78340</v>
      </c>
      <c r="J64" s="159" t="n">
        <f aca="false">ROUND(-I64*J$6,0)</f>
        <v>-55428</v>
      </c>
      <c r="K64" s="160" t="n">
        <v>11495</v>
      </c>
      <c r="L64" s="154" t="n">
        <f aca="false">ROUND(C64*M$6,3)</f>
        <v>8581.556</v>
      </c>
      <c r="M64" s="158" t="n">
        <f aca="false">IF(K64&gt;L64,K64-L64,0)</f>
        <v>2913.444</v>
      </c>
      <c r="N64" s="154" t="n">
        <f aca="false">ROUND(-M64*N$6,0)</f>
        <v>-2061</v>
      </c>
      <c r="O64" s="161" t="n">
        <f aca="false">N64+J64</f>
        <v>-57489</v>
      </c>
      <c r="P64" s="162" t="n">
        <f aca="false">O64/C64</f>
        <v>-6.69913455485699</v>
      </c>
    </row>
    <row r="65" customFormat="false" ht="12.75" hidden="false" customHeight="false" outlineLevel="0" collapsed="false">
      <c r="A65" s="153" t="n">
        <v>5494</v>
      </c>
      <c r="B65" s="154" t="s">
        <v>173</v>
      </c>
      <c r="C65" s="143" t="n">
        <f aca="false">Ecrêtage!P65</f>
        <v>34302.1358222222</v>
      </c>
      <c r="D65" s="143" t="n">
        <v>212343</v>
      </c>
      <c r="E65" s="155" t="n">
        <v>55144</v>
      </c>
      <c r="F65" s="156" t="n">
        <v>145600</v>
      </c>
      <c r="G65" s="157" t="n">
        <f aca="false">D65+E65+F65</f>
        <v>413087</v>
      </c>
      <c r="H65" s="158" t="n">
        <f aca="false">ROUND(C65*I$6,0)</f>
        <v>274417</v>
      </c>
      <c r="I65" s="154" t="n">
        <f aca="false">IF(G65&gt;H65,G65-H65,0)</f>
        <v>138670</v>
      </c>
      <c r="J65" s="159" t="n">
        <f aca="false">ROUND(-I65*J$6,0)</f>
        <v>-98113</v>
      </c>
      <c r="K65" s="160" t="n">
        <v>108631</v>
      </c>
      <c r="L65" s="154" t="n">
        <f aca="false">ROUND(C65*M$6,3)</f>
        <v>34302.136</v>
      </c>
      <c r="M65" s="158" t="n">
        <f aca="false">IF(K65&gt;L65,K65-L65,0)</f>
        <v>74328.864</v>
      </c>
      <c r="N65" s="154" t="n">
        <f aca="false">ROUND(-M65*N$6,0)</f>
        <v>-52590</v>
      </c>
      <c r="O65" s="161" t="n">
        <f aca="false">N65+J65</f>
        <v>-150703</v>
      </c>
      <c r="P65" s="162" t="n">
        <f aca="false">O65/C65</f>
        <v>-4.3933998973431</v>
      </c>
    </row>
    <row r="66" customFormat="false" ht="12.75" hidden="false" customHeight="false" outlineLevel="0" collapsed="false">
      <c r="A66" s="153" t="n">
        <v>5495</v>
      </c>
      <c r="B66" s="154" t="s">
        <v>174</v>
      </c>
      <c r="C66" s="143" t="n">
        <f aca="false">Ecrêtage!P66</f>
        <v>88222.0571621622</v>
      </c>
      <c r="D66" s="143" t="n">
        <v>550747</v>
      </c>
      <c r="E66" s="155" t="n">
        <v>289115</v>
      </c>
      <c r="F66" s="156" t="n">
        <v>342328</v>
      </c>
      <c r="G66" s="157" t="n">
        <f aca="false">D66+E66+F66</f>
        <v>1182190</v>
      </c>
      <c r="H66" s="158" t="n">
        <f aca="false">ROUND(C66*I$6,0)</f>
        <v>705776</v>
      </c>
      <c r="I66" s="154" t="n">
        <f aca="false">IF(G66&gt;H66,G66-H66,0)</f>
        <v>476414</v>
      </c>
      <c r="J66" s="159" t="n">
        <f aca="false">ROUND(-I66*J$6,0)</f>
        <v>-337076</v>
      </c>
      <c r="K66" s="160" t="n">
        <v>83680</v>
      </c>
      <c r="L66" s="154" t="n">
        <f aca="false">ROUND(C66*M$6,3)</f>
        <v>88222.057</v>
      </c>
      <c r="M66" s="158" t="n">
        <f aca="false">IF(K66&gt;L66,K66-L66,0)</f>
        <v>0</v>
      </c>
      <c r="N66" s="154" t="n">
        <f aca="false">ROUND(-M66*N$6,0)</f>
        <v>-0</v>
      </c>
      <c r="O66" s="161" t="n">
        <f aca="false">N66+J66</f>
        <v>-337076</v>
      </c>
      <c r="P66" s="162" t="n">
        <f aca="false">O66/C66</f>
        <v>-3.82076785378532</v>
      </c>
    </row>
    <row r="67" customFormat="false" ht="12.75" hidden="false" customHeight="false" outlineLevel="0" collapsed="false">
      <c r="A67" s="153" t="n">
        <v>5496</v>
      </c>
      <c r="B67" s="154" t="s">
        <v>175</v>
      </c>
      <c r="C67" s="143" t="n">
        <f aca="false">Ecrêtage!P67</f>
        <v>49949.5503278689</v>
      </c>
      <c r="D67" s="143" t="n">
        <v>430556</v>
      </c>
      <c r="E67" s="155" t="n">
        <v>96008</v>
      </c>
      <c r="F67" s="156" t="n">
        <v>213367</v>
      </c>
      <c r="G67" s="157" t="n">
        <f aca="false">D67+E67+F67</f>
        <v>739931</v>
      </c>
      <c r="H67" s="158" t="n">
        <f aca="false">ROUND(C67*I$6,0)</f>
        <v>399596</v>
      </c>
      <c r="I67" s="154" t="n">
        <f aca="false">IF(G67&gt;H67,G67-H67,0)</f>
        <v>340335</v>
      </c>
      <c r="J67" s="159" t="n">
        <f aca="false">ROUND(-I67*J$6,0)</f>
        <v>-240797</v>
      </c>
      <c r="K67" s="160" t="n">
        <v>14984</v>
      </c>
      <c r="L67" s="154" t="n">
        <f aca="false">ROUND(C67*M$6,3)</f>
        <v>49949.55</v>
      </c>
      <c r="M67" s="158" t="n">
        <f aca="false">IF(K67&gt;L67,K67-L67,0)</f>
        <v>0</v>
      </c>
      <c r="N67" s="154" t="n">
        <f aca="false">ROUND(-M67*N$6,0)</f>
        <v>-0</v>
      </c>
      <c r="O67" s="161" t="n">
        <f aca="false">N67+J67</f>
        <v>-240797</v>
      </c>
      <c r="P67" s="162" t="n">
        <f aca="false">O67/C67</f>
        <v>-4.82080415978539</v>
      </c>
    </row>
    <row r="68" customFormat="false" ht="12.75" hidden="false" customHeight="false" outlineLevel="0" collapsed="false">
      <c r="A68" s="153" t="n">
        <v>5497</v>
      </c>
      <c r="B68" s="154" t="s">
        <v>176</v>
      </c>
      <c r="C68" s="143" t="n">
        <f aca="false">Ecrêtage!P68</f>
        <v>20429.7095454545</v>
      </c>
      <c r="D68" s="143" t="n">
        <v>148385</v>
      </c>
      <c r="E68" s="155" t="n">
        <v>30961</v>
      </c>
      <c r="F68" s="156" t="n">
        <v>191362</v>
      </c>
      <c r="G68" s="157" t="n">
        <f aca="false">D68+E68+F68</f>
        <v>370708</v>
      </c>
      <c r="H68" s="158" t="n">
        <f aca="false">ROUND(C68*I$6,0)</f>
        <v>163438</v>
      </c>
      <c r="I68" s="154" t="n">
        <f aca="false">IF(G68&gt;H68,G68-H68,0)</f>
        <v>207270</v>
      </c>
      <c r="J68" s="159" t="n">
        <f aca="false">ROUND(-I68*J$6,0)</f>
        <v>-146649</v>
      </c>
      <c r="K68" s="160" t="n">
        <v>25139</v>
      </c>
      <c r="L68" s="154" t="n">
        <f aca="false">ROUND(C68*M$6,3)</f>
        <v>20429.71</v>
      </c>
      <c r="M68" s="158" t="n">
        <f aca="false">IF(K68&gt;L68,K68-L68,0)</f>
        <v>4709.29</v>
      </c>
      <c r="N68" s="154" t="n">
        <f aca="false">ROUND(-M68*N$6,0)</f>
        <v>-3332</v>
      </c>
      <c r="O68" s="161" t="n">
        <f aca="false">N68+J68</f>
        <v>-149981</v>
      </c>
      <c r="P68" s="162" t="n">
        <f aca="false">O68/C68</f>
        <v>-7.34131827309163</v>
      </c>
    </row>
    <row r="69" customFormat="false" ht="12.75" hidden="false" customHeight="false" outlineLevel="0" collapsed="false">
      <c r="A69" s="153" t="n">
        <v>5498</v>
      </c>
      <c r="B69" s="154" t="s">
        <v>177</v>
      </c>
      <c r="C69" s="143" t="n">
        <f aca="false">Ecrêtage!P69</f>
        <v>73378.73875</v>
      </c>
      <c r="D69" s="143" t="n">
        <v>488848</v>
      </c>
      <c r="E69" s="155" t="n">
        <v>153385</v>
      </c>
      <c r="F69" s="156" t="n">
        <v>568657</v>
      </c>
      <c r="G69" s="157" t="n">
        <f aca="false">D69+E69+F69</f>
        <v>1210890</v>
      </c>
      <c r="H69" s="158" t="n">
        <f aca="false">ROUND(C69*I$6,0)</f>
        <v>587030</v>
      </c>
      <c r="I69" s="154" t="n">
        <f aca="false">IF(G69&gt;H69,G69-H69,0)</f>
        <v>623860</v>
      </c>
      <c r="J69" s="159" t="n">
        <f aca="false">ROUND(-I69*J$6,0)</f>
        <v>-441399</v>
      </c>
      <c r="K69" s="160" t="n">
        <v>30650</v>
      </c>
      <c r="L69" s="154" t="n">
        <f aca="false">ROUND(C69*M$6,3)</f>
        <v>73378.739</v>
      </c>
      <c r="M69" s="158" t="n">
        <f aca="false">IF(K69&gt;L69,K69-L69,0)</f>
        <v>0</v>
      </c>
      <c r="N69" s="154" t="n">
        <f aca="false">ROUND(-M69*N$6,0)</f>
        <v>-0</v>
      </c>
      <c r="O69" s="161" t="n">
        <f aca="false">N69+J69</f>
        <v>-441399</v>
      </c>
      <c r="P69" s="162" t="n">
        <f aca="false">O69/C69</f>
        <v>-6.01535277819149</v>
      </c>
    </row>
    <row r="70" customFormat="false" ht="12.75" hidden="false" customHeight="false" outlineLevel="0" collapsed="false">
      <c r="A70" s="153" t="n">
        <v>5499</v>
      </c>
      <c r="B70" s="154" t="s">
        <v>178</v>
      </c>
      <c r="C70" s="143" t="n">
        <f aca="false">Ecrêtage!P70</f>
        <v>19216.5551824818</v>
      </c>
      <c r="D70" s="143" t="n">
        <v>77052</v>
      </c>
      <c r="E70" s="155" t="n">
        <v>11536</v>
      </c>
      <c r="F70" s="156" t="n">
        <v>59341</v>
      </c>
      <c r="G70" s="157" t="n">
        <f aca="false">D70+E70+F70</f>
        <v>147929</v>
      </c>
      <c r="H70" s="158" t="n">
        <f aca="false">ROUND(C70*I$6,0)</f>
        <v>153732</v>
      </c>
      <c r="I70" s="154" t="n">
        <f aca="false">IF(G70&gt;H70,G70-H70,0)</f>
        <v>0</v>
      </c>
      <c r="J70" s="159" t="n">
        <f aca="false">ROUND(-I70*J$6,0)</f>
        <v>-0</v>
      </c>
      <c r="K70" s="160" t="n">
        <v>5644</v>
      </c>
      <c r="L70" s="154" t="n">
        <f aca="false">ROUND(C70*M$6,3)</f>
        <v>19216.555</v>
      </c>
      <c r="M70" s="158" t="n">
        <f aca="false">IF(K70&gt;L70,K70-L70,0)</f>
        <v>0</v>
      </c>
      <c r="N70" s="154" t="n">
        <f aca="false">ROUND(-M70*N$6,0)</f>
        <v>-0</v>
      </c>
      <c r="O70" s="161" t="n">
        <f aca="false">N70+J70</f>
        <v>-0</v>
      </c>
      <c r="P70" s="162" t="n">
        <f aca="false">O70/C70</f>
        <v>-0</v>
      </c>
    </row>
    <row r="71" customFormat="false" ht="12.75" hidden="false" customHeight="false" outlineLevel="0" collapsed="false">
      <c r="A71" s="153" t="n">
        <v>5500</v>
      </c>
      <c r="B71" s="154" t="s">
        <v>179</v>
      </c>
      <c r="C71" s="143" t="n">
        <f aca="false">Ecrêtage!P71</f>
        <v>6421.44006410256</v>
      </c>
      <c r="D71" s="143" t="n">
        <v>32252</v>
      </c>
      <c r="E71" s="155" t="n">
        <v>8156</v>
      </c>
      <c r="F71" s="156" t="n">
        <v>25135</v>
      </c>
      <c r="G71" s="157" t="n">
        <f aca="false">D71+E71+F71</f>
        <v>65543</v>
      </c>
      <c r="H71" s="158" t="n">
        <f aca="false">ROUND(C71*I$6,0)</f>
        <v>51372</v>
      </c>
      <c r="I71" s="154" t="n">
        <f aca="false">IF(G71&gt;H71,G71-H71,0)</f>
        <v>14171</v>
      </c>
      <c r="J71" s="159" t="n">
        <f aca="false">ROUND(-I71*J$6,0)</f>
        <v>-10026</v>
      </c>
      <c r="K71" s="160" t="n">
        <v>2522</v>
      </c>
      <c r="L71" s="154" t="n">
        <f aca="false">ROUND(C71*M$6,3)</f>
        <v>6421.44</v>
      </c>
      <c r="M71" s="158" t="n">
        <f aca="false">IF(K71&gt;L71,K71-L71,0)</f>
        <v>0</v>
      </c>
      <c r="N71" s="154" t="n">
        <f aca="false">ROUND(-M71*N$6,0)</f>
        <v>-0</v>
      </c>
      <c r="O71" s="161" t="n">
        <f aca="false">N71+J71</f>
        <v>-10026</v>
      </c>
      <c r="P71" s="162" t="n">
        <f aca="false">O71/C71</f>
        <v>-1.56133202208766</v>
      </c>
    </row>
    <row r="72" customFormat="false" ht="12.75" hidden="false" customHeight="false" outlineLevel="0" collapsed="false">
      <c r="A72" s="153" t="n">
        <v>5501</v>
      </c>
      <c r="B72" s="154" t="s">
        <v>180</v>
      </c>
      <c r="C72" s="143" t="n">
        <f aca="false">Ecrêtage!P72</f>
        <v>32159.9604166667</v>
      </c>
      <c r="D72" s="143" t="n">
        <v>150565</v>
      </c>
      <c r="E72" s="155" t="n">
        <v>39430</v>
      </c>
      <c r="F72" s="156" t="n">
        <v>42551</v>
      </c>
      <c r="G72" s="157" t="n">
        <f aca="false">D72+E72+F72</f>
        <v>232546</v>
      </c>
      <c r="H72" s="158" t="n">
        <f aca="false">ROUND(C72*I$6,0)</f>
        <v>257280</v>
      </c>
      <c r="I72" s="154" t="n">
        <f aca="false">IF(G72&gt;H72,G72-H72,0)</f>
        <v>0</v>
      </c>
      <c r="J72" s="159" t="n">
        <f aca="false">ROUND(-I72*J$6,0)</f>
        <v>-0</v>
      </c>
      <c r="K72" s="160" t="n">
        <v>45582</v>
      </c>
      <c r="L72" s="154" t="n">
        <f aca="false">ROUND(C72*M$6,3)</f>
        <v>32159.96</v>
      </c>
      <c r="M72" s="158" t="n">
        <f aca="false">IF(K72&gt;L72,K72-L72,0)</f>
        <v>13422.04</v>
      </c>
      <c r="N72" s="154" t="n">
        <f aca="false">ROUND(-M72*N$6,0)</f>
        <v>-9496</v>
      </c>
      <c r="O72" s="161" t="n">
        <f aca="false">N72+J72</f>
        <v>-9496</v>
      </c>
      <c r="P72" s="162" t="n">
        <f aca="false">O72/C72</f>
        <v>-0.295273995271424</v>
      </c>
    </row>
    <row r="73" customFormat="false" ht="12.75" hidden="false" customHeight="false" outlineLevel="0" collapsed="false">
      <c r="A73" s="153" t="n">
        <v>5503</v>
      </c>
      <c r="B73" s="154" t="s">
        <v>181</v>
      </c>
      <c r="C73" s="143" t="n">
        <f aca="false">Ecrêtage!P73</f>
        <v>50948.8732089552</v>
      </c>
      <c r="D73" s="143" t="n">
        <v>131947</v>
      </c>
      <c r="E73" s="155" t="n">
        <v>77604</v>
      </c>
      <c r="F73" s="156" t="n">
        <v>157715</v>
      </c>
      <c r="G73" s="157" t="n">
        <f aca="false">D73+E73+F73</f>
        <v>367266</v>
      </c>
      <c r="H73" s="158" t="n">
        <f aca="false">ROUND(C73*I$6,0)</f>
        <v>407591</v>
      </c>
      <c r="I73" s="154" t="n">
        <f aca="false">IF(G73&gt;H73,G73-H73,0)</f>
        <v>0</v>
      </c>
      <c r="J73" s="159" t="n">
        <f aca="false">ROUND(-I73*J$6,0)</f>
        <v>-0</v>
      </c>
      <c r="K73" s="160" t="n">
        <v>54005</v>
      </c>
      <c r="L73" s="154" t="n">
        <f aca="false">ROUND(C73*M$6,3)</f>
        <v>50948.873</v>
      </c>
      <c r="M73" s="158" t="n">
        <f aca="false">IF(K73&gt;L73,K73-L73,0)</f>
        <v>3056.127</v>
      </c>
      <c r="N73" s="154" t="n">
        <f aca="false">ROUND(-M73*N$6,0)</f>
        <v>-2162</v>
      </c>
      <c r="O73" s="161" t="n">
        <f aca="false">N73+J73</f>
        <v>-2162</v>
      </c>
      <c r="P73" s="162" t="n">
        <f aca="false">O73/C73</f>
        <v>-0.0424346970566562</v>
      </c>
    </row>
    <row r="74" customFormat="false" ht="12.75" hidden="false" customHeight="false" outlineLevel="0" collapsed="false">
      <c r="A74" s="153" t="n">
        <v>5511</v>
      </c>
      <c r="B74" s="154" t="s">
        <v>182</v>
      </c>
      <c r="C74" s="143" t="n">
        <f aca="false">Ecrêtage!P74</f>
        <v>40951.8558571429</v>
      </c>
      <c r="D74" s="143" t="n">
        <v>426134</v>
      </c>
      <c r="E74" s="155" t="n">
        <v>76171</v>
      </c>
      <c r="F74" s="156" t="n">
        <v>79097</v>
      </c>
      <c r="G74" s="157" t="n">
        <f aca="false">D74+E74+F74</f>
        <v>581402</v>
      </c>
      <c r="H74" s="158" t="n">
        <f aca="false">ROUND(C74*I$6,0)</f>
        <v>327615</v>
      </c>
      <c r="I74" s="154" t="n">
        <f aca="false">IF(G74&gt;H74,G74-H74,0)</f>
        <v>253787</v>
      </c>
      <c r="J74" s="159" t="n">
        <f aca="false">ROUND(-I74*J$6,0)</f>
        <v>-179562</v>
      </c>
      <c r="K74" s="160" t="n">
        <v>12581</v>
      </c>
      <c r="L74" s="154" t="n">
        <f aca="false">ROUND(C74*M$6,3)</f>
        <v>40951.856</v>
      </c>
      <c r="M74" s="158" t="n">
        <f aca="false">IF(K74&gt;L74,K74-L74,0)</f>
        <v>0</v>
      </c>
      <c r="N74" s="154" t="n">
        <f aca="false">ROUND(-M74*N$6,0)</f>
        <v>-0</v>
      </c>
      <c r="O74" s="161" t="n">
        <f aca="false">N74+J74</f>
        <v>-179562</v>
      </c>
      <c r="P74" s="162" t="n">
        <f aca="false">O74/C74</f>
        <v>-4.38470970952787</v>
      </c>
    </row>
    <row r="75" customFormat="false" ht="12.75" hidden="false" customHeight="false" outlineLevel="0" collapsed="false">
      <c r="A75" s="153" t="n">
        <v>5512</v>
      </c>
      <c r="B75" s="154" t="s">
        <v>183</v>
      </c>
      <c r="C75" s="143" t="n">
        <f aca="false">Ecrêtage!P75</f>
        <v>33478.4136708861</v>
      </c>
      <c r="D75" s="143" t="n">
        <v>336554</v>
      </c>
      <c r="E75" s="155" t="n">
        <v>84983</v>
      </c>
      <c r="F75" s="156" t="n">
        <v>207613</v>
      </c>
      <c r="G75" s="157" t="n">
        <f aca="false">D75+E75+F75</f>
        <v>629150</v>
      </c>
      <c r="H75" s="158" t="n">
        <f aca="false">ROUND(C75*I$6,0)</f>
        <v>267827</v>
      </c>
      <c r="I75" s="154" t="n">
        <f aca="false">IF(G75&gt;H75,G75-H75,0)</f>
        <v>361323</v>
      </c>
      <c r="J75" s="159" t="n">
        <f aca="false">ROUND(-I75*J$6,0)</f>
        <v>-255646</v>
      </c>
      <c r="K75" s="160" t="n">
        <v>37504</v>
      </c>
      <c r="L75" s="154" t="n">
        <f aca="false">ROUND(C75*M$6,3)</f>
        <v>33478.414</v>
      </c>
      <c r="M75" s="158" t="n">
        <f aca="false">IF(K75&gt;L75,K75-L75,0)</f>
        <v>4025.586</v>
      </c>
      <c r="N75" s="154" t="n">
        <f aca="false">ROUND(-M75*N$6,0)</f>
        <v>-2848</v>
      </c>
      <c r="O75" s="161" t="n">
        <f aca="false">N75+J75</f>
        <v>-258494</v>
      </c>
      <c r="P75" s="162" t="n">
        <f aca="false">O75/C75</f>
        <v>-7.72121410952021</v>
      </c>
    </row>
    <row r="76" customFormat="false" ht="12.75" hidden="false" customHeight="false" outlineLevel="0" collapsed="false">
      <c r="A76" s="153" t="n">
        <v>5513</v>
      </c>
      <c r="B76" s="154" t="s">
        <v>184</v>
      </c>
      <c r="C76" s="143" t="n">
        <f aca="false">Ecrêtage!P76</f>
        <v>24202.6489393939</v>
      </c>
      <c r="D76" s="143" t="n">
        <v>156597</v>
      </c>
      <c r="E76" s="155" t="n">
        <v>13651</v>
      </c>
      <c r="F76" s="156" t="n">
        <v>33609</v>
      </c>
      <c r="G76" s="157" t="n">
        <f aca="false">D76+E76+F76</f>
        <v>203857</v>
      </c>
      <c r="H76" s="158" t="n">
        <f aca="false">ROUND(C76*I$6,0)</f>
        <v>193621</v>
      </c>
      <c r="I76" s="154" t="n">
        <f aca="false">IF(G76&gt;H76,G76-H76,0)</f>
        <v>10236</v>
      </c>
      <c r="J76" s="159" t="n">
        <f aca="false">ROUND(-I76*J$6,0)</f>
        <v>-7242</v>
      </c>
      <c r="K76" s="160" t="n">
        <v>5147</v>
      </c>
      <c r="L76" s="154" t="n">
        <f aca="false">ROUND(C76*M$6,3)</f>
        <v>24202.649</v>
      </c>
      <c r="M76" s="158" t="n">
        <f aca="false">IF(K76&gt;L76,K76-L76,0)</f>
        <v>0</v>
      </c>
      <c r="N76" s="154" t="n">
        <f aca="false">ROUND(-M76*N$6,0)</f>
        <v>-0</v>
      </c>
      <c r="O76" s="161" t="n">
        <f aca="false">N76+J76</f>
        <v>-7242</v>
      </c>
      <c r="P76" s="162" t="n">
        <f aca="false">O76/C76</f>
        <v>-0.299223445257366</v>
      </c>
    </row>
    <row r="77" customFormat="false" ht="12.75" hidden="false" customHeight="false" outlineLevel="0" collapsed="false">
      <c r="A77" s="153" t="n">
        <v>5514</v>
      </c>
      <c r="B77" s="154" t="s">
        <v>185</v>
      </c>
      <c r="C77" s="143" t="n">
        <f aca="false">Ecrêtage!P77</f>
        <v>37725.3118219462</v>
      </c>
      <c r="D77" s="143" t="n">
        <v>164573</v>
      </c>
      <c r="E77" s="155" t="n">
        <v>52692</v>
      </c>
      <c r="F77" s="156" t="n">
        <v>71907</v>
      </c>
      <c r="G77" s="157" t="n">
        <f aca="false">D77+E77+F77</f>
        <v>289172</v>
      </c>
      <c r="H77" s="158" t="n">
        <f aca="false">ROUND(C77*I$6,0)</f>
        <v>301802</v>
      </c>
      <c r="I77" s="154" t="n">
        <f aca="false">IF(G77&gt;H77,G77-H77,0)</f>
        <v>0</v>
      </c>
      <c r="J77" s="159" t="n">
        <f aca="false">ROUND(-I77*J$6,0)</f>
        <v>-0</v>
      </c>
      <c r="K77" s="160" t="n">
        <v>3792</v>
      </c>
      <c r="L77" s="154" t="n">
        <f aca="false">ROUND(C77*M$6,3)</f>
        <v>37725.312</v>
      </c>
      <c r="M77" s="158" t="n">
        <f aca="false">IF(K77&gt;L77,K77-L77,0)</f>
        <v>0</v>
      </c>
      <c r="N77" s="154" t="n">
        <f aca="false">ROUND(-M77*N$6,0)</f>
        <v>-0</v>
      </c>
      <c r="O77" s="161" t="n">
        <f aca="false">N77+J77</f>
        <v>-0</v>
      </c>
      <c r="P77" s="162" t="n">
        <f aca="false">O77/C77</f>
        <v>-0</v>
      </c>
    </row>
    <row r="78" customFormat="false" ht="12.75" hidden="false" customHeight="false" outlineLevel="0" collapsed="false">
      <c r="A78" s="153" t="n">
        <v>5515</v>
      </c>
      <c r="B78" s="154" t="s">
        <v>186</v>
      </c>
      <c r="C78" s="143" t="n">
        <f aca="false">Ecrêtage!P78</f>
        <v>18548.59</v>
      </c>
      <c r="D78" s="143" t="n">
        <v>241106</v>
      </c>
      <c r="E78" s="155" t="n">
        <v>33022</v>
      </c>
      <c r="F78" s="156" t="n">
        <v>38097</v>
      </c>
      <c r="G78" s="157" t="n">
        <f aca="false">D78+E78+F78</f>
        <v>312225</v>
      </c>
      <c r="H78" s="158" t="n">
        <f aca="false">ROUND(C78*I$6,0)</f>
        <v>148389</v>
      </c>
      <c r="I78" s="154" t="n">
        <f aca="false">IF(G78&gt;H78,G78-H78,0)</f>
        <v>163836</v>
      </c>
      <c r="J78" s="159" t="n">
        <f aca="false">ROUND(-I78*J$6,0)</f>
        <v>-115919</v>
      </c>
      <c r="K78" s="160" t="n">
        <v>11379</v>
      </c>
      <c r="L78" s="154" t="n">
        <f aca="false">ROUND(C78*M$6,3)</f>
        <v>18548.59</v>
      </c>
      <c r="M78" s="158" t="n">
        <f aca="false">IF(K78&gt;L78,K78-L78,0)</f>
        <v>0</v>
      </c>
      <c r="N78" s="154" t="n">
        <f aca="false">ROUND(-M78*N$6,0)</f>
        <v>-0</v>
      </c>
      <c r="O78" s="161" t="n">
        <f aca="false">N78+J78</f>
        <v>-115919</v>
      </c>
      <c r="P78" s="162" t="n">
        <f aca="false">O78/C78</f>
        <v>-6.24947772310456</v>
      </c>
    </row>
    <row r="79" customFormat="false" ht="12.75" hidden="false" customHeight="false" outlineLevel="0" collapsed="false">
      <c r="A79" s="153" t="n">
        <v>5516</v>
      </c>
      <c r="B79" s="154" t="s">
        <v>187</v>
      </c>
      <c r="C79" s="143" t="n">
        <f aca="false">Ecrêtage!P79</f>
        <v>101070.604776119</v>
      </c>
      <c r="D79" s="143" t="n">
        <v>741090</v>
      </c>
      <c r="E79" s="155" t="n">
        <v>113584</v>
      </c>
      <c r="F79" s="156" t="n">
        <v>151981</v>
      </c>
      <c r="G79" s="157" t="n">
        <f aca="false">D79+E79+F79</f>
        <v>1006655</v>
      </c>
      <c r="H79" s="158" t="n">
        <f aca="false">ROUND(C79*I$6,0)</f>
        <v>808565</v>
      </c>
      <c r="I79" s="154" t="n">
        <f aca="false">IF(G79&gt;H79,G79-H79,0)</f>
        <v>198090</v>
      </c>
      <c r="J79" s="159" t="n">
        <f aca="false">ROUND(-I79*J$6,0)</f>
        <v>-140154</v>
      </c>
      <c r="K79" s="160" t="n">
        <v>10346</v>
      </c>
      <c r="L79" s="154" t="n">
        <f aca="false">ROUND(C79*M$6,3)</f>
        <v>101070.605</v>
      </c>
      <c r="M79" s="158" t="n">
        <f aca="false">IF(K79&gt;L79,K79-L79,0)</f>
        <v>0</v>
      </c>
      <c r="N79" s="154" t="n">
        <f aca="false">ROUND(-M79*N$6,0)</f>
        <v>-0</v>
      </c>
      <c r="O79" s="161" t="n">
        <f aca="false">N79+J79</f>
        <v>-140154</v>
      </c>
      <c r="P79" s="162" t="n">
        <f aca="false">O79/C79</f>
        <v>-1.38669398793501</v>
      </c>
    </row>
    <row r="80" customFormat="false" ht="12.75" hidden="false" customHeight="false" outlineLevel="0" collapsed="false">
      <c r="A80" s="153" t="n">
        <v>5518</v>
      </c>
      <c r="B80" s="154" t="s">
        <v>188</v>
      </c>
      <c r="C80" s="143" t="n">
        <f aca="false">Ecrêtage!P80</f>
        <v>167115.167297297</v>
      </c>
      <c r="D80" s="143" t="n">
        <v>1454127</v>
      </c>
      <c r="E80" s="155" t="n">
        <v>399151</v>
      </c>
      <c r="F80" s="156" t="n">
        <v>160303</v>
      </c>
      <c r="G80" s="157" t="n">
        <f aca="false">D80+E80+F80</f>
        <v>2013581</v>
      </c>
      <c r="H80" s="158" t="n">
        <f aca="false">ROUND(C80*I$6,0)</f>
        <v>1336921</v>
      </c>
      <c r="I80" s="154" t="n">
        <f aca="false">IF(G80&gt;H80,G80-H80,0)</f>
        <v>676660</v>
      </c>
      <c r="J80" s="159" t="n">
        <f aca="false">ROUND(-I80*J$6,0)</f>
        <v>-478756</v>
      </c>
      <c r="K80" s="160" t="n">
        <v>157776</v>
      </c>
      <c r="L80" s="154" t="n">
        <f aca="false">ROUND(C80*M$6,3)</f>
        <v>167115.167</v>
      </c>
      <c r="M80" s="158" t="n">
        <f aca="false">IF(K80&gt;L80,K80-L80,0)</f>
        <v>0</v>
      </c>
      <c r="N80" s="154" t="n">
        <f aca="false">ROUND(-M80*N$6,0)</f>
        <v>-0</v>
      </c>
      <c r="O80" s="161" t="n">
        <f aca="false">N80+J80</f>
        <v>-478756</v>
      </c>
      <c r="P80" s="162" t="n">
        <f aca="false">O80/C80</f>
        <v>-2.86482674040169</v>
      </c>
    </row>
    <row r="81" customFormat="false" ht="12.75" hidden="false" customHeight="false" outlineLevel="0" collapsed="false">
      <c r="A81" s="153" t="n">
        <v>5520</v>
      </c>
      <c r="B81" s="154" t="s">
        <v>189</v>
      </c>
      <c r="C81" s="143" t="n">
        <f aca="false">Ecrêtage!P81</f>
        <v>26773.0890140845</v>
      </c>
      <c r="D81" s="143" t="n">
        <v>118699</v>
      </c>
      <c r="E81" s="155" t="n">
        <v>23723</v>
      </c>
      <c r="F81" s="156" t="n">
        <v>163200</v>
      </c>
      <c r="G81" s="157" t="n">
        <f aca="false">D81+E81+F81</f>
        <v>305622</v>
      </c>
      <c r="H81" s="158" t="n">
        <f aca="false">ROUND(C81*I$6,0)</f>
        <v>214185</v>
      </c>
      <c r="I81" s="154" t="n">
        <f aca="false">IF(G81&gt;H81,G81-H81,0)</f>
        <v>91437</v>
      </c>
      <c r="J81" s="159" t="n">
        <f aca="false">ROUND(-I81*J$6,0)</f>
        <v>-64694</v>
      </c>
      <c r="K81" s="160" t="n">
        <v>106296</v>
      </c>
      <c r="L81" s="154" t="n">
        <f aca="false">ROUND(C81*M$6,3)</f>
        <v>26773.089</v>
      </c>
      <c r="M81" s="158" t="n">
        <f aca="false">IF(K81&gt;L81,K81-L81,0)</f>
        <v>79522.911</v>
      </c>
      <c r="N81" s="154" t="n">
        <f aca="false">ROUND(-M81*N$6,0)</f>
        <v>-56265</v>
      </c>
      <c r="O81" s="161" t="n">
        <f aca="false">N81+J81</f>
        <v>-120959</v>
      </c>
      <c r="P81" s="162" t="n">
        <f aca="false">O81/C81</f>
        <v>-4.51793216450919</v>
      </c>
    </row>
    <row r="82" customFormat="false" ht="12.75" hidden="false" customHeight="false" outlineLevel="0" collapsed="false">
      <c r="A82" s="153" t="n">
        <v>5521</v>
      </c>
      <c r="B82" s="154" t="s">
        <v>190</v>
      </c>
      <c r="C82" s="143" t="n">
        <f aca="false">Ecrêtage!P82</f>
        <v>34622.225890411</v>
      </c>
      <c r="D82" s="143" t="n">
        <v>209890</v>
      </c>
      <c r="E82" s="155" t="n">
        <v>77963</v>
      </c>
      <c r="F82" s="156" t="n">
        <v>86479</v>
      </c>
      <c r="G82" s="157" t="n">
        <f aca="false">D82+E82+F82</f>
        <v>374332</v>
      </c>
      <c r="H82" s="158" t="n">
        <f aca="false">ROUND(C82*I$6,0)</f>
        <v>276978</v>
      </c>
      <c r="I82" s="154" t="n">
        <f aca="false">IF(G82&gt;H82,G82-H82,0)</f>
        <v>97354</v>
      </c>
      <c r="J82" s="159" t="n">
        <f aca="false">ROUND(-I82*J$6,0)</f>
        <v>-68881</v>
      </c>
      <c r="K82" s="160" t="n">
        <v>2817</v>
      </c>
      <c r="L82" s="154" t="n">
        <f aca="false">ROUND(C82*M$6,3)</f>
        <v>34622.226</v>
      </c>
      <c r="M82" s="158" t="n">
        <f aca="false">IF(K82&gt;L82,K82-L82,0)</f>
        <v>0</v>
      </c>
      <c r="N82" s="154" t="n">
        <f aca="false">ROUND(-M82*N$6,0)</f>
        <v>-0</v>
      </c>
      <c r="O82" s="161" t="n">
        <f aca="false">N82+J82</f>
        <v>-68881</v>
      </c>
      <c r="P82" s="162" t="n">
        <f aca="false">O82/C82</f>
        <v>-1.98950235660837</v>
      </c>
    </row>
    <row r="83" customFormat="false" ht="12.75" hidden="false" customHeight="false" outlineLevel="0" collapsed="false">
      <c r="A83" s="153" t="n">
        <v>5522</v>
      </c>
      <c r="B83" s="154" t="s">
        <v>191</v>
      </c>
      <c r="C83" s="143" t="n">
        <f aca="false">Ecrêtage!P83</f>
        <v>17538.0362820513</v>
      </c>
      <c r="D83" s="143" t="n">
        <v>114971</v>
      </c>
      <c r="E83" s="155" t="n">
        <v>43910</v>
      </c>
      <c r="F83" s="156" t="n">
        <v>105263</v>
      </c>
      <c r="G83" s="157" t="n">
        <f aca="false">D83+E83+F83</f>
        <v>264144</v>
      </c>
      <c r="H83" s="158" t="n">
        <f aca="false">ROUND(C83*I$6,0)</f>
        <v>140304</v>
      </c>
      <c r="I83" s="154" t="n">
        <f aca="false">IF(G83&gt;H83,G83-H83,0)</f>
        <v>123840</v>
      </c>
      <c r="J83" s="159" t="n">
        <f aca="false">ROUND(-I83*J$6,0)</f>
        <v>-87620</v>
      </c>
      <c r="K83" s="160" t="n">
        <v>18171</v>
      </c>
      <c r="L83" s="154" t="n">
        <f aca="false">ROUND(C83*M$6,3)</f>
        <v>17538.036</v>
      </c>
      <c r="M83" s="158" t="n">
        <f aca="false">IF(K83&gt;L83,K83-L83,0)</f>
        <v>632.964</v>
      </c>
      <c r="N83" s="154" t="n">
        <f aca="false">ROUND(-M83*N$6,0)</f>
        <v>-448</v>
      </c>
      <c r="O83" s="161" t="n">
        <f aca="false">N83+J83</f>
        <v>-88068</v>
      </c>
      <c r="P83" s="162" t="n">
        <f aca="false">O83/C83</f>
        <v>-5.02154281036186</v>
      </c>
    </row>
    <row r="84" customFormat="false" ht="12.75" hidden="false" customHeight="false" outlineLevel="0" collapsed="false">
      <c r="A84" s="153" t="n">
        <v>5523</v>
      </c>
      <c r="B84" s="154" t="s">
        <v>192</v>
      </c>
      <c r="C84" s="143" t="n">
        <f aca="false">Ecrêtage!P84</f>
        <v>65694.4894029851</v>
      </c>
      <c r="D84" s="143" t="n">
        <v>604887</v>
      </c>
      <c r="E84" s="155" t="n">
        <v>89120</v>
      </c>
      <c r="F84" s="156" t="n">
        <v>118644</v>
      </c>
      <c r="G84" s="157" t="n">
        <f aca="false">D84+E84+F84</f>
        <v>812651</v>
      </c>
      <c r="H84" s="158" t="n">
        <f aca="false">ROUND(C84*I$6,0)</f>
        <v>525556</v>
      </c>
      <c r="I84" s="154" t="n">
        <f aca="false">IF(G84&gt;H84,G84-H84,0)</f>
        <v>287095</v>
      </c>
      <c r="J84" s="159" t="n">
        <f aca="false">ROUND(-I84*J$6,0)</f>
        <v>-203128</v>
      </c>
      <c r="K84" s="160" t="n">
        <v>66666</v>
      </c>
      <c r="L84" s="154" t="n">
        <f aca="false">ROUND(C84*M$6,3)</f>
        <v>65694.489</v>
      </c>
      <c r="M84" s="158" t="n">
        <f aca="false">IF(K84&gt;L84,K84-L84,0)</f>
        <v>971.510999999999</v>
      </c>
      <c r="N84" s="154" t="n">
        <f aca="false">ROUND(-M84*N$6,0)</f>
        <v>-687</v>
      </c>
      <c r="O84" s="161" t="n">
        <f aca="false">N84+J84</f>
        <v>-203815</v>
      </c>
      <c r="P84" s="162" t="n">
        <f aca="false">O84/C84</f>
        <v>-3.10246722140958</v>
      </c>
    </row>
    <row r="85" customFormat="false" ht="12.75" hidden="false" customHeight="false" outlineLevel="0" collapsed="false">
      <c r="A85" s="153" t="n">
        <v>5527</v>
      </c>
      <c r="B85" s="154" t="s">
        <v>193</v>
      </c>
      <c r="C85" s="143" t="n">
        <f aca="false">Ecrêtage!P85</f>
        <v>40466.8735211268</v>
      </c>
      <c r="D85" s="143" t="n">
        <v>232748</v>
      </c>
      <c r="E85" s="155" t="n">
        <v>29274</v>
      </c>
      <c r="F85" s="156" t="n">
        <v>41309</v>
      </c>
      <c r="G85" s="157" t="n">
        <f aca="false">D85+E85+F85</f>
        <v>303331</v>
      </c>
      <c r="H85" s="158" t="n">
        <f aca="false">ROUND(C85*I$6,0)</f>
        <v>323735</v>
      </c>
      <c r="I85" s="154" t="n">
        <f aca="false">IF(G85&gt;H85,G85-H85,0)</f>
        <v>0</v>
      </c>
      <c r="J85" s="159" t="n">
        <f aca="false">ROUND(-I85*J$6,0)</f>
        <v>-0</v>
      </c>
      <c r="K85" s="160" t="n">
        <v>15598</v>
      </c>
      <c r="L85" s="154" t="n">
        <f aca="false">ROUND(C85*M$6,3)</f>
        <v>40466.874</v>
      </c>
      <c r="M85" s="158" t="n">
        <f aca="false">IF(K85&gt;L85,K85-L85,0)</f>
        <v>0</v>
      </c>
      <c r="N85" s="154" t="n">
        <f aca="false">ROUND(-M85*N$6,0)</f>
        <v>-0</v>
      </c>
      <c r="O85" s="161" t="n">
        <f aca="false">N85+J85</f>
        <v>-0</v>
      </c>
      <c r="P85" s="162" t="n">
        <f aca="false">O85/C85</f>
        <v>-0</v>
      </c>
    </row>
    <row r="86" customFormat="false" ht="12.75" hidden="false" customHeight="false" outlineLevel="0" collapsed="false">
      <c r="A86" s="153" t="n">
        <v>5529</v>
      </c>
      <c r="B86" s="154" t="s">
        <v>194</v>
      </c>
      <c r="C86" s="143" t="n">
        <f aca="false">Ecrêtage!P86</f>
        <v>19249.8102702703</v>
      </c>
      <c r="D86" s="143" t="n">
        <v>179399</v>
      </c>
      <c r="E86" s="155" t="n">
        <v>15593</v>
      </c>
      <c r="F86" s="156" t="n">
        <v>88297</v>
      </c>
      <c r="G86" s="157" t="n">
        <f aca="false">D86+E86+F86</f>
        <v>283289</v>
      </c>
      <c r="H86" s="158" t="n">
        <f aca="false">ROUND(C86*I$6,0)</f>
        <v>153998</v>
      </c>
      <c r="I86" s="154" t="n">
        <f aca="false">IF(G86&gt;H86,G86-H86,0)</f>
        <v>129291</v>
      </c>
      <c r="J86" s="159" t="n">
        <f aca="false">ROUND(-I86*J$6,0)</f>
        <v>-91477</v>
      </c>
      <c r="K86" s="160" t="n">
        <v>-21050</v>
      </c>
      <c r="L86" s="154" t="n">
        <f aca="false">ROUND(C86*M$6,3)</f>
        <v>19249.81</v>
      </c>
      <c r="M86" s="158" t="n">
        <f aca="false">IF(K86&gt;L86,K86-L86,0)</f>
        <v>0</v>
      </c>
      <c r="N86" s="154" t="n">
        <f aca="false">ROUND(-M86*N$6,0)</f>
        <v>-0</v>
      </c>
      <c r="O86" s="161" t="n">
        <f aca="false">N86+J86</f>
        <v>-91477</v>
      </c>
      <c r="P86" s="162" t="n">
        <f aca="false">O86/C86</f>
        <v>-4.75209878516458</v>
      </c>
    </row>
    <row r="87" customFormat="false" ht="12.75" hidden="false" customHeight="false" outlineLevel="0" collapsed="false">
      <c r="A87" s="153" t="n">
        <v>5530</v>
      </c>
      <c r="B87" s="154" t="s">
        <v>195</v>
      </c>
      <c r="C87" s="143" t="n">
        <f aca="false">Ecrêtage!P87</f>
        <v>14097.2243870968</v>
      </c>
      <c r="D87" s="143" t="n">
        <v>285917</v>
      </c>
      <c r="E87" s="155" t="n">
        <v>20835</v>
      </c>
      <c r="F87" s="156" t="n">
        <v>90919</v>
      </c>
      <c r="G87" s="157" t="n">
        <f aca="false">D87+E87+F87</f>
        <v>397671</v>
      </c>
      <c r="H87" s="158" t="n">
        <f aca="false">ROUND(C87*I$6,0)</f>
        <v>112778</v>
      </c>
      <c r="I87" s="154" t="n">
        <f aca="false">IF(G87&gt;H87,G87-H87,0)</f>
        <v>284893</v>
      </c>
      <c r="J87" s="159" t="n">
        <f aca="false">ROUND(-I87*J$6,0)</f>
        <v>-201570</v>
      </c>
      <c r="K87" s="160" t="n">
        <v>36338</v>
      </c>
      <c r="L87" s="154" t="n">
        <f aca="false">ROUND(C87*M$6,3)</f>
        <v>14097.224</v>
      </c>
      <c r="M87" s="158" t="n">
        <f aca="false">IF(K87&gt;L87,K87-L87,0)</f>
        <v>22240.776</v>
      </c>
      <c r="N87" s="154" t="n">
        <f aca="false">ROUND(-M87*N$6,0)</f>
        <v>-15736</v>
      </c>
      <c r="O87" s="161" t="n">
        <f aca="false">N87+J87</f>
        <v>-217306</v>
      </c>
      <c r="P87" s="162" t="n">
        <f aca="false">O87/C87</f>
        <v>-15.414807485004</v>
      </c>
    </row>
    <row r="88" customFormat="false" ht="12.75" hidden="false" customHeight="false" outlineLevel="0" collapsed="false">
      <c r="A88" s="153" t="n">
        <v>5531</v>
      </c>
      <c r="B88" s="154" t="s">
        <v>196</v>
      </c>
      <c r="C88" s="143" t="n">
        <f aca="false">Ecrêtage!P88</f>
        <v>12412.4832051282</v>
      </c>
      <c r="D88" s="143" t="n">
        <v>92946</v>
      </c>
      <c r="E88" s="155" t="n">
        <v>11142</v>
      </c>
      <c r="F88" s="156" t="n">
        <v>48009</v>
      </c>
      <c r="G88" s="157" t="n">
        <f aca="false">D88+E88+F88</f>
        <v>152097</v>
      </c>
      <c r="H88" s="158" t="n">
        <f aca="false">ROUND(C88*I$6,0)</f>
        <v>99300</v>
      </c>
      <c r="I88" s="154" t="n">
        <f aca="false">IF(G88&gt;H88,G88-H88,0)</f>
        <v>52797</v>
      </c>
      <c r="J88" s="159" t="n">
        <f aca="false">ROUND(-I88*J$6,0)</f>
        <v>-37355</v>
      </c>
      <c r="K88" s="160" t="n">
        <v>27663</v>
      </c>
      <c r="L88" s="154" t="n">
        <f aca="false">ROUND(C88*M$6,3)</f>
        <v>12412.483</v>
      </c>
      <c r="M88" s="158" t="n">
        <f aca="false">IF(K88&gt;L88,K88-L88,0)</f>
        <v>15250.517</v>
      </c>
      <c r="N88" s="154" t="n">
        <f aca="false">ROUND(-M88*N$6,0)</f>
        <v>-10790</v>
      </c>
      <c r="O88" s="161" t="n">
        <f aca="false">N88+J88</f>
        <v>-48145</v>
      </c>
      <c r="P88" s="162" t="n">
        <f aca="false">O88/C88</f>
        <v>-3.87875650700651</v>
      </c>
    </row>
    <row r="89" customFormat="false" ht="12.75" hidden="false" customHeight="false" outlineLevel="0" collapsed="false">
      <c r="A89" s="153" t="n">
        <v>5533</v>
      </c>
      <c r="B89" s="154" t="s">
        <v>197</v>
      </c>
      <c r="C89" s="143" t="n">
        <f aca="false">Ecrêtage!P89</f>
        <v>21842.4025352113</v>
      </c>
      <c r="D89" s="143" t="n">
        <v>335473</v>
      </c>
      <c r="E89" s="155" t="n">
        <v>21268</v>
      </c>
      <c r="F89" s="156" t="n">
        <v>51280</v>
      </c>
      <c r="G89" s="157" t="n">
        <f aca="false">D89+E89+F89</f>
        <v>408021</v>
      </c>
      <c r="H89" s="158" t="n">
        <f aca="false">ROUND(C89*I$6,0)</f>
        <v>174739</v>
      </c>
      <c r="I89" s="154" t="n">
        <f aca="false">IF(G89&gt;H89,G89-H89,0)</f>
        <v>233282</v>
      </c>
      <c r="J89" s="159" t="n">
        <f aca="false">ROUND(-I89*J$6,0)</f>
        <v>-165054</v>
      </c>
      <c r="K89" s="160" t="n">
        <v>57880</v>
      </c>
      <c r="L89" s="154" t="n">
        <f aca="false">ROUND(C89*M$6,3)</f>
        <v>21842.403</v>
      </c>
      <c r="M89" s="158" t="n">
        <f aca="false">IF(K89&gt;L89,K89-L89,0)</f>
        <v>36037.597</v>
      </c>
      <c r="N89" s="154" t="n">
        <f aca="false">ROUND(-M89*N$6,0)</f>
        <v>-25498</v>
      </c>
      <c r="O89" s="161" t="n">
        <f aca="false">N89+J89</f>
        <v>-190552</v>
      </c>
      <c r="P89" s="162" t="n">
        <f aca="false">O89/C89</f>
        <v>-8.72394873653751</v>
      </c>
    </row>
    <row r="90" customFormat="false" ht="12.75" hidden="false" customHeight="false" outlineLevel="0" collapsed="false">
      <c r="A90" s="153" t="n">
        <v>5534</v>
      </c>
      <c r="B90" s="154" t="s">
        <v>198</v>
      </c>
      <c r="C90" s="143" t="n">
        <f aca="false">Ecrêtage!P90</f>
        <v>6416.98726027397</v>
      </c>
      <c r="D90" s="143" t="n">
        <v>40029</v>
      </c>
      <c r="E90" s="155" t="n">
        <v>14936</v>
      </c>
      <c r="F90" s="156" t="n">
        <v>44829</v>
      </c>
      <c r="G90" s="157" t="n">
        <f aca="false">D90+E90+F90</f>
        <v>99794</v>
      </c>
      <c r="H90" s="158" t="n">
        <f aca="false">ROUND(C90*I$6,0)</f>
        <v>51336</v>
      </c>
      <c r="I90" s="154" t="n">
        <f aca="false">IF(G90&gt;H90,G90-H90,0)</f>
        <v>48458</v>
      </c>
      <c r="J90" s="159" t="n">
        <f aca="false">ROUND(-I90*J$6,0)</f>
        <v>-34285</v>
      </c>
      <c r="K90" s="160" t="n">
        <v>12224</v>
      </c>
      <c r="L90" s="154" t="n">
        <f aca="false">ROUND(C90*M$6,3)</f>
        <v>6416.987</v>
      </c>
      <c r="M90" s="158" t="n">
        <f aca="false">IF(K90&gt;L90,K90-L90,0)</f>
        <v>5807.013</v>
      </c>
      <c r="N90" s="154" t="n">
        <f aca="false">ROUND(-M90*N$6,0)</f>
        <v>-4109</v>
      </c>
      <c r="O90" s="161" t="n">
        <f aca="false">N90+J90</f>
        <v>-38394</v>
      </c>
      <c r="P90" s="162" t="n">
        <f aca="false">O90/C90</f>
        <v>-5.98318158393239</v>
      </c>
    </row>
    <row r="91" customFormat="false" ht="12.75" hidden="false" customHeight="false" outlineLevel="0" collapsed="false">
      <c r="A91" s="153" t="n">
        <v>5535</v>
      </c>
      <c r="B91" s="154" t="s">
        <v>199</v>
      </c>
      <c r="C91" s="143" t="n">
        <f aca="false">Ecrêtage!P91</f>
        <v>20465.857012987</v>
      </c>
      <c r="D91" s="143" t="n">
        <v>121988</v>
      </c>
      <c r="E91" s="155" t="n">
        <v>22702</v>
      </c>
      <c r="F91" s="156" t="n">
        <v>57745</v>
      </c>
      <c r="G91" s="157" t="n">
        <f aca="false">D91+E91+F91</f>
        <v>202435</v>
      </c>
      <c r="H91" s="158" t="n">
        <f aca="false">ROUND(C91*I$6,0)</f>
        <v>163727</v>
      </c>
      <c r="I91" s="154" t="n">
        <f aca="false">IF(G91&gt;H91,G91-H91,0)</f>
        <v>38708</v>
      </c>
      <c r="J91" s="159" t="n">
        <f aca="false">ROUND(-I91*J$6,0)</f>
        <v>-27387</v>
      </c>
      <c r="K91" s="160" t="n">
        <v>14989</v>
      </c>
      <c r="L91" s="154" t="n">
        <f aca="false">ROUND(C91*M$6,3)</f>
        <v>20465.857</v>
      </c>
      <c r="M91" s="158" t="n">
        <f aca="false">IF(K91&gt;L91,K91-L91,0)</f>
        <v>0</v>
      </c>
      <c r="N91" s="154" t="n">
        <f aca="false">ROUND(-M91*N$6,0)</f>
        <v>-0</v>
      </c>
      <c r="O91" s="161" t="n">
        <f aca="false">N91+J91</f>
        <v>-27387</v>
      </c>
      <c r="P91" s="162" t="n">
        <f aca="false">O91/C91</f>
        <v>-1.33817997372996</v>
      </c>
    </row>
    <row r="92" customFormat="false" ht="12.75" hidden="false" customHeight="false" outlineLevel="0" collapsed="false">
      <c r="A92" s="153" t="n">
        <v>5537</v>
      </c>
      <c r="B92" s="154" t="s">
        <v>200</v>
      </c>
      <c r="C92" s="143" t="n">
        <f aca="false">Ecrêtage!P92</f>
        <v>29640.2767391304</v>
      </c>
      <c r="D92" s="143" t="n">
        <v>160140</v>
      </c>
      <c r="E92" s="155" t="n">
        <v>24823</v>
      </c>
      <c r="F92" s="156" t="n">
        <v>40102</v>
      </c>
      <c r="G92" s="157" t="n">
        <f aca="false">D92+E92+F92</f>
        <v>225065</v>
      </c>
      <c r="H92" s="158" t="n">
        <f aca="false">ROUND(C92*I$6,0)</f>
        <v>237122</v>
      </c>
      <c r="I92" s="154" t="n">
        <f aca="false">IF(G92&gt;H92,G92-H92,0)</f>
        <v>0</v>
      </c>
      <c r="J92" s="159" t="n">
        <f aca="false">ROUND(-I92*J$6,0)</f>
        <v>-0</v>
      </c>
      <c r="K92" s="160" t="n">
        <v>11515</v>
      </c>
      <c r="L92" s="154" t="n">
        <f aca="false">ROUND(C92*M$6,3)</f>
        <v>29640.277</v>
      </c>
      <c r="M92" s="158" t="n">
        <f aca="false">IF(K92&gt;L92,K92-L92,0)</f>
        <v>0</v>
      </c>
      <c r="N92" s="154" t="n">
        <f aca="false">ROUND(-M92*N$6,0)</f>
        <v>-0</v>
      </c>
      <c r="O92" s="161" t="n">
        <f aca="false">N92+J92</f>
        <v>-0</v>
      </c>
      <c r="P92" s="162" t="n">
        <f aca="false">O92/C92</f>
        <v>-0</v>
      </c>
    </row>
    <row r="93" customFormat="false" ht="12.75" hidden="false" customHeight="false" outlineLevel="0" collapsed="false">
      <c r="A93" s="153" t="n">
        <v>5539</v>
      </c>
      <c r="B93" s="154" t="s">
        <v>201</v>
      </c>
      <c r="C93" s="143" t="n">
        <f aca="false">Ecrêtage!P93</f>
        <v>21912.4307666667</v>
      </c>
      <c r="D93" s="143" t="n">
        <v>124313</v>
      </c>
      <c r="E93" s="155" t="n">
        <v>25002</v>
      </c>
      <c r="F93" s="156" t="n">
        <v>157319</v>
      </c>
      <c r="G93" s="157" t="n">
        <f aca="false">D93+E93+F93</f>
        <v>306634</v>
      </c>
      <c r="H93" s="158" t="n">
        <f aca="false">ROUND(C93*I$6,0)</f>
        <v>175299</v>
      </c>
      <c r="I93" s="154" t="n">
        <f aca="false">IF(G93&gt;H93,G93-H93,0)</f>
        <v>131335</v>
      </c>
      <c r="J93" s="159" t="n">
        <f aca="false">ROUND(-I93*J$6,0)</f>
        <v>-92923</v>
      </c>
      <c r="K93" s="160" t="n">
        <v>74547</v>
      </c>
      <c r="L93" s="154" t="n">
        <f aca="false">ROUND(C93*M$6,3)</f>
        <v>21912.431</v>
      </c>
      <c r="M93" s="158" t="n">
        <f aca="false">IF(K93&gt;L93,K93-L93,0)</f>
        <v>52634.569</v>
      </c>
      <c r="N93" s="154" t="n">
        <f aca="false">ROUND(-M93*N$6,0)</f>
        <v>-37240</v>
      </c>
      <c r="O93" s="161" t="n">
        <f aca="false">N93+J93</f>
        <v>-130163</v>
      </c>
      <c r="P93" s="162" t="n">
        <f aca="false">O93/C93</f>
        <v>-5.94014426724418</v>
      </c>
    </row>
    <row r="94" customFormat="false" ht="12.75" hidden="false" customHeight="false" outlineLevel="0" collapsed="false">
      <c r="A94" s="153" t="n">
        <v>5540</v>
      </c>
      <c r="B94" s="154" t="s">
        <v>202</v>
      </c>
      <c r="C94" s="143" t="n">
        <f aca="false">Ecrêtage!P94</f>
        <v>47050.9760472973</v>
      </c>
      <c r="D94" s="143" t="n">
        <v>554695</v>
      </c>
      <c r="E94" s="143" t="n">
        <v>115451</v>
      </c>
      <c r="F94" s="143" t="n">
        <v>113424</v>
      </c>
      <c r="G94" s="157" t="n">
        <f aca="false">D94+E94+F94</f>
        <v>783570</v>
      </c>
      <c r="H94" s="158" t="n">
        <f aca="false">ROUND(C94*I$6,0)</f>
        <v>376408</v>
      </c>
      <c r="I94" s="154" t="n">
        <f aca="false">IF(G94&gt;H94,G94-H94,0)</f>
        <v>407162</v>
      </c>
      <c r="J94" s="159" t="n">
        <f aca="false">ROUND(-I94*J$6,0)</f>
        <v>-288079</v>
      </c>
      <c r="K94" s="160" t="n">
        <v>31177</v>
      </c>
      <c r="L94" s="154" t="n">
        <f aca="false">ROUND(C94*M$6,3)</f>
        <v>47050.976</v>
      </c>
      <c r="M94" s="158" t="n">
        <f aca="false">IF(K94&gt;L94,K94-L94,0)</f>
        <v>0</v>
      </c>
      <c r="N94" s="154" t="n">
        <f aca="false">ROUND(-M94*N$6,0)</f>
        <v>-0</v>
      </c>
      <c r="O94" s="161" t="n">
        <f aca="false">N94+J94</f>
        <v>-288079</v>
      </c>
      <c r="P94" s="162" t="n">
        <f aca="false">O94/C94</f>
        <v>-6.12269976525913</v>
      </c>
    </row>
    <row r="95" customFormat="false" ht="12.75" hidden="false" customHeight="false" outlineLevel="0" collapsed="false">
      <c r="A95" s="153" t="n">
        <v>5541</v>
      </c>
      <c r="B95" s="154" t="s">
        <v>203</v>
      </c>
      <c r="C95" s="143" t="n">
        <f aca="false">Ecrêtage!P95</f>
        <v>32479.9484507042</v>
      </c>
      <c r="D95" s="143" t="n">
        <v>195820</v>
      </c>
      <c r="E95" s="143" t="n">
        <v>26525</v>
      </c>
      <c r="F95" s="143" t="n">
        <v>89675</v>
      </c>
      <c r="G95" s="157" t="n">
        <f aca="false">D95+E95+F95</f>
        <v>312020</v>
      </c>
      <c r="H95" s="158" t="n">
        <f aca="false">ROUND(C95*I$6,0)</f>
        <v>259840</v>
      </c>
      <c r="I95" s="154" t="n">
        <f aca="false">IF(G95&gt;H95,G95-H95,0)</f>
        <v>52180</v>
      </c>
      <c r="J95" s="159" t="n">
        <f aca="false">ROUND(-I95*J$6,0)</f>
        <v>-36919</v>
      </c>
      <c r="K95" s="160" t="n">
        <v>43599</v>
      </c>
      <c r="L95" s="154" t="n">
        <f aca="false">ROUND(C95*M$6,3)</f>
        <v>32479.948</v>
      </c>
      <c r="M95" s="158" t="n">
        <f aca="false">IF(K95&gt;L95,K95-L95,0)</f>
        <v>11119.052</v>
      </c>
      <c r="N95" s="154" t="n">
        <f aca="false">ROUND(-M95*N$6,0)</f>
        <v>-7867</v>
      </c>
      <c r="O95" s="161" t="n">
        <f aca="false">N95+J95</f>
        <v>-44786</v>
      </c>
      <c r="P95" s="162" t="n">
        <f aca="false">O95/C95</f>
        <v>-1.37888149877987</v>
      </c>
    </row>
    <row r="96" customFormat="false" ht="12.75" hidden="false" customHeight="false" outlineLevel="0" collapsed="false">
      <c r="A96" s="153" t="n">
        <v>5551</v>
      </c>
      <c r="B96" s="154" t="s">
        <v>204</v>
      </c>
      <c r="C96" s="143" t="n">
        <f aca="false">Ecrêtage!P96</f>
        <v>16062.074</v>
      </c>
      <c r="D96" s="143" t="n">
        <v>99123</v>
      </c>
      <c r="E96" s="155" t="n">
        <v>20768</v>
      </c>
      <c r="F96" s="156" t="n">
        <v>66210</v>
      </c>
      <c r="G96" s="157" t="n">
        <f aca="false">D96+E96+F96</f>
        <v>186101</v>
      </c>
      <c r="H96" s="158" t="n">
        <f aca="false">ROUND(C96*I$6,0)</f>
        <v>128497</v>
      </c>
      <c r="I96" s="154" t="n">
        <f aca="false">IF(G96&gt;H96,G96-H96,0)</f>
        <v>57604</v>
      </c>
      <c r="J96" s="159" t="n">
        <f aca="false">ROUND(-I96*J$6,0)</f>
        <v>-40756</v>
      </c>
      <c r="K96" s="160" t="n">
        <v>22340</v>
      </c>
      <c r="L96" s="154" t="n">
        <f aca="false">ROUND(C96*M$6,3)</f>
        <v>16062.074</v>
      </c>
      <c r="M96" s="158" t="n">
        <f aca="false">IF(K96&gt;L96,K96-L96,0)</f>
        <v>6277.926</v>
      </c>
      <c r="N96" s="154" t="n">
        <f aca="false">ROUND(-M96*N$6,0)</f>
        <v>-4442</v>
      </c>
      <c r="O96" s="161" t="n">
        <f aca="false">N96+J96</f>
        <v>-45198</v>
      </c>
      <c r="P96" s="162" t="n">
        <f aca="false">O96/C96</f>
        <v>-2.81395789858769</v>
      </c>
    </row>
    <row r="97" customFormat="false" ht="12.75" hidden="false" customHeight="false" outlineLevel="0" collapsed="false">
      <c r="A97" s="153" t="n">
        <v>5552</v>
      </c>
      <c r="B97" s="154" t="s">
        <v>205</v>
      </c>
      <c r="C97" s="143" t="n">
        <f aca="false">Ecrêtage!P97</f>
        <v>15663.2155714286</v>
      </c>
      <c r="D97" s="143" t="n">
        <v>449073</v>
      </c>
      <c r="E97" s="155" t="n">
        <v>16226</v>
      </c>
      <c r="F97" s="156" t="n">
        <v>23054</v>
      </c>
      <c r="G97" s="157" t="n">
        <f aca="false">D97+E97+F97</f>
        <v>488353</v>
      </c>
      <c r="H97" s="158" t="n">
        <f aca="false">ROUND(C97*I$6,0)</f>
        <v>125306</v>
      </c>
      <c r="I97" s="154" t="n">
        <f aca="false">IF(G97&gt;H97,G97-H97,0)</f>
        <v>363047</v>
      </c>
      <c r="J97" s="159" t="n">
        <f aca="false">ROUND(-I97*J$6,0)</f>
        <v>-256866</v>
      </c>
      <c r="K97" s="160" t="n">
        <v>49076</v>
      </c>
      <c r="L97" s="154" t="n">
        <f aca="false">ROUND(C97*M$6,3)</f>
        <v>15663.216</v>
      </c>
      <c r="M97" s="158" t="n">
        <f aca="false">IF(K97&gt;L97,K97-L97,0)</f>
        <v>33412.784</v>
      </c>
      <c r="N97" s="154" t="n">
        <f aca="false">ROUND(-M97*N$6,0)</f>
        <v>-23640</v>
      </c>
      <c r="O97" s="161" t="n">
        <f aca="false">N97+J97</f>
        <v>-280506</v>
      </c>
      <c r="P97" s="162" t="n">
        <f aca="false">O97/C97</f>
        <v>-17.9085832484917</v>
      </c>
    </row>
    <row r="98" customFormat="false" ht="12.75" hidden="false" customHeight="false" outlineLevel="0" collapsed="false">
      <c r="A98" s="153" t="n">
        <v>5553</v>
      </c>
      <c r="B98" s="154" t="s">
        <v>206</v>
      </c>
      <c r="C98" s="143" t="n">
        <f aca="false">Ecrêtage!P98</f>
        <v>36056.0252380952</v>
      </c>
      <c r="D98" s="143" t="n">
        <v>315309</v>
      </c>
      <c r="E98" s="155" t="n">
        <v>39566</v>
      </c>
      <c r="F98" s="156" t="n">
        <v>116300</v>
      </c>
      <c r="G98" s="157" t="n">
        <f aca="false">D98+E98+F98</f>
        <v>471175</v>
      </c>
      <c r="H98" s="158" t="n">
        <f aca="false">ROUND(C98*I$6,0)</f>
        <v>288448</v>
      </c>
      <c r="I98" s="154" t="n">
        <f aca="false">IF(G98&gt;H98,G98-H98,0)</f>
        <v>182727</v>
      </c>
      <c r="J98" s="159" t="n">
        <f aca="false">ROUND(-I98*J$6,0)</f>
        <v>-129285</v>
      </c>
      <c r="K98" s="160" t="n">
        <v>9971</v>
      </c>
      <c r="L98" s="154" t="n">
        <f aca="false">ROUND(C98*M$6,3)</f>
        <v>36056.025</v>
      </c>
      <c r="M98" s="158" t="n">
        <f aca="false">IF(K98&gt;L98,K98-L98,0)</f>
        <v>0</v>
      </c>
      <c r="N98" s="154" t="n">
        <f aca="false">ROUND(-M98*N$6,0)</f>
        <v>-0</v>
      </c>
      <c r="O98" s="161" t="n">
        <f aca="false">N98+J98</f>
        <v>-129285</v>
      </c>
      <c r="P98" s="162" t="n">
        <f aca="false">O98/C98</f>
        <v>-3.58566977769372</v>
      </c>
    </row>
    <row r="99" customFormat="false" ht="12.75" hidden="false" customHeight="false" outlineLevel="0" collapsed="false">
      <c r="A99" s="153" t="n">
        <v>5554</v>
      </c>
      <c r="B99" s="154" t="s">
        <v>207</v>
      </c>
      <c r="C99" s="143" t="n">
        <f aca="false">Ecrêtage!P99</f>
        <v>28650.768</v>
      </c>
      <c r="D99" s="143" t="n">
        <v>125614</v>
      </c>
      <c r="E99" s="155" t="n">
        <v>50534</v>
      </c>
      <c r="F99" s="156" t="n">
        <v>105380</v>
      </c>
      <c r="G99" s="157" t="n">
        <f aca="false">D99+E99+F99</f>
        <v>281528</v>
      </c>
      <c r="H99" s="158" t="n">
        <f aca="false">ROUND(C99*I$6,0)</f>
        <v>229206</v>
      </c>
      <c r="I99" s="154" t="n">
        <f aca="false">IF(G99&gt;H99,G99-H99,0)</f>
        <v>52322</v>
      </c>
      <c r="J99" s="159" t="n">
        <f aca="false">ROUND(-I99*J$6,0)</f>
        <v>-37019</v>
      </c>
      <c r="K99" s="160" t="n">
        <v>98768</v>
      </c>
      <c r="L99" s="154" t="n">
        <f aca="false">ROUND(C99*M$6,3)</f>
        <v>28650.768</v>
      </c>
      <c r="M99" s="158" t="n">
        <f aca="false">IF(K99&gt;L99,K99-L99,0)</f>
        <v>70117.232</v>
      </c>
      <c r="N99" s="154" t="n">
        <f aca="false">ROUND(-M99*N$6,0)</f>
        <v>-49610</v>
      </c>
      <c r="O99" s="161" t="n">
        <f aca="false">N99+J99</f>
        <v>-86629</v>
      </c>
      <c r="P99" s="162" t="n">
        <f aca="false">O99/C99</f>
        <v>-3.02361877350024</v>
      </c>
    </row>
    <row r="100" customFormat="false" ht="12.75" hidden="false" customHeight="false" outlineLevel="0" collapsed="false">
      <c r="A100" s="153" t="n">
        <v>5555</v>
      </c>
      <c r="B100" s="154" t="s">
        <v>208</v>
      </c>
      <c r="C100" s="143" t="n">
        <f aca="false">Ecrêtage!P100</f>
        <v>9501.99563380282</v>
      </c>
      <c r="D100" s="143" t="n">
        <v>178360</v>
      </c>
      <c r="E100" s="155" t="n">
        <v>12190</v>
      </c>
      <c r="F100" s="156" t="n">
        <v>30580</v>
      </c>
      <c r="G100" s="157" t="n">
        <f aca="false">D100+E100+F100</f>
        <v>221130</v>
      </c>
      <c r="H100" s="158" t="n">
        <f aca="false">ROUND(C100*I$6,0)</f>
        <v>76016</v>
      </c>
      <c r="I100" s="154" t="n">
        <f aca="false">IF(G100&gt;H100,G100-H100,0)</f>
        <v>145114</v>
      </c>
      <c r="J100" s="159" t="n">
        <f aca="false">ROUND(-I100*J$6,0)</f>
        <v>-102672</v>
      </c>
      <c r="K100" s="160" t="n">
        <v>30359</v>
      </c>
      <c r="L100" s="154" t="n">
        <f aca="false">ROUND(C100*M$6,3)</f>
        <v>9501.996</v>
      </c>
      <c r="M100" s="158" t="n">
        <f aca="false">IF(K100&gt;L100,K100-L100,0)</f>
        <v>20857.004</v>
      </c>
      <c r="N100" s="154" t="n">
        <f aca="false">ROUND(-M100*N$6,0)</f>
        <v>-14757</v>
      </c>
      <c r="O100" s="161" t="n">
        <f aca="false">N100+J100</f>
        <v>-117429</v>
      </c>
      <c r="P100" s="162" t="n">
        <f aca="false">O100/C100</f>
        <v>-12.3583512901493</v>
      </c>
    </row>
    <row r="101" customFormat="false" ht="12.75" hidden="false" customHeight="false" outlineLevel="0" collapsed="false">
      <c r="A101" s="153" t="n">
        <v>5556</v>
      </c>
      <c r="B101" s="154" t="s">
        <v>209</v>
      </c>
      <c r="C101" s="143" t="n">
        <f aca="false">Ecrêtage!P101</f>
        <v>9744.88357971014</v>
      </c>
      <c r="D101" s="143" t="n">
        <v>66164</v>
      </c>
      <c r="E101" s="155" t="n">
        <v>10644</v>
      </c>
      <c r="F101" s="156" t="n">
        <v>57190</v>
      </c>
      <c r="G101" s="157" t="n">
        <f aca="false">D101+E101+F101</f>
        <v>133998</v>
      </c>
      <c r="H101" s="158" t="n">
        <f aca="false">ROUND(C101*I$6,0)</f>
        <v>77959</v>
      </c>
      <c r="I101" s="154" t="n">
        <f aca="false">IF(G101&gt;H101,G101-H101,0)</f>
        <v>56039</v>
      </c>
      <c r="J101" s="159" t="n">
        <f aca="false">ROUND(-I101*J$6,0)</f>
        <v>-39649</v>
      </c>
      <c r="K101" s="160" t="n">
        <v>16723</v>
      </c>
      <c r="L101" s="154" t="n">
        <f aca="false">ROUND(C101*M$6,3)</f>
        <v>9744.884</v>
      </c>
      <c r="M101" s="158" t="n">
        <f aca="false">IF(K101&gt;L101,K101-L101,0)</f>
        <v>6978.116</v>
      </c>
      <c r="N101" s="154" t="n">
        <f aca="false">ROUND(-M101*N$6,0)</f>
        <v>-4937</v>
      </c>
      <c r="O101" s="161" t="n">
        <f aca="false">N101+J101</f>
        <v>-44586</v>
      </c>
      <c r="P101" s="162" t="n">
        <f aca="false">O101/C101</f>
        <v>-4.57532402878908</v>
      </c>
    </row>
    <row r="102" customFormat="false" ht="12.75" hidden="false" customHeight="false" outlineLevel="0" collapsed="false">
      <c r="A102" s="153" t="n">
        <v>5557</v>
      </c>
      <c r="B102" s="154" t="s">
        <v>210</v>
      </c>
      <c r="C102" s="143" t="n">
        <f aca="false">Ecrêtage!P102</f>
        <v>3728.1447826087</v>
      </c>
      <c r="D102" s="143" t="n">
        <v>16751</v>
      </c>
      <c r="E102" s="155" t="n">
        <v>4050</v>
      </c>
      <c r="F102" s="156" t="n">
        <v>16530</v>
      </c>
      <c r="G102" s="157" t="n">
        <f aca="false">D102+E102+F102</f>
        <v>37331</v>
      </c>
      <c r="H102" s="158" t="n">
        <f aca="false">ROUND(C102*I$6,0)</f>
        <v>29825</v>
      </c>
      <c r="I102" s="154" t="n">
        <f aca="false">IF(G102&gt;H102,G102-H102,0)</f>
        <v>7506</v>
      </c>
      <c r="J102" s="159" t="n">
        <f aca="false">ROUND(-I102*J$6,0)</f>
        <v>-5311</v>
      </c>
      <c r="K102" s="160" t="n">
        <v>17165</v>
      </c>
      <c r="L102" s="154" t="n">
        <f aca="false">ROUND(C102*M$6,3)</f>
        <v>3728.145</v>
      </c>
      <c r="M102" s="158" t="n">
        <f aca="false">IF(K102&gt;L102,K102-L102,0)</f>
        <v>13436.855</v>
      </c>
      <c r="N102" s="154" t="n">
        <f aca="false">ROUND(-M102*N$6,0)</f>
        <v>-9507</v>
      </c>
      <c r="O102" s="161" t="n">
        <f aca="false">N102+J102</f>
        <v>-14818</v>
      </c>
      <c r="P102" s="162" t="n">
        <f aca="false">O102/C102</f>
        <v>-3.97463104682093</v>
      </c>
    </row>
    <row r="103" customFormat="false" ht="12.75" hidden="false" customHeight="false" outlineLevel="0" collapsed="false">
      <c r="A103" s="153" t="n">
        <v>5559</v>
      </c>
      <c r="B103" s="154" t="s">
        <v>211</v>
      </c>
      <c r="C103" s="143" t="n">
        <f aca="false">Ecrêtage!P103</f>
        <v>15925.8095454545</v>
      </c>
      <c r="D103" s="143" t="n">
        <v>62492</v>
      </c>
      <c r="E103" s="155" t="n">
        <v>10945</v>
      </c>
      <c r="F103" s="156" t="n">
        <v>49890</v>
      </c>
      <c r="G103" s="157" t="n">
        <f aca="false">D103+E103+F103</f>
        <v>123327</v>
      </c>
      <c r="H103" s="158" t="n">
        <f aca="false">ROUND(C103*I$6,0)</f>
        <v>127406</v>
      </c>
      <c r="I103" s="154" t="n">
        <f aca="false">IF(G103&gt;H103,G103-H103,0)</f>
        <v>0</v>
      </c>
      <c r="J103" s="159" t="n">
        <f aca="false">ROUND(-I103*J$6,0)</f>
        <v>-0</v>
      </c>
      <c r="K103" s="160" t="n">
        <v>2395</v>
      </c>
      <c r="L103" s="154" t="n">
        <f aca="false">ROUND(C103*M$6,3)</f>
        <v>15925.81</v>
      </c>
      <c r="M103" s="158" t="n">
        <f aca="false">IF(K103&gt;L103,K103-L103,0)</f>
        <v>0</v>
      </c>
      <c r="N103" s="154" t="n">
        <f aca="false">ROUND(-M103*N$6,0)</f>
        <v>-0</v>
      </c>
      <c r="O103" s="161" t="n">
        <f aca="false">N103+J103</f>
        <v>-0</v>
      </c>
      <c r="P103" s="162" t="n">
        <f aca="false">O103/C103</f>
        <v>-0</v>
      </c>
    </row>
    <row r="104" customFormat="false" ht="12.75" hidden="false" customHeight="false" outlineLevel="0" collapsed="false">
      <c r="A104" s="153" t="n">
        <v>5560</v>
      </c>
      <c r="B104" s="154" t="s">
        <v>212</v>
      </c>
      <c r="C104" s="143" t="n">
        <f aca="false">Ecrêtage!P104</f>
        <v>6086.38348484849</v>
      </c>
      <c r="D104" s="143" t="n">
        <v>24630</v>
      </c>
      <c r="E104" s="155" t="n">
        <v>6102</v>
      </c>
      <c r="F104" s="156" t="n">
        <v>29140</v>
      </c>
      <c r="G104" s="157" t="n">
        <f aca="false">D104+E104+F104</f>
        <v>59872</v>
      </c>
      <c r="H104" s="158" t="n">
        <f aca="false">ROUND(C104*I$6,0)</f>
        <v>48691</v>
      </c>
      <c r="I104" s="154" t="n">
        <f aca="false">IF(G104&gt;H104,G104-H104,0)</f>
        <v>11181</v>
      </c>
      <c r="J104" s="159" t="n">
        <f aca="false">ROUND(-I104*J$6,0)</f>
        <v>-7911</v>
      </c>
      <c r="K104" s="160" t="n">
        <v>18298</v>
      </c>
      <c r="L104" s="154" t="n">
        <f aca="false">ROUND(C104*M$6,3)</f>
        <v>6086.383</v>
      </c>
      <c r="M104" s="158" t="n">
        <f aca="false">IF(K104&gt;L104,K104-L104,0)</f>
        <v>12211.617</v>
      </c>
      <c r="N104" s="154" t="n">
        <f aca="false">ROUND(-M104*N$6,0)</f>
        <v>-8640</v>
      </c>
      <c r="O104" s="161" t="n">
        <f aca="false">N104+J104</f>
        <v>-16551</v>
      </c>
      <c r="P104" s="162" t="n">
        <f aca="false">O104/C104</f>
        <v>-2.71934886147123</v>
      </c>
    </row>
    <row r="105" customFormat="false" ht="12.75" hidden="false" customHeight="false" outlineLevel="0" collapsed="false">
      <c r="A105" s="153" t="n">
        <v>5561</v>
      </c>
      <c r="B105" s="154" t="s">
        <v>213</v>
      </c>
      <c r="C105" s="143" t="n">
        <f aca="false">Ecrêtage!P105</f>
        <v>103670.292608696</v>
      </c>
      <c r="D105" s="143" t="n">
        <v>1143529</v>
      </c>
      <c r="E105" s="155" t="n">
        <v>172328</v>
      </c>
      <c r="F105" s="156" t="n">
        <v>355466</v>
      </c>
      <c r="G105" s="157" t="n">
        <f aca="false">D105+E105+F105</f>
        <v>1671323</v>
      </c>
      <c r="H105" s="158" t="n">
        <f aca="false">ROUND(C105*I$6,0)</f>
        <v>829362</v>
      </c>
      <c r="I105" s="154" t="n">
        <f aca="false">IF(G105&gt;H105,G105-H105,0)</f>
        <v>841961</v>
      </c>
      <c r="J105" s="159" t="n">
        <f aca="false">ROUND(-I105*J$6,0)</f>
        <v>-595711</v>
      </c>
      <c r="K105" s="160" t="n">
        <v>33725</v>
      </c>
      <c r="L105" s="154" t="n">
        <f aca="false">ROUND(C105*M$6,3)</f>
        <v>103670.293</v>
      </c>
      <c r="M105" s="158" t="n">
        <f aca="false">IF(K105&gt;L105,K105-L105,0)</f>
        <v>0</v>
      </c>
      <c r="N105" s="154" t="n">
        <f aca="false">ROUND(-M105*N$6,0)</f>
        <v>-0</v>
      </c>
      <c r="O105" s="161" t="n">
        <f aca="false">N105+J105</f>
        <v>-595711</v>
      </c>
      <c r="P105" s="162" t="n">
        <f aca="false">O105/C105</f>
        <v>-5.74620737541965</v>
      </c>
    </row>
    <row r="106" customFormat="false" ht="12.75" hidden="false" customHeight="false" outlineLevel="0" collapsed="false">
      <c r="A106" s="153" t="n">
        <v>5562</v>
      </c>
      <c r="B106" s="154" t="s">
        <v>214</v>
      </c>
      <c r="C106" s="143" t="n">
        <f aca="false">Ecrêtage!P106</f>
        <v>3498.13423809524</v>
      </c>
      <c r="D106" s="143" t="n">
        <v>59426</v>
      </c>
      <c r="E106" s="155" t="n">
        <v>2818</v>
      </c>
      <c r="F106" s="156" t="n">
        <v>4066</v>
      </c>
      <c r="G106" s="157" t="n">
        <f aca="false">D106+E106+F106</f>
        <v>66310</v>
      </c>
      <c r="H106" s="158" t="n">
        <f aca="false">ROUND(C106*I$6,0)</f>
        <v>27985</v>
      </c>
      <c r="I106" s="154" t="n">
        <f aca="false">IF(G106&gt;H106,G106-H106,0)</f>
        <v>38325</v>
      </c>
      <c r="J106" s="159" t="n">
        <f aca="false">ROUND(-I106*J$6,0)</f>
        <v>-27116</v>
      </c>
      <c r="K106" s="160" t="n">
        <v>243</v>
      </c>
      <c r="L106" s="154" t="n">
        <f aca="false">ROUND(C106*M$6,3)</f>
        <v>3498.134</v>
      </c>
      <c r="M106" s="158" t="n">
        <f aca="false">IF(K106&gt;L106,K106-L106,0)</f>
        <v>0</v>
      </c>
      <c r="N106" s="154" t="n">
        <f aca="false">ROUND(-M106*N$6,0)</f>
        <v>-0</v>
      </c>
      <c r="O106" s="161" t="n">
        <f aca="false">N106+J106</f>
        <v>-27116</v>
      </c>
      <c r="P106" s="162" t="n">
        <f aca="false">O106/C106</f>
        <v>-7.75156073334821</v>
      </c>
    </row>
    <row r="107" customFormat="false" ht="12.75" hidden="false" customHeight="false" outlineLevel="0" collapsed="false">
      <c r="A107" s="153" t="n">
        <v>5563</v>
      </c>
      <c r="B107" s="154" t="s">
        <v>215</v>
      </c>
      <c r="C107" s="143" t="n">
        <f aca="false">Ecrêtage!P107</f>
        <v>3275.50382165605</v>
      </c>
      <c r="D107" s="143" t="n">
        <v>22578</v>
      </c>
      <c r="E107" s="155" t="n">
        <v>3557</v>
      </c>
      <c r="F107" s="156" t="n">
        <v>17070</v>
      </c>
      <c r="G107" s="157" t="n">
        <f aca="false">D107+E107+F107</f>
        <v>43205</v>
      </c>
      <c r="H107" s="158" t="n">
        <f aca="false">ROUND(C107*I$6,0)</f>
        <v>26204</v>
      </c>
      <c r="I107" s="154" t="n">
        <f aca="false">IF(G107&gt;H107,G107-H107,0)</f>
        <v>17001</v>
      </c>
      <c r="J107" s="159" t="n">
        <f aca="false">ROUND(-I107*J$6,0)</f>
        <v>-12029</v>
      </c>
      <c r="K107" s="160" t="n">
        <v>-2486</v>
      </c>
      <c r="L107" s="154" t="n">
        <f aca="false">ROUND(C107*M$6,3)</f>
        <v>3275.504</v>
      </c>
      <c r="M107" s="158" t="n">
        <f aca="false">IF(K107&gt;L107,K107-L107,0)</f>
        <v>0</v>
      </c>
      <c r="N107" s="154" t="n">
        <f aca="false">ROUND(-M107*N$6,0)</f>
        <v>-0</v>
      </c>
      <c r="O107" s="161" t="n">
        <f aca="false">N107+J107</f>
        <v>-12029</v>
      </c>
      <c r="P107" s="162" t="n">
        <f aca="false">O107/C107</f>
        <v>-3.67241214022407</v>
      </c>
    </row>
    <row r="108" customFormat="false" ht="12.75" hidden="false" customHeight="false" outlineLevel="0" collapsed="false">
      <c r="A108" s="153" t="n">
        <v>5564</v>
      </c>
      <c r="B108" s="154" t="s">
        <v>216</v>
      </c>
      <c r="C108" s="143" t="n">
        <f aca="false">Ecrêtage!P108</f>
        <v>2658.82845394737</v>
      </c>
      <c r="D108" s="143" t="n">
        <v>7309</v>
      </c>
      <c r="E108" s="155" t="n">
        <v>2709</v>
      </c>
      <c r="F108" s="156" t="n">
        <v>7970</v>
      </c>
      <c r="G108" s="157" t="n">
        <f aca="false">D108+E108+F108</f>
        <v>17988</v>
      </c>
      <c r="H108" s="158" t="n">
        <f aca="false">ROUND(C108*I$6,0)</f>
        <v>21271</v>
      </c>
      <c r="I108" s="154" t="n">
        <f aca="false">IF(G108&gt;H108,G108-H108,0)</f>
        <v>0</v>
      </c>
      <c r="J108" s="159" t="n">
        <f aca="false">ROUND(-I108*J$6,0)</f>
        <v>-0</v>
      </c>
      <c r="K108" s="160" t="n">
        <v>-3612</v>
      </c>
      <c r="L108" s="154" t="n">
        <f aca="false">ROUND(C108*M$6,3)</f>
        <v>2658.828</v>
      </c>
      <c r="M108" s="158" t="n">
        <f aca="false">IF(K108&gt;L108,K108-L108,0)</f>
        <v>0</v>
      </c>
      <c r="N108" s="154" t="n">
        <f aca="false">ROUND(-M108*N$6,0)</f>
        <v>-0</v>
      </c>
      <c r="O108" s="161" t="n">
        <f aca="false">N108+J108</f>
        <v>-0</v>
      </c>
      <c r="P108" s="162" t="n">
        <f aca="false">O108/C108</f>
        <v>-0</v>
      </c>
    </row>
    <row r="109" customFormat="false" ht="12.75" hidden="false" customHeight="false" outlineLevel="0" collapsed="false">
      <c r="A109" s="153" t="n">
        <v>5565</v>
      </c>
      <c r="B109" s="154" t="s">
        <v>217</v>
      </c>
      <c r="C109" s="143" t="n">
        <f aca="false">Ecrêtage!P109</f>
        <v>16453.2398461538</v>
      </c>
      <c r="D109" s="143" t="n">
        <v>21486</v>
      </c>
      <c r="E109" s="155" t="n">
        <v>19578</v>
      </c>
      <c r="F109" s="156" t="n">
        <v>57860</v>
      </c>
      <c r="G109" s="157" t="n">
        <f aca="false">D109+E109+F109</f>
        <v>98924</v>
      </c>
      <c r="H109" s="158" t="n">
        <f aca="false">ROUND(C109*I$6,0)</f>
        <v>131626</v>
      </c>
      <c r="I109" s="154" t="n">
        <f aca="false">IF(G109&gt;H109,G109-H109,0)</f>
        <v>0</v>
      </c>
      <c r="J109" s="159" t="n">
        <f aca="false">ROUND(-I109*J$6,0)</f>
        <v>-0</v>
      </c>
      <c r="K109" s="160" t="n">
        <v>7064</v>
      </c>
      <c r="L109" s="154" t="n">
        <f aca="false">ROUND(C109*M$6,3)</f>
        <v>16453.24</v>
      </c>
      <c r="M109" s="158" t="n">
        <f aca="false">IF(K109&gt;L109,K109-L109,0)</f>
        <v>0</v>
      </c>
      <c r="N109" s="154" t="n">
        <f aca="false">ROUND(-M109*N$6,0)</f>
        <v>-0</v>
      </c>
      <c r="O109" s="161" t="n">
        <f aca="false">N109+J109</f>
        <v>-0</v>
      </c>
      <c r="P109" s="162" t="n">
        <f aca="false">O109/C109</f>
        <v>-0</v>
      </c>
    </row>
    <row r="110" customFormat="false" ht="12.75" hidden="false" customHeight="false" outlineLevel="0" collapsed="false">
      <c r="A110" s="153" t="n">
        <v>5566</v>
      </c>
      <c r="B110" s="154" t="s">
        <v>218</v>
      </c>
      <c r="C110" s="143" t="n">
        <f aca="false">Ecrêtage!P110</f>
        <v>7557.67716049383</v>
      </c>
      <c r="D110" s="143" t="n">
        <v>223607</v>
      </c>
      <c r="E110" s="155" t="n">
        <v>9686</v>
      </c>
      <c r="F110" s="156" t="n">
        <v>38970</v>
      </c>
      <c r="G110" s="157" t="n">
        <f aca="false">D110+E110+F110</f>
        <v>272263</v>
      </c>
      <c r="H110" s="158" t="n">
        <f aca="false">ROUND(C110*I$6,0)</f>
        <v>60461</v>
      </c>
      <c r="I110" s="154" t="n">
        <f aca="false">IF(G110&gt;H110,G110-H110,0)</f>
        <v>211802</v>
      </c>
      <c r="J110" s="159" t="n">
        <f aca="false">ROUND(-I110*J$6,0)</f>
        <v>-149856</v>
      </c>
      <c r="K110" s="160" t="n">
        <v>2336</v>
      </c>
      <c r="L110" s="154" t="n">
        <f aca="false">ROUND(C110*M$6,3)</f>
        <v>7557.677</v>
      </c>
      <c r="M110" s="158" t="n">
        <f aca="false">IF(K110&gt;L110,K110-L110,0)</f>
        <v>0</v>
      </c>
      <c r="N110" s="154" t="n">
        <f aca="false">ROUND(-M110*N$6,0)</f>
        <v>-0</v>
      </c>
      <c r="O110" s="161" t="n">
        <f aca="false">N110+J110</f>
        <v>-149856</v>
      </c>
      <c r="P110" s="162" t="n">
        <f aca="false">O110/C110</f>
        <v>-19.8283145492561</v>
      </c>
    </row>
    <row r="111" customFormat="false" ht="12.75" hidden="false" customHeight="false" outlineLevel="0" collapsed="false">
      <c r="A111" s="153" t="n">
        <v>5568</v>
      </c>
      <c r="B111" s="154" t="s">
        <v>219</v>
      </c>
      <c r="C111" s="143" t="n">
        <f aca="false">Ecrêtage!P111</f>
        <v>96568.1758571429</v>
      </c>
      <c r="D111" s="143" t="n">
        <v>1796116</v>
      </c>
      <c r="E111" s="155" t="n">
        <v>316105</v>
      </c>
      <c r="F111" s="156" t="n">
        <v>196899</v>
      </c>
      <c r="G111" s="157" t="n">
        <f aca="false">D111+E111+F111</f>
        <v>2309120</v>
      </c>
      <c r="H111" s="158" t="n">
        <f aca="false">ROUND(C111*I$6,0)</f>
        <v>772545</v>
      </c>
      <c r="I111" s="154" t="n">
        <f aca="false">IF(G111&gt;H111,G111-H111,0)</f>
        <v>1536575</v>
      </c>
      <c r="J111" s="159" t="n">
        <f aca="false">ROUND(-I111*J$6,0)</f>
        <v>-1087170</v>
      </c>
      <c r="K111" s="160" t="n">
        <v>-106320</v>
      </c>
      <c r="L111" s="154" t="n">
        <f aca="false">ROUND(C111*M$6,3)</f>
        <v>96568.176</v>
      </c>
      <c r="M111" s="158" t="n">
        <f aca="false">IF(K111&gt;L111,K111-L111,0)</f>
        <v>0</v>
      </c>
      <c r="N111" s="154" t="n">
        <f aca="false">ROUND(-M111*N$6,0)</f>
        <v>-0</v>
      </c>
      <c r="O111" s="161" t="n">
        <f aca="false">N111+J111</f>
        <v>-1087170</v>
      </c>
      <c r="P111" s="162" t="n">
        <f aca="false">O111/C111</f>
        <v>-11.258056708126</v>
      </c>
    </row>
    <row r="112" customFormat="false" ht="12.75" hidden="false" customHeight="false" outlineLevel="0" collapsed="false">
      <c r="A112" s="153" t="n">
        <v>5571</v>
      </c>
      <c r="B112" s="154" t="s">
        <v>220</v>
      </c>
      <c r="C112" s="143" t="n">
        <f aca="false">Ecrêtage!P112</f>
        <v>18851.0076940639</v>
      </c>
      <c r="D112" s="120" t="n">
        <v>197958</v>
      </c>
      <c r="E112" s="120" t="n">
        <v>20385</v>
      </c>
      <c r="F112" s="120" t="n">
        <v>79450</v>
      </c>
      <c r="G112" s="157" t="n">
        <f aca="false">D112+E112+F112</f>
        <v>297793</v>
      </c>
      <c r="H112" s="158" t="n">
        <f aca="false">ROUND(C112*I$6,0)</f>
        <v>150808</v>
      </c>
      <c r="I112" s="154" t="n">
        <f aca="false">IF(G112&gt;H112,G112-H112,0)</f>
        <v>146985</v>
      </c>
      <c r="J112" s="159" t="n">
        <f aca="false">ROUND(-I112*J$6,0)</f>
        <v>-103996</v>
      </c>
      <c r="K112" s="160" t="n">
        <v>-4398</v>
      </c>
      <c r="L112" s="154" t="n">
        <f aca="false">ROUND(C112*M$6,3)</f>
        <v>18851.008</v>
      </c>
      <c r="M112" s="158" t="n">
        <f aca="false">IF(K112&gt;L112,K112-L112,0)</f>
        <v>0</v>
      </c>
      <c r="N112" s="154" t="n">
        <f aca="false">ROUND(-M112*N$6,0)</f>
        <v>-0</v>
      </c>
      <c r="O112" s="161" t="n">
        <f aca="false">N112+J112</f>
        <v>-103996</v>
      </c>
      <c r="P112" s="162" t="n">
        <f aca="false">O112/C112</f>
        <v>-5.51673426098849</v>
      </c>
    </row>
    <row r="113" customFormat="false" ht="12.75" hidden="false" customHeight="false" outlineLevel="0" collapsed="false">
      <c r="A113" s="153" t="n">
        <v>5581</v>
      </c>
      <c r="B113" s="154" t="s">
        <v>221</v>
      </c>
      <c r="C113" s="143" t="n">
        <f aca="false">Ecrêtage!P113</f>
        <v>182559.474037559</v>
      </c>
      <c r="D113" s="143" t="n">
        <v>995845</v>
      </c>
      <c r="E113" s="155" t="n">
        <v>908562</v>
      </c>
      <c r="F113" s="156" t="n">
        <v>253129</v>
      </c>
      <c r="G113" s="157" t="n">
        <f aca="false">D113+E113+F113</f>
        <v>2157536</v>
      </c>
      <c r="H113" s="158" t="n">
        <f aca="false">ROUND(C113*I$6,0)</f>
        <v>1460476</v>
      </c>
      <c r="I113" s="154" t="n">
        <f aca="false">IF(G113&gt;H113,G113-H113,0)</f>
        <v>697060</v>
      </c>
      <c r="J113" s="159" t="n">
        <f aca="false">ROUND(-I113*J$6,0)</f>
        <v>-493190</v>
      </c>
      <c r="K113" s="160" t="n">
        <v>22275</v>
      </c>
      <c r="L113" s="154" t="n">
        <f aca="false">ROUND(C113*M$6,3)</f>
        <v>182559.474</v>
      </c>
      <c r="M113" s="158" t="n">
        <f aca="false">IF(K113&gt;L113,K113-L113,0)</f>
        <v>0</v>
      </c>
      <c r="N113" s="154" t="n">
        <f aca="false">ROUND(-M113*N$6,0)</f>
        <v>-0</v>
      </c>
      <c r="O113" s="161" t="n">
        <f aca="false">N113+J113</f>
        <v>-493190</v>
      </c>
      <c r="P113" s="162" t="n">
        <f aca="false">O113/C113</f>
        <v>-2.70153057024328</v>
      </c>
    </row>
    <row r="114" customFormat="false" ht="12.75" hidden="false" customHeight="false" outlineLevel="0" collapsed="false">
      <c r="A114" s="153" t="n">
        <v>5582</v>
      </c>
      <c r="B114" s="154" t="s">
        <v>222</v>
      </c>
      <c r="C114" s="143" t="n">
        <f aca="false">Ecrêtage!P114</f>
        <v>148298.743087248</v>
      </c>
      <c r="D114" s="143" t="n">
        <v>785830</v>
      </c>
      <c r="E114" s="155" t="n">
        <v>294976</v>
      </c>
      <c r="F114" s="156" t="n">
        <v>190090</v>
      </c>
      <c r="G114" s="157" t="n">
        <f aca="false">D114+E114+F114</f>
        <v>1270896</v>
      </c>
      <c r="H114" s="158" t="n">
        <f aca="false">ROUND(C114*I$6,0)</f>
        <v>1186390</v>
      </c>
      <c r="I114" s="154" t="n">
        <f aca="false">IF(G114&gt;H114,G114-H114,0)</f>
        <v>84506</v>
      </c>
      <c r="J114" s="159" t="n">
        <f aca="false">ROUND(-I114*J$6,0)</f>
        <v>-59790</v>
      </c>
      <c r="K114" s="160" t="n">
        <v>120415</v>
      </c>
      <c r="L114" s="154" t="n">
        <f aca="false">ROUND(C114*M$6,3)</f>
        <v>148298.743</v>
      </c>
      <c r="M114" s="158" t="n">
        <f aca="false">IF(K114&gt;L114,K114-L114,0)</f>
        <v>0</v>
      </c>
      <c r="N114" s="154" t="n">
        <f aca="false">ROUND(-M114*N$6,0)</f>
        <v>-0</v>
      </c>
      <c r="O114" s="161" t="n">
        <f aca="false">N114+J114</f>
        <v>-59790</v>
      </c>
      <c r="P114" s="162" t="n">
        <f aca="false">O114/C114</f>
        <v>-0.40317266859655</v>
      </c>
    </row>
    <row r="115" customFormat="false" ht="12.75" hidden="false" customHeight="false" outlineLevel="0" collapsed="false">
      <c r="A115" s="153" t="n">
        <v>5583</v>
      </c>
      <c r="B115" s="154" t="s">
        <v>223</v>
      </c>
      <c r="C115" s="143" t="n">
        <f aca="false">Ecrêtage!P115</f>
        <v>323682.455846154</v>
      </c>
      <c r="D115" s="143" t="n">
        <v>2115584</v>
      </c>
      <c r="E115" s="155" t="n">
        <v>2655227</v>
      </c>
      <c r="F115" s="156" t="n">
        <v>301866</v>
      </c>
      <c r="G115" s="157" t="n">
        <f aca="false">D115+E115+F115</f>
        <v>5072677</v>
      </c>
      <c r="H115" s="158" t="n">
        <f aca="false">ROUND(C115*I$6,0)</f>
        <v>2589460</v>
      </c>
      <c r="I115" s="154" t="n">
        <f aca="false">IF(G115&gt;H115,G115-H115,0)</f>
        <v>2483217</v>
      </c>
      <c r="J115" s="159" t="n">
        <f aca="false">ROUND(-I115*J$6,0)</f>
        <v>-1756946</v>
      </c>
      <c r="K115" s="160" t="n">
        <v>92929</v>
      </c>
      <c r="L115" s="154" t="n">
        <f aca="false">ROUND(C115*M$6,3)</f>
        <v>323682.456</v>
      </c>
      <c r="M115" s="158" t="n">
        <f aca="false">IF(K115&gt;L115,K115-L115,0)</f>
        <v>0</v>
      </c>
      <c r="N115" s="154" t="n">
        <f aca="false">ROUND(-M115*N$6,0)</f>
        <v>-0</v>
      </c>
      <c r="O115" s="161" t="n">
        <f aca="false">N115+J115</f>
        <v>-1756946</v>
      </c>
      <c r="P115" s="162" t="n">
        <f aca="false">O115/C115</f>
        <v>-5.42799267698054</v>
      </c>
    </row>
    <row r="116" customFormat="false" ht="12.75" hidden="false" customHeight="false" outlineLevel="0" collapsed="false">
      <c r="A116" s="153" t="n">
        <v>5584</v>
      </c>
      <c r="B116" s="154" t="s">
        <v>224</v>
      </c>
      <c r="C116" s="143" t="n">
        <f aca="false">Ecrêtage!P116</f>
        <v>420371.081818182</v>
      </c>
      <c r="D116" s="143" t="n">
        <v>3342755</v>
      </c>
      <c r="E116" s="155" t="n">
        <v>2387633</v>
      </c>
      <c r="F116" s="156" t="n">
        <v>560590</v>
      </c>
      <c r="G116" s="157" t="n">
        <f aca="false">D116+E116+F116</f>
        <v>6290978</v>
      </c>
      <c r="H116" s="158" t="n">
        <f aca="false">ROUND(C116*I$6,0)</f>
        <v>3362969</v>
      </c>
      <c r="I116" s="154" t="n">
        <f aca="false">IF(G116&gt;H116,G116-H116,0)</f>
        <v>2928009</v>
      </c>
      <c r="J116" s="159" t="n">
        <f aca="false">ROUND(-I116*J$6,0)</f>
        <v>-2071649</v>
      </c>
      <c r="K116" s="160" t="n">
        <v>329035</v>
      </c>
      <c r="L116" s="154" t="n">
        <f aca="false">ROUND(C116*M$6,3)</f>
        <v>420371.082</v>
      </c>
      <c r="M116" s="158" t="n">
        <f aca="false">IF(K116&gt;L116,K116-L116,0)</f>
        <v>0</v>
      </c>
      <c r="N116" s="154" t="n">
        <f aca="false">ROUND(-M116*N$6,0)</f>
        <v>-0</v>
      </c>
      <c r="O116" s="161" t="n">
        <f aca="false">N116+J116</f>
        <v>-2071649</v>
      </c>
      <c r="P116" s="162" t="n">
        <f aca="false">O116/C116</f>
        <v>-4.92814346562504</v>
      </c>
    </row>
    <row r="117" customFormat="false" ht="12.75" hidden="false" customHeight="false" outlineLevel="0" collapsed="false">
      <c r="A117" s="153" t="n">
        <v>5585</v>
      </c>
      <c r="B117" s="154" t="s">
        <v>225</v>
      </c>
      <c r="C117" s="143" t="n">
        <f aca="false">Ecrêtage!P117</f>
        <v>151480.51483241</v>
      </c>
      <c r="D117" s="143" t="n">
        <v>627635</v>
      </c>
      <c r="E117" s="155" t="n">
        <v>101412</v>
      </c>
      <c r="F117" s="156" t="n">
        <v>11189</v>
      </c>
      <c r="G117" s="157" t="n">
        <f aca="false">D117+E117+F117</f>
        <v>740236</v>
      </c>
      <c r="H117" s="158" t="n">
        <f aca="false">ROUND(C117*I$6,0)</f>
        <v>1211844</v>
      </c>
      <c r="I117" s="154" t="n">
        <f aca="false">IF(G117&gt;H117,G117-H117,0)</f>
        <v>0</v>
      </c>
      <c r="J117" s="159" t="n">
        <f aca="false">ROUND(-I117*J$6,0)</f>
        <v>-0</v>
      </c>
      <c r="K117" s="160" t="n">
        <v>22170</v>
      </c>
      <c r="L117" s="154" t="n">
        <f aca="false">ROUND(C117*M$6,3)</f>
        <v>151480.515</v>
      </c>
      <c r="M117" s="158" t="n">
        <f aca="false">IF(K117&gt;L117,K117-L117,0)</f>
        <v>0</v>
      </c>
      <c r="N117" s="154" t="n">
        <f aca="false">ROUND(-M117*N$6,0)</f>
        <v>-0</v>
      </c>
      <c r="O117" s="161" t="n">
        <f aca="false">N117+J117</f>
        <v>-0</v>
      </c>
      <c r="P117" s="162" t="n">
        <f aca="false">O117/C117</f>
        <v>-0</v>
      </c>
    </row>
    <row r="118" customFormat="false" ht="12.75" hidden="false" customHeight="false" outlineLevel="0" collapsed="false">
      <c r="A118" s="153" t="n">
        <v>5586</v>
      </c>
      <c r="B118" s="154" t="s">
        <v>226</v>
      </c>
      <c r="C118" s="143" t="n">
        <f aca="false">Ecrêtage!P118</f>
        <v>6153378.3607173</v>
      </c>
      <c r="D118" s="143" t="n">
        <v>60046118</v>
      </c>
      <c r="E118" s="155" t="n">
        <v>51060971</v>
      </c>
      <c r="F118" s="156" t="n">
        <v>2215353</v>
      </c>
      <c r="G118" s="157" t="n">
        <f aca="false">D118+E118+F118</f>
        <v>113322442</v>
      </c>
      <c r="H118" s="158" t="n">
        <f aca="false">ROUND(C118*I$6,0)</f>
        <v>49227027</v>
      </c>
      <c r="I118" s="154" t="n">
        <f aca="false">IF(G118&gt;H118,G118-H118,0)</f>
        <v>64095415</v>
      </c>
      <c r="J118" s="159" t="n">
        <f aca="false">ROUND(-I118*J$6,0)</f>
        <v>-45349324</v>
      </c>
      <c r="K118" s="160" t="n">
        <v>2109201</v>
      </c>
      <c r="L118" s="154" t="n">
        <f aca="false">ROUND(C118*M$6,3)</f>
        <v>6153378.361</v>
      </c>
      <c r="M118" s="158" t="n">
        <f aca="false">IF(K118&gt;L118,K118-L118,0)</f>
        <v>0</v>
      </c>
      <c r="N118" s="154" t="n">
        <f aca="false">ROUND(-M118*N$6,0)</f>
        <v>-0</v>
      </c>
      <c r="O118" s="161" t="n">
        <f aca="false">N118+J118</f>
        <v>-45349324</v>
      </c>
      <c r="P118" s="162" t="n">
        <f aca="false">O118/C118</f>
        <v>-7.36982537747177</v>
      </c>
    </row>
    <row r="119" customFormat="false" ht="12.75" hidden="false" customHeight="false" outlineLevel="0" collapsed="false">
      <c r="A119" s="153" t="n">
        <v>5587</v>
      </c>
      <c r="B119" s="154" t="s">
        <v>227</v>
      </c>
      <c r="C119" s="143" t="n">
        <f aca="false">Ecrêtage!P119</f>
        <v>366720.931130834</v>
      </c>
      <c r="D119" s="143" t="n">
        <v>3304265</v>
      </c>
      <c r="E119" s="155" t="n">
        <v>1762304</v>
      </c>
      <c r="F119" s="156" t="n">
        <v>461095</v>
      </c>
      <c r="G119" s="157" t="n">
        <f aca="false">D119+E119+F119</f>
        <v>5527664</v>
      </c>
      <c r="H119" s="158" t="n">
        <f aca="false">ROUND(C119*I$6,0)</f>
        <v>2933767</v>
      </c>
      <c r="I119" s="154" t="n">
        <f aca="false">IF(G119&gt;H119,G119-H119,0)</f>
        <v>2593897</v>
      </c>
      <c r="J119" s="159" t="n">
        <f aca="false">ROUND(-I119*J$6,0)</f>
        <v>-1835256</v>
      </c>
      <c r="K119" s="160" t="n">
        <v>34271</v>
      </c>
      <c r="L119" s="154" t="n">
        <f aca="false">ROUND(C119*M$6,3)</f>
        <v>366720.931</v>
      </c>
      <c r="M119" s="158" t="n">
        <f aca="false">IF(K119&gt;L119,K119-L119,0)</f>
        <v>0</v>
      </c>
      <c r="N119" s="154" t="n">
        <f aca="false">ROUND(-M119*N$6,0)</f>
        <v>-0</v>
      </c>
      <c r="O119" s="161" t="n">
        <f aca="false">N119+J119</f>
        <v>-1835256</v>
      </c>
      <c r="P119" s="162" t="n">
        <f aca="false">O119/C119</f>
        <v>-5.00450299998077</v>
      </c>
    </row>
    <row r="120" customFormat="false" ht="12.75" hidden="false" customHeight="false" outlineLevel="0" collapsed="false">
      <c r="A120" s="153" t="n">
        <v>5588</v>
      </c>
      <c r="B120" s="154" t="s">
        <v>228</v>
      </c>
      <c r="C120" s="143" t="n">
        <f aca="false">Ecrêtage!P120</f>
        <v>113245.582019757</v>
      </c>
      <c r="D120" s="143" t="n">
        <v>80622</v>
      </c>
      <c r="E120" s="155" t="n">
        <v>448907</v>
      </c>
      <c r="F120" s="156" t="n">
        <v>29369</v>
      </c>
      <c r="G120" s="157" t="n">
        <f aca="false">D120+E120+F120</f>
        <v>558898</v>
      </c>
      <c r="H120" s="158" t="n">
        <f aca="false">ROUND(C120*I$6,0)</f>
        <v>905965</v>
      </c>
      <c r="I120" s="154" t="n">
        <f aca="false">IF(G120&gt;H120,G120-H120,0)</f>
        <v>0</v>
      </c>
      <c r="J120" s="159" t="n">
        <f aca="false">ROUND(-I120*J$6,0)</f>
        <v>-0</v>
      </c>
      <c r="K120" s="160" t="n">
        <v>0</v>
      </c>
      <c r="L120" s="154" t="n">
        <f aca="false">ROUND(C120*M$6,3)</f>
        <v>113245.582</v>
      </c>
      <c r="M120" s="158" t="n">
        <f aca="false">IF(K120&gt;L120,K120-L120,0)</f>
        <v>0</v>
      </c>
      <c r="N120" s="154" t="n">
        <f aca="false">ROUND(-M120*N$6,0)</f>
        <v>-0</v>
      </c>
      <c r="O120" s="161" t="n">
        <f aca="false">N120+J120</f>
        <v>-0</v>
      </c>
      <c r="P120" s="162" t="n">
        <f aca="false">O120/C120</f>
        <v>-0</v>
      </c>
    </row>
    <row r="121" customFormat="false" ht="12.75" hidden="false" customHeight="false" outlineLevel="0" collapsed="false">
      <c r="A121" s="153" t="n">
        <v>5589</v>
      </c>
      <c r="B121" s="154" t="s">
        <v>229</v>
      </c>
      <c r="C121" s="143" t="n">
        <f aca="false">Ecrêtage!P121</f>
        <v>416463.675238095</v>
      </c>
      <c r="D121" s="143" t="n">
        <v>3220325</v>
      </c>
      <c r="E121" s="155" t="n">
        <v>3050631</v>
      </c>
      <c r="F121" s="156" t="n">
        <v>100834</v>
      </c>
      <c r="G121" s="157" t="n">
        <f aca="false">D121+E121+F121</f>
        <v>6371790</v>
      </c>
      <c r="H121" s="158" t="n">
        <f aca="false">ROUND(C121*I$6,0)</f>
        <v>3331709</v>
      </c>
      <c r="I121" s="154" t="n">
        <f aca="false">IF(G121&gt;H121,G121-H121,0)</f>
        <v>3040081</v>
      </c>
      <c r="J121" s="159" t="n">
        <f aca="false">ROUND(-I121*J$6,0)</f>
        <v>-2150944</v>
      </c>
      <c r="K121" s="160" t="n">
        <v>29361</v>
      </c>
      <c r="L121" s="154" t="n">
        <f aca="false">ROUND(C121*M$6,3)</f>
        <v>416463.675</v>
      </c>
      <c r="M121" s="158" t="n">
        <f aca="false">IF(K121&gt;L121,K121-L121,0)</f>
        <v>0</v>
      </c>
      <c r="N121" s="154" t="n">
        <f aca="false">ROUND(-M121*N$6,0)</f>
        <v>-0</v>
      </c>
      <c r="O121" s="161" t="n">
        <f aca="false">N121+J121</f>
        <v>-2150944</v>
      </c>
      <c r="P121" s="162" t="n">
        <f aca="false">O121/C121</f>
        <v>-5.16478177543405</v>
      </c>
    </row>
    <row r="122" customFormat="false" ht="12.75" hidden="false" customHeight="false" outlineLevel="0" collapsed="false">
      <c r="A122" s="153" t="n">
        <v>5590</v>
      </c>
      <c r="B122" s="154" t="s">
        <v>230</v>
      </c>
      <c r="C122" s="143" t="n">
        <f aca="false">Ecrêtage!P122</f>
        <v>1181874.15497744</v>
      </c>
      <c r="D122" s="143" t="n">
        <v>4774804</v>
      </c>
      <c r="E122" s="155" t="n">
        <v>5811756</v>
      </c>
      <c r="F122" s="156" t="n">
        <v>279734</v>
      </c>
      <c r="G122" s="157" t="n">
        <f aca="false">D122+E122+F122</f>
        <v>10866294</v>
      </c>
      <c r="H122" s="158" t="n">
        <f aca="false">ROUND(C122*I$6,0)</f>
        <v>9454993</v>
      </c>
      <c r="I122" s="154" t="n">
        <f aca="false">IF(G122&gt;H122,G122-H122,0)</f>
        <v>1411301</v>
      </c>
      <c r="J122" s="159" t="n">
        <f aca="false">ROUND(-I122*J$6,0)</f>
        <v>-998535</v>
      </c>
      <c r="K122" s="160" t="n">
        <v>295848</v>
      </c>
      <c r="L122" s="154" t="n">
        <f aca="false">ROUND(C122*M$6,3)</f>
        <v>1181874.155</v>
      </c>
      <c r="M122" s="158" t="n">
        <f aca="false">IF(K122&gt;L122,K122-L122,0)</f>
        <v>0</v>
      </c>
      <c r="N122" s="154" t="n">
        <f aca="false">ROUND(-M122*N$6,0)</f>
        <v>-0</v>
      </c>
      <c r="O122" s="161" t="n">
        <f aca="false">N122+J122</f>
        <v>-998535</v>
      </c>
      <c r="P122" s="162" t="n">
        <f aca="false">O122/C122</f>
        <v>-0.844874215917732</v>
      </c>
    </row>
    <row r="123" customFormat="false" ht="12.75" hidden="false" customHeight="false" outlineLevel="0" collapsed="false">
      <c r="A123" s="153" t="n">
        <v>5591</v>
      </c>
      <c r="B123" s="154" t="s">
        <v>231</v>
      </c>
      <c r="C123" s="143" t="n">
        <f aca="false">Ecrêtage!P123</f>
        <v>534206.552538672</v>
      </c>
      <c r="D123" s="143" t="n">
        <v>3460418</v>
      </c>
      <c r="E123" s="155" t="n">
        <v>6809821</v>
      </c>
      <c r="F123" s="156" t="n">
        <v>240884</v>
      </c>
      <c r="G123" s="157" t="n">
        <f aca="false">D123+E123+F123</f>
        <v>10511123</v>
      </c>
      <c r="H123" s="158" t="n">
        <f aca="false">ROUND(C123*I$6,0)</f>
        <v>4273652</v>
      </c>
      <c r="I123" s="154" t="n">
        <f aca="false">IF(G123&gt;H123,G123-H123,0)</f>
        <v>6237471</v>
      </c>
      <c r="J123" s="159" t="n">
        <f aca="false">ROUND(-I123*J$6,0)</f>
        <v>-4413188</v>
      </c>
      <c r="K123" s="160" t="n">
        <v>37894</v>
      </c>
      <c r="L123" s="154" t="n">
        <f aca="false">ROUND(C123*M$6,3)</f>
        <v>534206.553</v>
      </c>
      <c r="M123" s="158" t="n">
        <f aca="false">IF(K123&gt;L123,K123-L123,0)</f>
        <v>0</v>
      </c>
      <c r="N123" s="154" t="n">
        <f aca="false">ROUND(-M123*N$6,0)</f>
        <v>-0</v>
      </c>
      <c r="O123" s="161" t="n">
        <f aca="false">N123+J123</f>
        <v>-4413188</v>
      </c>
      <c r="P123" s="162" t="n">
        <f aca="false">O123/C123</f>
        <v>-8.26120155027587</v>
      </c>
    </row>
    <row r="124" customFormat="false" ht="12.75" hidden="false" customHeight="false" outlineLevel="0" collapsed="false">
      <c r="A124" s="153" t="n">
        <v>5592</v>
      </c>
      <c r="B124" s="154" t="s">
        <v>232</v>
      </c>
      <c r="C124" s="143" t="n">
        <f aca="false">Ecrêtage!P124</f>
        <v>118695.349571429</v>
      </c>
      <c r="D124" s="143" t="n">
        <v>767216</v>
      </c>
      <c r="E124" s="155" t="n">
        <v>244046</v>
      </c>
      <c r="F124" s="156" t="n">
        <v>37798</v>
      </c>
      <c r="G124" s="157" t="n">
        <f aca="false">D124+E124+F124</f>
        <v>1049060</v>
      </c>
      <c r="H124" s="158" t="n">
        <f aca="false">ROUND(C124*I$6,0)</f>
        <v>949563</v>
      </c>
      <c r="I124" s="154" t="n">
        <f aca="false">IF(G124&gt;H124,G124-H124,0)</f>
        <v>99497</v>
      </c>
      <c r="J124" s="159" t="n">
        <f aca="false">ROUND(-I124*J$6,0)</f>
        <v>-70397</v>
      </c>
      <c r="K124" s="160" t="n">
        <v>18391</v>
      </c>
      <c r="L124" s="154" t="n">
        <f aca="false">ROUND(C124*M$6,3)</f>
        <v>118695.35</v>
      </c>
      <c r="M124" s="158" t="n">
        <f aca="false">IF(K124&gt;L124,K124-L124,0)</f>
        <v>0</v>
      </c>
      <c r="N124" s="154" t="n">
        <f aca="false">ROUND(-M124*N$6,0)</f>
        <v>-0</v>
      </c>
      <c r="O124" s="161" t="n">
        <f aca="false">N124+J124</f>
        <v>-70397</v>
      </c>
      <c r="P124" s="162" t="n">
        <f aca="false">O124/C124</f>
        <v>-0.593089790410335</v>
      </c>
    </row>
    <row r="125" customFormat="false" ht="12.75" hidden="false" customHeight="false" outlineLevel="0" collapsed="false">
      <c r="A125" s="153" t="n">
        <v>5601</v>
      </c>
      <c r="B125" s="154" t="s">
        <v>233</v>
      </c>
      <c r="C125" s="143" t="n">
        <f aca="false">Ecrêtage!P125</f>
        <v>95253.08359375</v>
      </c>
      <c r="D125" s="143" t="n">
        <v>686925</v>
      </c>
      <c r="E125" s="155" t="n">
        <v>131661</v>
      </c>
      <c r="F125" s="156" t="n">
        <v>147692</v>
      </c>
      <c r="G125" s="157" t="n">
        <f aca="false">D125+E125+F125</f>
        <v>966278</v>
      </c>
      <c r="H125" s="158" t="n">
        <f aca="false">ROUND(C125*I$6,0)</f>
        <v>762025</v>
      </c>
      <c r="I125" s="154" t="n">
        <f aca="false">IF(G125&gt;H125,G125-H125,0)</f>
        <v>204253</v>
      </c>
      <c r="J125" s="159" t="n">
        <f aca="false">ROUND(-I125*J$6,0)</f>
        <v>-144515</v>
      </c>
      <c r="K125" s="160" t="n">
        <v>35592</v>
      </c>
      <c r="L125" s="154" t="n">
        <f aca="false">ROUND(C125*M$6,3)</f>
        <v>95253.084</v>
      </c>
      <c r="M125" s="158" t="n">
        <f aca="false">IF(K125&gt;L125,K125-L125,0)</f>
        <v>0</v>
      </c>
      <c r="N125" s="154" t="n">
        <f aca="false">ROUND(-M125*N$6,0)</f>
        <v>-0</v>
      </c>
      <c r="O125" s="161" t="n">
        <f aca="false">N125+J125</f>
        <v>-144515</v>
      </c>
      <c r="P125" s="162" t="n">
        <f aca="false">O125/C125</f>
        <v>-1.51716873142238</v>
      </c>
    </row>
    <row r="126" customFormat="false" ht="12.75" hidden="false" customHeight="false" outlineLevel="0" collapsed="false">
      <c r="A126" s="153" t="n">
        <v>5604</v>
      </c>
      <c r="B126" s="154" t="s">
        <v>234</v>
      </c>
      <c r="C126" s="143" t="n">
        <f aca="false">Ecrêtage!P126</f>
        <v>68508.2874242424</v>
      </c>
      <c r="D126" s="143" t="n">
        <v>541009</v>
      </c>
      <c r="E126" s="155" t="n">
        <v>90644</v>
      </c>
      <c r="F126" s="156" t="n">
        <v>273238</v>
      </c>
      <c r="G126" s="157" t="n">
        <f aca="false">D126+E126+F126</f>
        <v>904891</v>
      </c>
      <c r="H126" s="158" t="n">
        <f aca="false">ROUND(C126*I$6,0)</f>
        <v>548066</v>
      </c>
      <c r="I126" s="154" t="n">
        <f aca="false">IF(G126&gt;H126,G126-H126,0)</f>
        <v>356825</v>
      </c>
      <c r="J126" s="159" t="n">
        <f aca="false">ROUND(-I126*J$6,0)</f>
        <v>-252464</v>
      </c>
      <c r="K126" s="160" t="n">
        <v>71284</v>
      </c>
      <c r="L126" s="154" t="n">
        <f aca="false">ROUND(C126*M$6,3)</f>
        <v>68508.287</v>
      </c>
      <c r="M126" s="158" t="n">
        <f aca="false">IF(K126&gt;L126,K126-L126,0)</f>
        <v>2775.713</v>
      </c>
      <c r="N126" s="154" t="n">
        <f aca="false">ROUND(-M126*N$6,0)</f>
        <v>-1964</v>
      </c>
      <c r="O126" s="161" t="n">
        <f aca="false">N126+J126</f>
        <v>-254428</v>
      </c>
      <c r="P126" s="162" t="n">
        <f aca="false">O126/C126</f>
        <v>-3.71382805739161</v>
      </c>
    </row>
    <row r="127" customFormat="false" ht="12.75" hidden="false" customHeight="false" outlineLevel="0" collapsed="false">
      <c r="A127" s="153" t="n">
        <v>5606</v>
      </c>
      <c r="B127" s="154" t="s">
        <v>235</v>
      </c>
      <c r="C127" s="143" t="n">
        <f aca="false">Ecrêtage!P127</f>
        <v>718947.190882678</v>
      </c>
      <c r="D127" s="143" t="n">
        <v>3846776</v>
      </c>
      <c r="E127" s="155" t="n">
        <v>2248915</v>
      </c>
      <c r="F127" s="156" t="n">
        <v>778964</v>
      </c>
      <c r="G127" s="157" t="n">
        <f aca="false">D127+E127+F127</f>
        <v>6874655</v>
      </c>
      <c r="H127" s="158" t="n">
        <f aca="false">ROUND(C127*I$6,0)</f>
        <v>5751578</v>
      </c>
      <c r="I127" s="154" t="n">
        <f aca="false">IF(G127&gt;H127,G127-H127,0)</f>
        <v>1123077</v>
      </c>
      <c r="J127" s="159" t="n">
        <f aca="false">ROUND(-I127*J$6,0)</f>
        <v>-794609</v>
      </c>
      <c r="K127" s="160" t="n">
        <v>214534</v>
      </c>
      <c r="L127" s="154" t="n">
        <f aca="false">ROUND(C127*M$6,3)</f>
        <v>718947.191</v>
      </c>
      <c r="M127" s="158" t="n">
        <f aca="false">IF(K127&gt;L127,K127-L127,0)</f>
        <v>0</v>
      </c>
      <c r="N127" s="154" t="n">
        <f aca="false">ROUND(-M127*N$6,0)</f>
        <v>-0</v>
      </c>
      <c r="O127" s="161" t="n">
        <f aca="false">N127+J127</f>
        <v>-794609</v>
      </c>
      <c r="P127" s="162" t="n">
        <f aca="false">O127/C127</f>
        <v>-1.10523973120255</v>
      </c>
    </row>
    <row r="128" customFormat="false" ht="12.75" hidden="false" customHeight="false" outlineLevel="0" collapsed="false">
      <c r="A128" s="153" t="n">
        <v>5607</v>
      </c>
      <c r="B128" s="154" t="s">
        <v>236</v>
      </c>
      <c r="C128" s="143" t="n">
        <f aca="false">Ecrêtage!P128</f>
        <v>113516.40342556</v>
      </c>
      <c r="D128" s="143" t="n">
        <v>910170</v>
      </c>
      <c r="E128" s="155" t="n">
        <v>216309</v>
      </c>
      <c r="F128" s="156" t="n">
        <v>432126</v>
      </c>
      <c r="G128" s="157" t="n">
        <f aca="false">D128+E128+F128</f>
        <v>1558605</v>
      </c>
      <c r="H128" s="158" t="n">
        <f aca="false">ROUND(C128*I$6,0)</f>
        <v>908131</v>
      </c>
      <c r="I128" s="154" t="n">
        <f aca="false">IF(G128&gt;H128,G128-H128,0)</f>
        <v>650474</v>
      </c>
      <c r="J128" s="159" t="n">
        <f aca="false">ROUND(-I128*J$6,0)</f>
        <v>-460229</v>
      </c>
      <c r="K128" s="160" t="n">
        <v>8569</v>
      </c>
      <c r="L128" s="154" t="n">
        <f aca="false">ROUND(C128*M$6,3)</f>
        <v>113516.403</v>
      </c>
      <c r="M128" s="158" t="n">
        <f aca="false">IF(K128&gt;L128,K128-L128,0)</f>
        <v>0</v>
      </c>
      <c r="N128" s="154" t="n">
        <f aca="false">ROUND(-M128*N$6,0)</f>
        <v>-0</v>
      </c>
      <c r="O128" s="161" t="n">
        <f aca="false">N128+J128</f>
        <v>-460229</v>
      </c>
      <c r="P128" s="162" t="n">
        <f aca="false">O128/C128</f>
        <v>-4.05429511605168</v>
      </c>
    </row>
    <row r="129" customFormat="false" ht="12.75" hidden="false" customHeight="false" outlineLevel="0" collapsed="false">
      <c r="A129" s="153" t="n">
        <v>5609</v>
      </c>
      <c r="B129" s="154" t="s">
        <v>237</v>
      </c>
      <c r="C129" s="143" t="n">
        <f aca="false">Ecrêtage!P129</f>
        <v>19561.9992064027</v>
      </c>
      <c r="D129" s="143" t="n">
        <v>76706</v>
      </c>
      <c r="E129" s="155" t="n">
        <v>26726</v>
      </c>
      <c r="F129" s="156" t="n">
        <v>36302</v>
      </c>
      <c r="G129" s="157" t="n">
        <f aca="false">D129+E129+F129</f>
        <v>139734</v>
      </c>
      <c r="H129" s="158" t="n">
        <f aca="false">ROUND(C129*I$6,0)</f>
        <v>156496</v>
      </c>
      <c r="I129" s="154" t="n">
        <f aca="false">IF(G129&gt;H129,G129-H129,0)</f>
        <v>0</v>
      </c>
      <c r="J129" s="159" t="n">
        <f aca="false">ROUND(-I129*J$6,0)</f>
        <v>-0</v>
      </c>
      <c r="K129" s="160" t="n">
        <v>9299</v>
      </c>
      <c r="L129" s="154" t="n">
        <f aca="false">ROUND(C129*M$6,3)</f>
        <v>19561.999</v>
      </c>
      <c r="M129" s="158" t="n">
        <f aca="false">IF(K129&gt;L129,K129-L129,0)</f>
        <v>0</v>
      </c>
      <c r="N129" s="154" t="n">
        <f aca="false">ROUND(-M129*N$6,0)</f>
        <v>-0</v>
      </c>
      <c r="O129" s="161" t="n">
        <f aca="false">N129+J129</f>
        <v>-0</v>
      </c>
      <c r="P129" s="162" t="n">
        <f aca="false">O129/C129</f>
        <v>-0</v>
      </c>
    </row>
    <row r="130" customFormat="false" ht="12.75" hidden="false" customHeight="false" outlineLevel="0" collapsed="false">
      <c r="A130" s="153" t="n">
        <v>5610</v>
      </c>
      <c r="B130" s="154" t="s">
        <v>238</v>
      </c>
      <c r="C130" s="143" t="n">
        <f aca="false">Ecrêtage!P130</f>
        <v>21370.1306203694</v>
      </c>
      <c r="D130" s="143" t="n">
        <v>151294</v>
      </c>
      <c r="E130" s="155" t="n">
        <v>26492</v>
      </c>
      <c r="F130" s="156" t="n">
        <v>57647</v>
      </c>
      <c r="G130" s="157" t="n">
        <f aca="false">D130+E130+F130</f>
        <v>235433</v>
      </c>
      <c r="H130" s="158" t="n">
        <f aca="false">ROUND(C130*I$6,0)</f>
        <v>170961</v>
      </c>
      <c r="I130" s="154" t="n">
        <f aca="false">IF(G130&gt;H130,G130-H130,0)</f>
        <v>64472</v>
      </c>
      <c r="J130" s="159" t="n">
        <f aca="false">ROUND(-I130*J$6,0)</f>
        <v>-45616</v>
      </c>
      <c r="K130" s="160" t="n">
        <v>13485</v>
      </c>
      <c r="L130" s="154" t="n">
        <f aca="false">ROUND(C130*M$6,3)</f>
        <v>21370.131</v>
      </c>
      <c r="M130" s="158" t="n">
        <f aca="false">IF(K130&gt;L130,K130-L130,0)</f>
        <v>0</v>
      </c>
      <c r="N130" s="154" t="n">
        <f aca="false">ROUND(-M130*N$6,0)</f>
        <v>-0</v>
      </c>
      <c r="O130" s="161" t="n">
        <f aca="false">N130+J130</f>
        <v>-45616</v>
      </c>
      <c r="P130" s="162" t="n">
        <f aca="false">O130/C130</f>
        <v>-2.13456814140949</v>
      </c>
    </row>
    <row r="131" customFormat="false" ht="12.75" hidden="false" customHeight="false" outlineLevel="0" collapsed="false">
      <c r="A131" s="153" t="n">
        <v>5611</v>
      </c>
      <c r="B131" s="154" t="s">
        <v>239</v>
      </c>
      <c r="C131" s="143" t="n">
        <f aca="false">Ecrêtage!P131</f>
        <v>143483.612794118</v>
      </c>
      <c r="D131" s="143" t="n">
        <v>1140856</v>
      </c>
      <c r="E131" s="155" t="n">
        <v>150729</v>
      </c>
      <c r="F131" s="156" t="n">
        <v>472350</v>
      </c>
      <c r="G131" s="157" t="n">
        <f aca="false">D131+E131+F131</f>
        <v>1763935</v>
      </c>
      <c r="H131" s="158" t="n">
        <f aca="false">ROUND(C131*I$6,0)</f>
        <v>1147869</v>
      </c>
      <c r="I131" s="154" t="n">
        <f aca="false">IF(G131&gt;H131,G131-H131,0)</f>
        <v>616066</v>
      </c>
      <c r="J131" s="159" t="n">
        <f aca="false">ROUND(-I131*J$6,0)</f>
        <v>-435884</v>
      </c>
      <c r="K131" s="160" t="n">
        <v>29678</v>
      </c>
      <c r="L131" s="154" t="n">
        <f aca="false">ROUND(C131*M$6,3)</f>
        <v>143483.613</v>
      </c>
      <c r="M131" s="158" t="n">
        <f aca="false">IF(K131&gt;L131,K131-L131,0)</f>
        <v>0</v>
      </c>
      <c r="N131" s="154" t="n">
        <f aca="false">ROUND(-M131*N$6,0)</f>
        <v>-0</v>
      </c>
      <c r="O131" s="161" t="n">
        <f aca="false">N131+J131</f>
        <v>-435884</v>
      </c>
      <c r="P131" s="162" t="n">
        <f aca="false">O131/C131</f>
        <v>-3.03786607760876</v>
      </c>
    </row>
    <row r="132" customFormat="false" ht="12.75" hidden="false" customHeight="false" outlineLevel="0" collapsed="false">
      <c r="A132" s="153" t="n">
        <v>5613</v>
      </c>
      <c r="B132" s="154" t="s">
        <v>240</v>
      </c>
      <c r="C132" s="143" t="n">
        <f aca="false">Ecrêtage!P132</f>
        <v>285314.993026065</v>
      </c>
      <c r="D132" s="143" t="n">
        <v>1633126</v>
      </c>
      <c r="E132" s="155" t="n">
        <v>374134</v>
      </c>
      <c r="F132" s="156" t="n">
        <v>696893</v>
      </c>
      <c r="G132" s="157" t="n">
        <f aca="false">D132+E132+F132</f>
        <v>2704153</v>
      </c>
      <c r="H132" s="158" t="n">
        <f aca="false">ROUND(C132*I$6,0)</f>
        <v>2282520</v>
      </c>
      <c r="I132" s="154" t="n">
        <f aca="false">IF(G132&gt;H132,G132-H132,0)</f>
        <v>421633</v>
      </c>
      <c r="J132" s="159" t="n">
        <f aca="false">ROUND(-I132*J$6,0)</f>
        <v>-298317</v>
      </c>
      <c r="K132" s="160" t="n">
        <v>184227</v>
      </c>
      <c r="L132" s="154" t="n">
        <f aca="false">ROUND(C132*M$6,3)</f>
        <v>285314.993</v>
      </c>
      <c r="M132" s="158" t="n">
        <f aca="false">IF(K132&gt;L132,K132-L132,0)</f>
        <v>0</v>
      </c>
      <c r="N132" s="154" t="n">
        <f aca="false">ROUND(-M132*N$6,0)</f>
        <v>-0</v>
      </c>
      <c r="O132" s="161" t="n">
        <f aca="false">N132+J132</f>
        <v>-298317</v>
      </c>
      <c r="P132" s="162" t="n">
        <f aca="false">O132/C132</f>
        <v>-1.04557071058915</v>
      </c>
    </row>
    <row r="133" customFormat="false" ht="12.75" hidden="false" customHeight="false" outlineLevel="0" collapsed="false">
      <c r="A133" s="153" t="n">
        <v>5621</v>
      </c>
      <c r="B133" s="154" t="s">
        <v>241</v>
      </c>
      <c r="C133" s="143" t="n">
        <f aca="false">Ecrêtage!P133</f>
        <v>29494.7924691094</v>
      </c>
      <c r="D133" s="143" t="n">
        <v>224442</v>
      </c>
      <c r="E133" s="155" t="n">
        <v>12987</v>
      </c>
      <c r="F133" s="156" t="n">
        <v>52482</v>
      </c>
      <c r="G133" s="157" t="n">
        <f aca="false">D133+E133+F133</f>
        <v>289911</v>
      </c>
      <c r="H133" s="158" t="n">
        <f aca="false">ROUND(C133*I$6,0)</f>
        <v>235958</v>
      </c>
      <c r="I133" s="154" t="n">
        <f aca="false">IF(G133&gt;H133,G133-H133,0)</f>
        <v>53953</v>
      </c>
      <c r="J133" s="159" t="n">
        <f aca="false">ROUND(-I133*J$6,0)</f>
        <v>-38173</v>
      </c>
      <c r="K133" s="160" t="n">
        <v>34274</v>
      </c>
      <c r="L133" s="154" t="n">
        <f aca="false">ROUND(C133*M$6,3)</f>
        <v>29494.792</v>
      </c>
      <c r="M133" s="158" t="n">
        <f aca="false">IF(K133&gt;L133,K133-L133,0)</f>
        <v>4779.208</v>
      </c>
      <c r="N133" s="154" t="n">
        <f aca="false">ROUND(-M133*N$6,0)</f>
        <v>-3381</v>
      </c>
      <c r="O133" s="161" t="n">
        <f aca="false">N133+J133</f>
        <v>-41554</v>
      </c>
      <c r="P133" s="162" t="n">
        <f aca="false">O133/C133</f>
        <v>-1.40885887037586</v>
      </c>
    </row>
    <row r="134" customFormat="false" ht="12.75" hidden="false" customHeight="false" outlineLevel="0" collapsed="false">
      <c r="A134" s="153" t="n">
        <v>5622</v>
      </c>
      <c r="B134" s="154" t="s">
        <v>242</v>
      </c>
      <c r="C134" s="143" t="n">
        <f aca="false">Ecrêtage!P134</f>
        <v>27426.9923763057</v>
      </c>
      <c r="D134" s="143" t="n">
        <v>67121</v>
      </c>
      <c r="E134" s="155" t="n">
        <v>12317</v>
      </c>
      <c r="F134" s="156" t="n">
        <v>56940</v>
      </c>
      <c r="G134" s="157" t="n">
        <f aca="false">D134+E134+F134</f>
        <v>136378</v>
      </c>
      <c r="H134" s="158" t="n">
        <f aca="false">ROUND(C134*I$6,0)</f>
        <v>219416</v>
      </c>
      <c r="I134" s="154" t="n">
        <f aca="false">IF(G134&gt;H134,G134-H134,0)</f>
        <v>0</v>
      </c>
      <c r="J134" s="159" t="n">
        <f aca="false">ROUND(-I134*J$6,0)</f>
        <v>-0</v>
      </c>
      <c r="K134" s="160" t="n">
        <v>36610</v>
      </c>
      <c r="L134" s="154" t="n">
        <f aca="false">ROUND(C134*M$6,3)</f>
        <v>27426.992</v>
      </c>
      <c r="M134" s="158" t="n">
        <f aca="false">IF(K134&gt;L134,K134-L134,0)</f>
        <v>9183.008</v>
      </c>
      <c r="N134" s="154" t="n">
        <f aca="false">ROUND(-M134*N$6,0)</f>
        <v>-6497</v>
      </c>
      <c r="O134" s="161" t="n">
        <f aca="false">N134+J134</f>
        <v>-6497</v>
      </c>
      <c r="P134" s="162" t="n">
        <f aca="false">O134/C134</f>
        <v>-0.2368834289542</v>
      </c>
    </row>
    <row r="135" customFormat="false" ht="12.75" hidden="false" customHeight="false" outlineLevel="0" collapsed="false">
      <c r="A135" s="153" t="n">
        <v>5623</v>
      </c>
      <c r="B135" s="154" t="s">
        <v>243</v>
      </c>
      <c r="C135" s="143" t="n">
        <f aca="false">Ecrêtage!P135</f>
        <v>55853.6553099413</v>
      </c>
      <c r="D135" s="143" t="n">
        <v>145518</v>
      </c>
      <c r="E135" s="155" t="n">
        <v>44790</v>
      </c>
      <c r="F135" s="156" t="n">
        <v>70276</v>
      </c>
      <c r="G135" s="157" t="n">
        <f aca="false">D135+E135+F135</f>
        <v>260584</v>
      </c>
      <c r="H135" s="158" t="n">
        <f aca="false">ROUND(C135*I$6,0)</f>
        <v>446829</v>
      </c>
      <c r="I135" s="154" t="n">
        <f aca="false">IF(G135&gt;H135,G135-H135,0)</f>
        <v>0</v>
      </c>
      <c r="J135" s="159" t="n">
        <f aca="false">ROUND(-I135*J$6,0)</f>
        <v>-0</v>
      </c>
      <c r="K135" s="160" t="n">
        <v>10672</v>
      </c>
      <c r="L135" s="154" t="n">
        <f aca="false">ROUND(C135*M$6,3)</f>
        <v>55853.655</v>
      </c>
      <c r="M135" s="158" t="n">
        <f aca="false">IF(K135&gt;L135,K135-L135,0)</f>
        <v>0</v>
      </c>
      <c r="N135" s="154" t="n">
        <f aca="false">ROUND(-M135*N$6,0)</f>
        <v>-0</v>
      </c>
      <c r="O135" s="161" t="n">
        <f aca="false">N135+J135</f>
        <v>-0</v>
      </c>
      <c r="P135" s="162" t="n">
        <f aca="false">O135/C135</f>
        <v>-0</v>
      </c>
    </row>
    <row r="136" customFormat="false" ht="12.75" hidden="false" customHeight="false" outlineLevel="0" collapsed="false">
      <c r="A136" s="153" t="n">
        <v>5624</v>
      </c>
      <c r="B136" s="154" t="s">
        <v>244</v>
      </c>
      <c r="C136" s="143" t="n">
        <f aca="false">Ecrêtage!P136</f>
        <v>399082.95983871</v>
      </c>
      <c r="D136" s="143" t="n">
        <v>1111454</v>
      </c>
      <c r="E136" s="155" t="n">
        <v>2280796</v>
      </c>
      <c r="F136" s="156" t="n">
        <v>254949</v>
      </c>
      <c r="G136" s="157" t="n">
        <f aca="false">D136+E136+F136</f>
        <v>3647199</v>
      </c>
      <c r="H136" s="158" t="n">
        <f aca="false">ROUND(C136*I$6,0)</f>
        <v>3192664</v>
      </c>
      <c r="I136" s="154" t="n">
        <f aca="false">IF(G136&gt;H136,G136-H136,0)</f>
        <v>454535</v>
      </c>
      <c r="J136" s="159" t="n">
        <f aca="false">ROUND(-I136*J$6,0)</f>
        <v>-321596</v>
      </c>
      <c r="K136" s="160" t="n">
        <v>192886</v>
      </c>
      <c r="L136" s="154" t="n">
        <f aca="false">ROUND(C136*M$6,3)</f>
        <v>399082.96</v>
      </c>
      <c r="M136" s="158" t="n">
        <f aca="false">IF(K136&gt;L136,K136-L136,0)</f>
        <v>0</v>
      </c>
      <c r="N136" s="154" t="n">
        <f aca="false">ROUND(-M136*N$6,0)</f>
        <v>-0</v>
      </c>
      <c r="O136" s="161" t="n">
        <f aca="false">N136+J136</f>
        <v>-321596</v>
      </c>
      <c r="P136" s="162" t="n">
        <f aca="false">O136/C136</f>
        <v>-0.805837463293281</v>
      </c>
    </row>
    <row r="137" customFormat="false" ht="12.75" hidden="false" customHeight="false" outlineLevel="0" collapsed="false">
      <c r="A137" s="153" t="n">
        <v>5625</v>
      </c>
      <c r="B137" s="154" t="s">
        <v>245</v>
      </c>
      <c r="C137" s="143" t="n">
        <f aca="false">Ecrêtage!P137</f>
        <v>15014.2018518519</v>
      </c>
      <c r="D137" s="143" t="n">
        <v>61632</v>
      </c>
      <c r="E137" s="155" t="n">
        <v>25060</v>
      </c>
      <c r="F137" s="156" t="n">
        <v>56701</v>
      </c>
      <c r="G137" s="157" t="n">
        <f aca="false">D137+E137+F137</f>
        <v>143393</v>
      </c>
      <c r="H137" s="158" t="n">
        <f aca="false">ROUND(C137*I$6,0)</f>
        <v>120114</v>
      </c>
      <c r="I137" s="154" t="n">
        <f aca="false">IF(G137&gt;H137,G137-H137,0)</f>
        <v>23279</v>
      </c>
      <c r="J137" s="159" t="n">
        <f aca="false">ROUND(-I137*J$6,0)</f>
        <v>-16471</v>
      </c>
      <c r="K137" s="160" t="n">
        <v>1745</v>
      </c>
      <c r="L137" s="154" t="n">
        <f aca="false">ROUND(C137*M$6,3)</f>
        <v>15014.202</v>
      </c>
      <c r="M137" s="158" t="n">
        <f aca="false">IF(K137&gt;L137,K137-L137,0)</f>
        <v>0</v>
      </c>
      <c r="N137" s="154" t="n">
        <f aca="false">ROUND(-M137*N$6,0)</f>
        <v>-0</v>
      </c>
      <c r="O137" s="161" t="n">
        <f aca="false">N137+J137</f>
        <v>-16471</v>
      </c>
      <c r="P137" s="162" t="n">
        <f aca="false">O137/C137</f>
        <v>-1.09702801138034</v>
      </c>
    </row>
    <row r="138" customFormat="false" ht="12.75" hidden="false" customHeight="false" outlineLevel="0" collapsed="false">
      <c r="A138" s="153" t="n">
        <v>5627</v>
      </c>
      <c r="B138" s="154" t="s">
        <v>246</v>
      </c>
      <c r="C138" s="143" t="n">
        <f aca="false">Ecrêtage!P138</f>
        <v>159715.675105485</v>
      </c>
      <c r="D138" s="143" t="n">
        <v>813294</v>
      </c>
      <c r="E138" s="155" t="n">
        <v>1823504</v>
      </c>
      <c r="F138" s="156" t="n">
        <v>2205</v>
      </c>
      <c r="G138" s="157" t="n">
        <f aca="false">D138+E138+F138</f>
        <v>2639003</v>
      </c>
      <c r="H138" s="158" t="n">
        <f aca="false">ROUND(C138*I$6,0)</f>
        <v>1277725</v>
      </c>
      <c r="I138" s="154" t="n">
        <f aca="false">IF(G138&gt;H138,G138-H138,0)</f>
        <v>1361278</v>
      </c>
      <c r="J138" s="159" t="n">
        <f aca="false">ROUND(-I138*J$6,0)</f>
        <v>-963143</v>
      </c>
      <c r="K138" s="160" t="n">
        <v>13467</v>
      </c>
      <c r="L138" s="154" t="n">
        <f aca="false">ROUND(C138*M$6,3)</f>
        <v>159715.675</v>
      </c>
      <c r="M138" s="158" t="n">
        <f aca="false">IF(K138&gt;L138,K138-L138,0)</f>
        <v>0</v>
      </c>
      <c r="N138" s="154" t="n">
        <f aca="false">ROUND(-M138*N$6,0)</f>
        <v>-0</v>
      </c>
      <c r="O138" s="161" t="n">
        <f aca="false">N138+J138</f>
        <v>-963143</v>
      </c>
      <c r="P138" s="162" t="n">
        <f aca="false">O138/C138</f>
        <v>-6.03035988398688</v>
      </c>
    </row>
    <row r="139" customFormat="false" ht="12.75" hidden="false" customHeight="false" outlineLevel="0" collapsed="false">
      <c r="A139" s="153" t="n">
        <v>5628</v>
      </c>
      <c r="B139" s="154" t="s">
        <v>247</v>
      </c>
      <c r="C139" s="143" t="n">
        <f aca="false">Ecrêtage!P139</f>
        <v>18455.8694439742</v>
      </c>
      <c r="D139" s="143" t="n">
        <v>40276</v>
      </c>
      <c r="E139" s="155" t="n">
        <v>21323</v>
      </c>
      <c r="F139" s="156" t="n">
        <v>39229</v>
      </c>
      <c r="G139" s="157" t="n">
        <f aca="false">D139+E139+F139</f>
        <v>100828</v>
      </c>
      <c r="H139" s="158" t="n">
        <f aca="false">ROUND(C139*I$6,0)</f>
        <v>147647</v>
      </c>
      <c r="I139" s="154" t="n">
        <f aca="false">IF(G139&gt;H139,G139-H139,0)</f>
        <v>0</v>
      </c>
      <c r="J139" s="159" t="n">
        <f aca="false">ROUND(-I139*J$6,0)</f>
        <v>-0</v>
      </c>
      <c r="K139" s="160" t="n">
        <v>1311</v>
      </c>
      <c r="L139" s="154" t="n">
        <f aca="false">ROUND(C139*M$6,3)</f>
        <v>18455.869</v>
      </c>
      <c r="M139" s="158" t="n">
        <f aca="false">IF(K139&gt;L139,K139-L139,0)</f>
        <v>0</v>
      </c>
      <c r="N139" s="154" t="n">
        <f aca="false">ROUND(-M139*N$6,0)</f>
        <v>-0</v>
      </c>
      <c r="O139" s="161" t="n">
        <f aca="false">N139+J139</f>
        <v>-0</v>
      </c>
      <c r="P139" s="162" t="n">
        <f aca="false">O139/C139</f>
        <v>-0</v>
      </c>
    </row>
    <row r="140" customFormat="false" ht="12.75" hidden="false" customHeight="false" outlineLevel="0" collapsed="false">
      <c r="A140" s="153" t="n">
        <v>5629</v>
      </c>
      <c r="B140" s="154" t="s">
        <v>248</v>
      </c>
      <c r="C140" s="143" t="n">
        <f aca="false">Ecrêtage!P140</f>
        <v>6900.8588</v>
      </c>
      <c r="D140" s="143" t="n">
        <v>117941</v>
      </c>
      <c r="E140" s="155" t="n">
        <v>3633</v>
      </c>
      <c r="F140" s="156" t="n">
        <v>14699</v>
      </c>
      <c r="G140" s="157" t="n">
        <f aca="false">D140+E140+F140</f>
        <v>136273</v>
      </c>
      <c r="H140" s="158" t="n">
        <f aca="false">ROUND(C140*I$6,0)</f>
        <v>55207</v>
      </c>
      <c r="I140" s="154" t="n">
        <f aca="false">IF(G140&gt;H140,G140-H140,0)</f>
        <v>81066</v>
      </c>
      <c r="J140" s="159" t="n">
        <f aca="false">ROUND(-I140*J$6,0)</f>
        <v>-57356</v>
      </c>
      <c r="K140" s="160" t="n">
        <v>464</v>
      </c>
      <c r="L140" s="154" t="n">
        <f aca="false">ROUND(C140*M$6,3)</f>
        <v>6900.859</v>
      </c>
      <c r="M140" s="158" t="n">
        <f aca="false">IF(K140&gt;L140,K140-L140,0)</f>
        <v>0</v>
      </c>
      <c r="N140" s="154" t="n">
        <f aca="false">ROUND(-M140*N$6,0)</f>
        <v>-0</v>
      </c>
      <c r="O140" s="161" t="n">
        <f aca="false">N140+J140</f>
        <v>-57356</v>
      </c>
      <c r="P140" s="162" t="n">
        <f aca="false">O140/C140</f>
        <v>-8.31142929630729</v>
      </c>
    </row>
    <row r="141" customFormat="false" ht="12.75" hidden="false" customHeight="false" outlineLevel="0" collapsed="false">
      <c r="A141" s="153" t="n">
        <v>5631</v>
      </c>
      <c r="B141" s="154" t="s">
        <v>249</v>
      </c>
      <c r="C141" s="143" t="n">
        <f aca="false">Ecrêtage!P141</f>
        <v>33637.4260294118</v>
      </c>
      <c r="D141" s="143" t="n">
        <v>450541</v>
      </c>
      <c r="E141" s="155" t="n">
        <v>38821</v>
      </c>
      <c r="F141" s="156" t="n">
        <v>77408</v>
      </c>
      <c r="G141" s="157" t="n">
        <f aca="false">D141+E141+F141</f>
        <v>566770</v>
      </c>
      <c r="H141" s="158" t="n">
        <f aca="false">ROUND(C141*I$6,0)</f>
        <v>269099</v>
      </c>
      <c r="I141" s="154" t="n">
        <f aca="false">IF(G141&gt;H141,G141-H141,0)</f>
        <v>297671</v>
      </c>
      <c r="J141" s="159" t="n">
        <f aca="false">ROUND(-I141*J$6,0)</f>
        <v>-210611</v>
      </c>
      <c r="K141" s="160" t="n">
        <v>1703</v>
      </c>
      <c r="L141" s="154" t="n">
        <f aca="false">ROUND(C141*M$6,3)</f>
        <v>33637.426</v>
      </c>
      <c r="M141" s="158" t="n">
        <f aca="false">IF(K141&gt;L141,K141-L141,0)</f>
        <v>0</v>
      </c>
      <c r="N141" s="154" t="n">
        <f aca="false">ROUND(-M141*N$6,0)</f>
        <v>-0</v>
      </c>
      <c r="O141" s="161" t="n">
        <f aca="false">N141+J141</f>
        <v>-210611</v>
      </c>
      <c r="P141" s="162" t="n">
        <f aca="false">O141/C141</f>
        <v>-6.26121034991937</v>
      </c>
    </row>
    <row r="142" customFormat="false" ht="12.75" hidden="false" customHeight="false" outlineLevel="0" collapsed="false">
      <c r="A142" s="153" t="n">
        <v>5632</v>
      </c>
      <c r="B142" s="154" t="s">
        <v>250</v>
      </c>
      <c r="C142" s="143" t="n">
        <f aca="false">Ecrêtage!P142</f>
        <v>62828.6991129032</v>
      </c>
      <c r="D142" s="143" t="n">
        <v>123560</v>
      </c>
      <c r="E142" s="155" t="n">
        <v>305117</v>
      </c>
      <c r="F142" s="156" t="n">
        <v>71457</v>
      </c>
      <c r="G142" s="157" t="n">
        <f aca="false">D142+E142+F142</f>
        <v>500134</v>
      </c>
      <c r="H142" s="158" t="n">
        <f aca="false">ROUND(C142*I$6,0)</f>
        <v>502630</v>
      </c>
      <c r="I142" s="154" t="n">
        <f aca="false">IF(G142&gt;H142,G142-H142,0)</f>
        <v>0</v>
      </c>
      <c r="J142" s="159" t="n">
        <f aca="false">ROUND(-I142*J$6,0)</f>
        <v>-0</v>
      </c>
      <c r="K142" s="160" t="n">
        <v>13569</v>
      </c>
      <c r="L142" s="154" t="n">
        <f aca="false">ROUND(C142*M$6,3)</f>
        <v>62828.699</v>
      </c>
      <c r="M142" s="158" t="n">
        <f aca="false">IF(K142&gt;L142,K142-L142,0)</f>
        <v>0</v>
      </c>
      <c r="N142" s="154" t="n">
        <f aca="false">ROUND(-M142*N$6,0)</f>
        <v>-0</v>
      </c>
      <c r="O142" s="161" t="n">
        <f aca="false">N142+J142</f>
        <v>-0</v>
      </c>
      <c r="P142" s="162" t="n">
        <f aca="false">O142/C142</f>
        <v>-0</v>
      </c>
    </row>
    <row r="143" customFormat="false" ht="12.75" hidden="false" customHeight="false" outlineLevel="0" collapsed="false">
      <c r="A143" s="153" t="n">
        <v>5633</v>
      </c>
      <c r="B143" s="154" t="s">
        <v>251</v>
      </c>
      <c r="C143" s="143" t="n">
        <f aca="false">Ecrêtage!P143</f>
        <v>104176.077903226</v>
      </c>
      <c r="D143" s="143" t="n">
        <v>648771</v>
      </c>
      <c r="E143" s="155" t="n">
        <v>525430</v>
      </c>
      <c r="F143" s="156" t="n">
        <v>109787</v>
      </c>
      <c r="G143" s="157" t="n">
        <f aca="false">D143+E143+F143</f>
        <v>1283988</v>
      </c>
      <c r="H143" s="158" t="n">
        <f aca="false">ROUND(C143*I$6,0)</f>
        <v>833409</v>
      </c>
      <c r="I143" s="154" t="n">
        <f aca="false">IF(G143&gt;H143,G143-H143,0)</f>
        <v>450579</v>
      </c>
      <c r="J143" s="159" t="n">
        <f aca="false">ROUND(-I143*J$6,0)</f>
        <v>-318797</v>
      </c>
      <c r="K143" s="160" t="n">
        <v>41866</v>
      </c>
      <c r="L143" s="154" t="n">
        <f aca="false">ROUND(C143*M$6,3)</f>
        <v>104176.078</v>
      </c>
      <c r="M143" s="158" t="n">
        <f aca="false">IF(K143&gt;L143,K143-L143,0)</f>
        <v>0</v>
      </c>
      <c r="N143" s="154" t="n">
        <f aca="false">ROUND(-M143*N$6,0)</f>
        <v>-0</v>
      </c>
      <c r="O143" s="161" t="n">
        <f aca="false">N143+J143</f>
        <v>-318797</v>
      </c>
      <c r="P143" s="162" t="n">
        <f aca="false">O143/C143</f>
        <v>-3.06017471972928</v>
      </c>
    </row>
    <row r="144" customFormat="false" ht="12.75" hidden="false" customHeight="false" outlineLevel="0" collapsed="false">
      <c r="A144" s="153" t="n">
        <v>5634</v>
      </c>
      <c r="B144" s="154" t="s">
        <v>252</v>
      </c>
      <c r="C144" s="143" t="n">
        <f aca="false">Ecrêtage!P144</f>
        <v>114423.138676471</v>
      </c>
      <c r="D144" s="143" t="n">
        <v>320233</v>
      </c>
      <c r="E144" s="155" t="n">
        <v>342564</v>
      </c>
      <c r="F144" s="156" t="n">
        <v>131025</v>
      </c>
      <c r="G144" s="157" t="n">
        <f aca="false">D144+E144+F144</f>
        <v>793822</v>
      </c>
      <c r="H144" s="158" t="n">
        <f aca="false">ROUND(C144*I$6,0)</f>
        <v>915385</v>
      </c>
      <c r="I144" s="154" t="n">
        <f aca="false">IF(G144&gt;H144,G144-H144,0)</f>
        <v>0</v>
      </c>
      <c r="J144" s="159" t="n">
        <f aca="false">ROUND(-I144*J$6,0)</f>
        <v>-0</v>
      </c>
      <c r="K144" s="160" t="n">
        <v>24236</v>
      </c>
      <c r="L144" s="154" t="n">
        <f aca="false">ROUND(C144*M$6,3)</f>
        <v>114423.139</v>
      </c>
      <c r="M144" s="158" t="n">
        <f aca="false">IF(K144&gt;L144,K144-L144,0)</f>
        <v>0</v>
      </c>
      <c r="N144" s="154" t="n">
        <f aca="false">ROUND(-M144*N$6,0)</f>
        <v>-0</v>
      </c>
      <c r="O144" s="161" t="n">
        <f aca="false">N144+J144</f>
        <v>-0</v>
      </c>
      <c r="P144" s="162" t="n">
        <f aca="false">O144/C144</f>
        <v>-0</v>
      </c>
    </row>
    <row r="145" customFormat="false" ht="12.75" hidden="false" customHeight="false" outlineLevel="0" collapsed="false">
      <c r="A145" s="153" t="n">
        <v>5635</v>
      </c>
      <c r="B145" s="154" t="s">
        <v>253</v>
      </c>
      <c r="C145" s="143" t="n">
        <f aca="false">Ecrêtage!P145</f>
        <v>462669.735730051</v>
      </c>
      <c r="D145" s="143" t="n">
        <v>2135517</v>
      </c>
      <c r="E145" s="155" t="n">
        <v>3420175</v>
      </c>
      <c r="F145" s="156" t="n">
        <v>192185</v>
      </c>
      <c r="G145" s="157" t="n">
        <f aca="false">D145+E145+F145</f>
        <v>5747877</v>
      </c>
      <c r="H145" s="158" t="n">
        <f aca="false">ROUND(C145*I$6,0)</f>
        <v>3701358</v>
      </c>
      <c r="I145" s="154" t="n">
        <f aca="false">IF(G145&gt;H145,G145-H145,0)</f>
        <v>2046519</v>
      </c>
      <c r="J145" s="159" t="n">
        <f aca="false">ROUND(-I145*J$6,0)</f>
        <v>-1447970</v>
      </c>
      <c r="K145" s="160" t="n">
        <v>127813</v>
      </c>
      <c r="L145" s="154" t="n">
        <f aca="false">ROUND(C145*M$6,3)</f>
        <v>462669.736</v>
      </c>
      <c r="M145" s="158" t="n">
        <f aca="false">IF(K145&gt;L145,K145-L145,0)</f>
        <v>0</v>
      </c>
      <c r="N145" s="154" t="n">
        <f aca="false">ROUND(-M145*N$6,0)</f>
        <v>-0</v>
      </c>
      <c r="O145" s="161" t="n">
        <f aca="false">N145+J145</f>
        <v>-1447970</v>
      </c>
      <c r="P145" s="162" t="n">
        <f aca="false">O145/C145</f>
        <v>-3.12959739567844</v>
      </c>
    </row>
    <row r="146" customFormat="false" ht="12.75" hidden="false" customHeight="false" outlineLevel="0" collapsed="false">
      <c r="A146" s="153" t="n">
        <v>5636</v>
      </c>
      <c r="B146" s="154" t="s">
        <v>254</v>
      </c>
      <c r="C146" s="143" t="n">
        <f aca="false">Ecrêtage!P146</f>
        <v>151386.427213115</v>
      </c>
      <c r="D146" s="143" t="n">
        <v>1346474</v>
      </c>
      <c r="E146" s="155" t="n">
        <v>235805</v>
      </c>
      <c r="F146" s="156" t="n">
        <v>357004</v>
      </c>
      <c r="G146" s="157" t="n">
        <f aca="false">D146+E146+F146</f>
        <v>1939283</v>
      </c>
      <c r="H146" s="158" t="n">
        <f aca="false">ROUND(C146*I$6,0)</f>
        <v>1211091</v>
      </c>
      <c r="I146" s="154" t="n">
        <f aca="false">IF(G146&gt;H146,G146-H146,0)</f>
        <v>728192</v>
      </c>
      <c r="J146" s="159" t="n">
        <f aca="false">ROUND(-I146*J$6,0)</f>
        <v>-515216</v>
      </c>
      <c r="K146" s="160" t="n">
        <v>12073</v>
      </c>
      <c r="L146" s="154" t="n">
        <f aca="false">ROUND(C146*M$6,3)</f>
        <v>151386.427</v>
      </c>
      <c r="M146" s="158" t="n">
        <f aca="false">IF(K146&gt;L146,K146-L146,0)</f>
        <v>0</v>
      </c>
      <c r="N146" s="154" t="n">
        <f aca="false">ROUND(-M146*N$6,0)</f>
        <v>-0</v>
      </c>
      <c r="O146" s="161" t="n">
        <f aca="false">N146+J146</f>
        <v>-515216</v>
      </c>
      <c r="P146" s="162" t="n">
        <f aca="false">O146/C146</f>
        <v>-3.40331699138855</v>
      </c>
    </row>
    <row r="147" customFormat="false" ht="12.75" hidden="false" customHeight="false" outlineLevel="0" collapsed="false">
      <c r="A147" s="153" t="n">
        <v>5637</v>
      </c>
      <c r="B147" s="154" t="s">
        <v>255</v>
      </c>
      <c r="C147" s="143" t="n">
        <f aca="false">Ecrêtage!P147</f>
        <v>28805.1484116331</v>
      </c>
      <c r="D147" s="143" t="n">
        <v>253358</v>
      </c>
      <c r="E147" s="155" t="n">
        <v>62191</v>
      </c>
      <c r="F147" s="156" t="n">
        <v>116784</v>
      </c>
      <c r="G147" s="157" t="n">
        <f aca="false">D147+E147+F147</f>
        <v>432333</v>
      </c>
      <c r="H147" s="158" t="n">
        <f aca="false">ROUND(C147*I$6,0)</f>
        <v>230441</v>
      </c>
      <c r="I147" s="154" t="n">
        <f aca="false">IF(G147&gt;H147,G147-H147,0)</f>
        <v>201892</v>
      </c>
      <c r="J147" s="159" t="n">
        <f aca="false">ROUND(-I147*J$6,0)</f>
        <v>-142844</v>
      </c>
      <c r="K147" s="160" t="n">
        <v>0</v>
      </c>
      <c r="L147" s="154" t="n">
        <f aca="false">ROUND(C147*M$6,3)</f>
        <v>28805.148</v>
      </c>
      <c r="M147" s="158" t="n">
        <f aca="false">IF(K147&gt;L147,K147-L147,0)</f>
        <v>0</v>
      </c>
      <c r="N147" s="154" t="n">
        <f aca="false">ROUND(-M147*N$6,0)</f>
        <v>-0</v>
      </c>
      <c r="O147" s="161" t="n">
        <f aca="false">N147+J147</f>
        <v>-142844</v>
      </c>
      <c r="P147" s="162" t="n">
        <f aca="false">O147/C147</f>
        <v>-4.95897462351944</v>
      </c>
    </row>
    <row r="148" customFormat="false" ht="12.75" hidden="false" customHeight="false" outlineLevel="0" collapsed="false">
      <c r="A148" s="153" t="n">
        <v>5638</v>
      </c>
      <c r="B148" s="154" t="s">
        <v>256</v>
      </c>
      <c r="C148" s="143" t="n">
        <f aca="false">Ecrêtage!P148</f>
        <v>138850.317404602</v>
      </c>
      <c r="D148" s="143" t="n">
        <v>521668</v>
      </c>
      <c r="E148" s="155" t="n">
        <v>729962</v>
      </c>
      <c r="F148" s="156" t="n">
        <v>106485</v>
      </c>
      <c r="G148" s="157" t="n">
        <f aca="false">D148+E148+F148</f>
        <v>1358115</v>
      </c>
      <c r="H148" s="158" t="n">
        <f aca="false">ROUND(C148*I$6,0)</f>
        <v>1110803</v>
      </c>
      <c r="I148" s="154" t="n">
        <f aca="false">IF(G148&gt;H148,G148-H148,0)</f>
        <v>247312</v>
      </c>
      <c r="J148" s="159" t="n">
        <f aca="false">ROUND(-I148*J$6,0)</f>
        <v>-174980</v>
      </c>
      <c r="K148" s="160" t="n">
        <v>4481</v>
      </c>
      <c r="L148" s="154" t="n">
        <f aca="false">ROUND(C148*M$6,3)</f>
        <v>138850.317</v>
      </c>
      <c r="M148" s="158" t="n">
        <f aca="false">IF(K148&gt;L148,K148-L148,0)</f>
        <v>0</v>
      </c>
      <c r="N148" s="154" t="n">
        <f aca="false">ROUND(-M148*N$6,0)</f>
        <v>-0</v>
      </c>
      <c r="O148" s="161" t="n">
        <f aca="false">N148+J148</f>
        <v>-174980</v>
      </c>
      <c r="P148" s="162" t="n">
        <f aca="false">O148/C148</f>
        <v>-1.26020597770849</v>
      </c>
    </row>
    <row r="149" customFormat="false" ht="12.75" hidden="false" customHeight="false" outlineLevel="0" collapsed="false">
      <c r="A149" s="153" t="n">
        <v>5639</v>
      </c>
      <c r="B149" s="154" t="s">
        <v>257</v>
      </c>
      <c r="C149" s="143" t="n">
        <f aca="false">Ecrêtage!P149</f>
        <v>46017.8672138654</v>
      </c>
      <c r="D149" s="143" t="n">
        <v>38780</v>
      </c>
      <c r="E149" s="155" t="n">
        <v>129355</v>
      </c>
      <c r="F149" s="156" t="n">
        <v>9183</v>
      </c>
      <c r="G149" s="157" t="n">
        <f aca="false">D149+E149+F149</f>
        <v>177318</v>
      </c>
      <c r="H149" s="158" t="n">
        <f aca="false">ROUND(C149*I$6,0)</f>
        <v>368143</v>
      </c>
      <c r="I149" s="154" t="n">
        <f aca="false">IF(G149&gt;H149,G149-H149,0)</f>
        <v>0</v>
      </c>
      <c r="J149" s="159" t="n">
        <f aca="false">ROUND(-I149*J$6,0)</f>
        <v>-0</v>
      </c>
      <c r="K149" s="160" t="n">
        <v>11750</v>
      </c>
      <c r="L149" s="154" t="n">
        <f aca="false">ROUND(C149*M$6,3)</f>
        <v>46017.867</v>
      </c>
      <c r="M149" s="158" t="n">
        <f aca="false">IF(K149&gt;L149,K149-L149,0)</f>
        <v>0</v>
      </c>
      <c r="N149" s="154" t="n">
        <f aca="false">ROUND(-M149*N$6,0)</f>
        <v>-0</v>
      </c>
      <c r="O149" s="161" t="n">
        <f aca="false">N149+J149</f>
        <v>-0</v>
      </c>
      <c r="P149" s="162" t="n">
        <f aca="false">O149/C149</f>
        <v>-0</v>
      </c>
    </row>
    <row r="150" customFormat="false" ht="12.75" hidden="false" customHeight="false" outlineLevel="0" collapsed="false">
      <c r="A150" s="153" t="n">
        <v>5640</v>
      </c>
      <c r="B150" s="154" t="s">
        <v>258</v>
      </c>
      <c r="C150" s="143" t="n">
        <f aca="false">Ecrêtage!P150</f>
        <v>39439.4722299836</v>
      </c>
      <c r="D150" s="143" t="n">
        <v>156484</v>
      </c>
      <c r="E150" s="155" t="n">
        <v>92000</v>
      </c>
      <c r="F150" s="156" t="n">
        <v>72383</v>
      </c>
      <c r="G150" s="157" t="n">
        <f aca="false">D150+E150+F150</f>
        <v>320867</v>
      </c>
      <c r="H150" s="158" t="n">
        <f aca="false">ROUND(C150*I$6,0)</f>
        <v>315516</v>
      </c>
      <c r="I150" s="154" t="n">
        <f aca="false">IF(G150&gt;H150,G150-H150,0)</f>
        <v>5351</v>
      </c>
      <c r="J150" s="159" t="n">
        <f aca="false">ROUND(-I150*J$6,0)</f>
        <v>-3786</v>
      </c>
      <c r="K150" s="160" t="n">
        <v>4229</v>
      </c>
      <c r="L150" s="154" t="n">
        <f aca="false">ROUND(C150*M$6,3)</f>
        <v>39439.472</v>
      </c>
      <c r="M150" s="158" t="n">
        <f aca="false">IF(K150&gt;L150,K150-L150,0)</f>
        <v>0</v>
      </c>
      <c r="N150" s="154" t="n">
        <f aca="false">ROUND(-M150*N$6,0)</f>
        <v>-0</v>
      </c>
      <c r="O150" s="161" t="n">
        <f aca="false">N150+J150</f>
        <v>-3786</v>
      </c>
      <c r="P150" s="162" t="n">
        <f aca="false">O150/C150</f>
        <v>-0.0959951993759621</v>
      </c>
    </row>
    <row r="151" customFormat="false" ht="12.75" hidden="false" customHeight="false" outlineLevel="0" collapsed="false">
      <c r="A151" s="153" t="n">
        <v>5642</v>
      </c>
      <c r="B151" s="154" t="s">
        <v>259</v>
      </c>
      <c r="C151" s="143" t="n">
        <f aca="false">Ecrêtage!P151</f>
        <v>672571.443357664</v>
      </c>
      <c r="D151" s="143" t="n">
        <v>3048270</v>
      </c>
      <c r="E151" s="155" t="n">
        <v>3128506</v>
      </c>
      <c r="F151" s="156" t="n">
        <v>361144</v>
      </c>
      <c r="G151" s="157" t="n">
        <f aca="false">D151+E151+F151</f>
        <v>6537920</v>
      </c>
      <c r="H151" s="158" t="n">
        <f aca="false">ROUND(C151*I$6,0)</f>
        <v>5380572</v>
      </c>
      <c r="I151" s="154" t="n">
        <f aca="false">IF(G151&gt;H151,G151-H151,0)</f>
        <v>1157348</v>
      </c>
      <c r="J151" s="159" t="n">
        <f aca="false">ROUND(-I151*J$6,0)</f>
        <v>-818857</v>
      </c>
      <c r="K151" s="160" t="n">
        <v>31068</v>
      </c>
      <c r="L151" s="154" t="n">
        <f aca="false">ROUND(C151*M$6,3)</f>
        <v>672571.443</v>
      </c>
      <c r="M151" s="158" t="n">
        <f aca="false">IF(K151&gt;L151,K151-L151,0)</f>
        <v>0</v>
      </c>
      <c r="N151" s="154" t="n">
        <f aca="false">ROUND(-M151*N$6,0)</f>
        <v>-0</v>
      </c>
      <c r="O151" s="161" t="n">
        <f aca="false">N151+J151</f>
        <v>-818857</v>
      </c>
      <c r="P151" s="162" t="n">
        <f aca="false">O151/C151</f>
        <v>-1.21750188487343</v>
      </c>
    </row>
    <row r="152" customFormat="false" ht="12.75" hidden="false" customHeight="false" outlineLevel="0" collapsed="false">
      <c r="A152" s="153" t="n">
        <v>5643</v>
      </c>
      <c r="B152" s="154" t="s">
        <v>260</v>
      </c>
      <c r="C152" s="143" t="n">
        <f aca="false">Ecrêtage!P152</f>
        <v>259218.8775</v>
      </c>
      <c r="D152" s="143" t="n">
        <v>324691</v>
      </c>
      <c r="E152" s="155" t="n">
        <v>775939</v>
      </c>
      <c r="F152" s="156" t="n">
        <v>114474</v>
      </c>
      <c r="G152" s="157" t="n">
        <f aca="false">D152+E152+F152</f>
        <v>1215104</v>
      </c>
      <c r="H152" s="158" t="n">
        <f aca="false">ROUND(C152*I$6,0)</f>
        <v>2073751</v>
      </c>
      <c r="I152" s="154" t="n">
        <f aca="false">IF(G152&gt;H152,G152-H152,0)</f>
        <v>0</v>
      </c>
      <c r="J152" s="159" t="n">
        <f aca="false">ROUND(-I152*J$6,0)</f>
        <v>-0</v>
      </c>
      <c r="K152" s="160" t="n">
        <v>4011</v>
      </c>
      <c r="L152" s="154" t="n">
        <f aca="false">ROUND(C152*M$6,3)</f>
        <v>259218.878</v>
      </c>
      <c r="M152" s="158" t="n">
        <f aca="false">IF(K152&gt;L152,K152-L152,0)</f>
        <v>0</v>
      </c>
      <c r="N152" s="154" t="n">
        <f aca="false">ROUND(-M152*N$6,0)</f>
        <v>-0</v>
      </c>
      <c r="O152" s="161" t="n">
        <f aca="false">N152+J152</f>
        <v>-0</v>
      </c>
      <c r="P152" s="162" t="n">
        <f aca="false">O152/C152</f>
        <v>-0</v>
      </c>
    </row>
    <row r="153" customFormat="false" ht="12.75" hidden="false" customHeight="false" outlineLevel="0" collapsed="false">
      <c r="A153" s="153" t="n">
        <v>5644</v>
      </c>
      <c r="B153" s="154" t="s">
        <v>261</v>
      </c>
      <c r="C153" s="143" t="n">
        <f aca="false">Ecrêtage!P153</f>
        <v>12877.3234615385</v>
      </c>
      <c r="D153" s="143" t="n">
        <v>105124</v>
      </c>
      <c r="E153" s="155" t="n">
        <v>18141</v>
      </c>
      <c r="F153" s="156" t="n">
        <v>41487</v>
      </c>
      <c r="G153" s="157" t="n">
        <f aca="false">D153+E153+F153</f>
        <v>164752</v>
      </c>
      <c r="H153" s="158" t="n">
        <f aca="false">ROUND(C153*I$6,0)</f>
        <v>103019</v>
      </c>
      <c r="I153" s="154" t="n">
        <f aca="false">IF(G153&gt;H153,G153-H153,0)</f>
        <v>61733</v>
      </c>
      <c r="J153" s="159" t="n">
        <f aca="false">ROUND(-I153*J$6,0)</f>
        <v>-43678</v>
      </c>
      <c r="K153" s="160" t="n">
        <v>13209</v>
      </c>
      <c r="L153" s="154" t="n">
        <f aca="false">ROUND(C153*M$6,3)</f>
        <v>12877.323</v>
      </c>
      <c r="M153" s="158" t="n">
        <f aca="false">IF(K153&gt;L153,K153-L153,0)</f>
        <v>331.677</v>
      </c>
      <c r="N153" s="154" t="n">
        <f aca="false">ROUND(-M153*N$6,0)</f>
        <v>-235</v>
      </c>
      <c r="O153" s="161" t="n">
        <f aca="false">N153+J153</f>
        <v>-43913</v>
      </c>
      <c r="P153" s="162" t="n">
        <f aca="false">O153/C153</f>
        <v>-3.41010304906589</v>
      </c>
    </row>
    <row r="154" customFormat="false" ht="12.75" hidden="false" customHeight="false" outlineLevel="0" collapsed="false">
      <c r="A154" s="153" t="n">
        <v>5645</v>
      </c>
      <c r="B154" s="154" t="s">
        <v>262</v>
      </c>
      <c r="C154" s="143" t="n">
        <f aca="false">Ecrêtage!P154</f>
        <v>24659.7583482143</v>
      </c>
      <c r="D154" s="143" t="n">
        <v>71222</v>
      </c>
      <c r="E154" s="155" t="n">
        <v>12085</v>
      </c>
      <c r="F154" s="156" t="n">
        <v>53210</v>
      </c>
      <c r="G154" s="157" t="n">
        <f aca="false">D154+E154+F154</f>
        <v>136517</v>
      </c>
      <c r="H154" s="158" t="n">
        <f aca="false">ROUND(C154*I$6,0)</f>
        <v>197278</v>
      </c>
      <c r="I154" s="154" t="n">
        <f aca="false">IF(G154&gt;H154,G154-H154,0)</f>
        <v>0</v>
      </c>
      <c r="J154" s="159" t="n">
        <f aca="false">ROUND(-I154*J$6,0)</f>
        <v>-0</v>
      </c>
      <c r="K154" s="160" t="n">
        <v>10219</v>
      </c>
      <c r="L154" s="154" t="n">
        <f aca="false">ROUND(C154*M$6,3)</f>
        <v>24659.758</v>
      </c>
      <c r="M154" s="158" t="n">
        <f aca="false">IF(K154&gt;L154,K154-L154,0)</f>
        <v>0</v>
      </c>
      <c r="N154" s="154" t="n">
        <f aca="false">ROUND(-M154*N$6,0)</f>
        <v>-0</v>
      </c>
      <c r="O154" s="161" t="n">
        <f aca="false">N154+J154</f>
        <v>-0</v>
      </c>
      <c r="P154" s="162" t="n">
        <f aca="false">O154/C154</f>
        <v>-0</v>
      </c>
    </row>
    <row r="155" customFormat="false" ht="12.75" hidden="false" customHeight="false" outlineLevel="0" collapsed="false">
      <c r="A155" s="153" t="n">
        <v>5646</v>
      </c>
      <c r="B155" s="154" t="s">
        <v>263</v>
      </c>
      <c r="C155" s="143" t="n">
        <f aca="false">Ecrêtage!P155</f>
        <v>317694.219843227</v>
      </c>
      <c r="D155" s="143" t="n">
        <v>3139942</v>
      </c>
      <c r="E155" s="155" t="n">
        <v>348966</v>
      </c>
      <c r="F155" s="156" t="n">
        <v>220862</v>
      </c>
      <c r="G155" s="157" t="n">
        <f aca="false">D155+E155+F155</f>
        <v>3709770</v>
      </c>
      <c r="H155" s="158" t="n">
        <f aca="false">ROUND(C155*I$6,0)</f>
        <v>2541554</v>
      </c>
      <c r="I155" s="154" t="n">
        <f aca="false">IF(G155&gt;H155,G155-H155,0)</f>
        <v>1168216</v>
      </c>
      <c r="J155" s="159" t="n">
        <f aca="false">ROUND(-I155*J$6,0)</f>
        <v>-826546</v>
      </c>
      <c r="K155" s="160" t="n">
        <v>20611</v>
      </c>
      <c r="L155" s="154" t="n">
        <f aca="false">ROUND(C155*M$6,3)</f>
        <v>317694.22</v>
      </c>
      <c r="M155" s="158" t="n">
        <f aca="false">IF(K155&gt;L155,K155-L155,0)</f>
        <v>0</v>
      </c>
      <c r="N155" s="154" t="n">
        <f aca="false">ROUND(-M155*N$6,0)</f>
        <v>-0</v>
      </c>
      <c r="O155" s="161" t="n">
        <f aca="false">N155+J155</f>
        <v>-826546</v>
      </c>
      <c r="P155" s="162" t="n">
        <f aca="false">O155/C155</f>
        <v>-2.60170298473758</v>
      </c>
    </row>
    <row r="156" s="112" customFormat="true" ht="12.75" hidden="false" customHeight="false" outlineLevel="0" collapsed="false">
      <c r="A156" s="153" t="n">
        <v>5648</v>
      </c>
      <c r="B156" s="154" t="s">
        <v>264</v>
      </c>
      <c r="C156" s="143" t="n">
        <f aca="false">Ecrêtage!P156</f>
        <v>239366.599386943</v>
      </c>
      <c r="D156" s="143" t="n">
        <v>279954</v>
      </c>
      <c r="E156" s="155" t="n">
        <v>1692224</v>
      </c>
      <c r="F156" s="156" t="n">
        <v>55859</v>
      </c>
      <c r="G156" s="157" t="n">
        <f aca="false">D156+E156+F156</f>
        <v>2028037</v>
      </c>
      <c r="H156" s="158" t="n">
        <f aca="false">ROUND(C156*I$6,0)</f>
        <v>1914933</v>
      </c>
      <c r="I156" s="154" t="n">
        <f aca="false">IF(G156&gt;H156,G156-H156,0)</f>
        <v>113104</v>
      </c>
      <c r="J156" s="159" t="n">
        <f aca="false">ROUND(-I156*J$6,0)</f>
        <v>-80024</v>
      </c>
      <c r="K156" s="160" t="n">
        <v>29680</v>
      </c>
      <c r="L156" s="154" t="n">
        <f aca="false">ROUND(C156*M$6,3)</f>
        <v>239366.599</v>
      </c>
      <c r="M156" s="158" t="n">
        <f aca="false">IF(K156&gt;L156,K156-L156,0)</f>
        <v>0</v>
      </c>
      <c r="N156" s="154" t="n">
        <f aca="false">ROUND(-M156*N$6,0)</f>
        <v>-0</v>
      </c>
      <c r="O156" s="161" t="n">
        <f aca="false">N156+J156</f>
        <v>-80024</v>
      </c>
      <c r="P156" s="162" t="n">
        <f aca="false">O156/C156</f>
        <v>-0.334315648904043</v>
      </c>
    </row>
    <row r="157" customFormat="false" ht="12.75" hidden="false" customHeight="false" outlineLevel="0" collapsed="false">
      <c r="A157" s="153" t="n">
        <v>5649</v>
      </c>
      <c r="B157" s="154" t="s">
        <v>265</v>
      </c>
      <c r="C157" s="143" t="n">
        <f aca="false">Ecrêtage!P157</f>
        <v>79225.0404615385</v>
      </c>
      <c r="D157" s="143" t="n">
        <v>1191541</v>
      </c>
      <c r="E157" s="155" t="n">
        <v>485309</v>
      </c>
      <c r="F157" s="156" t="n">
        <v>25701</v>
      </c>
      <c r="G157" s="157" t="n">
        <f aca="false">D157+E157+F157</f>
        <v>1702551</v>
      </c>
      <c r="H157" s="158" t="n">
        <f aca="false">ROUND(C157*I$6,0)</f>
        <v>633800</v>
      </c>
      <c r="I157" s="154" t="n">
        <f aca="false">IF(G157&gt;H157,G157-H157,0)</f>
        <v>1068751</v>
      </c>
      <c r="J157" s="159" t="n">
        <f aca="false">ROUND(-I157*J$6,0)</f>
        <v>-756172</v>
      </c>
      <c r="K157" s="160" t="n">
        <v>-840</v>
      </c>
      <c r="L157" s="154" t="n">
        <f aca="false">ROUND(C157*M$6,3)</f>
        <v>79225.04</v>
      </c>
      <c r="M157" s="158" t="n">
        <f aca="false">IF(K157&gt;L157,K157-L157,0)</f>
        <v>0</v>
      </c>
      <c r="N157" s="154" t="n">
        <f aca="false">ROUND(-M157*N$6,0)</f>
        <v>-0</v>
      </c>
      <c r="O157" s="161" t="n">
        <f aca="false">N157+J157</f>
        <v>-756172</v>
      </c>
      <c r="P157" s="162" t="n">
        <f aca="false">O157/C157</f>
        <v>-9.54460856813447</v>
      </c>
    </row>
    <row r="158" customFormat="false" ht="12.75" hidden="false" customHeight="false" outlineLevel="0" collapsed="false">
      <c r="A158" s="153" t="n">
        <v>5650</v>
      </c>
      <c r="B158" s="154" t="s">
        <v>266</v>
      </c>
      <c r="C158" s="143" t="n">
        <f aca="false">Ecrêtage!P158</f>
        <v>49119.9919867441</v>
      </c>
      <c r="D158" s="143" t="n">
        <v>20368</v>
      </c>
      <c r="E158" s="155" t="n">
        <v>9019</v>
      </c>
      <c r="F158" s="156" t="n">
        <v>23231</v>
      </c>
      <c r="G158" s="157" t="n">
        <f aca="false">D158+E158+F158</f>
        <v>52618</v>
      </c>
      <c r="H158" s="158" t="n">
        <f aca="false">ROUND(C158*I$6,0)</f>
        <v>392960</v>
      </c>
      <c r="I158" s="154" t="n">
        <f aca="false">IF(G158&gt;H158,G158-H158,0)</f>
        <v>0</v>
      </c>
      <c r="J158" s="159" t="n">
        <f aca="false">ROUND(-I158*J$6,0)</f>
        <v>-0</v>
      </c>
      <c r="K158" s="160" t="n">
        <v>12714</v>
      </c>
      <c r="L158" s="154" t="n">
        <f aca="false">ROUND(C158*M$6,3)</f>
        <v>49119.992</v>
      </c>
      <c r="M158" s="158" t="n">
        <f aca="false">IF(K158&gt;L158,K158-L158,0)</f>
        <v>0</v>
      </c>
      <c r="N158" s="154" t="n">
        <f aca="false">ROUND(-M158*N$6,0)</f>
        <v>-0</v>
      </c>
      <c r="O158" s="161" t="n">
        <f aca="false">N158+J158</f>
        <v>-0</v>
      </c>
      <c r="P158" s="162" t="n">
        <f aca="false">O158/C158</f>
        <v>-0</v>
      </c>
    </row>
    <row r="159" customFormat="false" ht="12.75" hidden="false" customHeight="false" outlineLevel="0" collapsed="false">
      <c r="A159" s="153" t="n">
        <v>5651</v>
      </c>
      <c r="B159" s="154" t="s">
        <v>267</v>
      </c>
      <c r="C159" s="143" t="n">
        <f aca="false">Ecrêtage!P159</f>
        <v>37669.637255831</v>
      </c>
      <c r="D159" s="143" t="n">
        <v>69222</v>
      </c>
      <c r="E159" s="155" t="n">
        <v>19476</v>
      </c>
      <c r="F159" s="156" t="n">
        <v>34225</v>
      </c>
      <c r="G159" s="157" t="n">
        <f aca="false">D159+E159+F159</f>
        <v>122923</v>
      </c>
      <c r="H159" s="158" t="n">
        <f aca="false">ROUND(C159*I$6,0)</f>
        <v>301357</v>
      </c>
      <c r="I159" s="154" t="n">
        <f aca="false">IF(G159&gt;H159,G159-H159,0)</f>
        <v>0</v>
      </c>
      <c r="J159" s="159" t="n">
        <f aca="false">ROUND(-I159*J$6,0)</f>
        <v>-0</v>
      </c>
      <c r="K159" s="160" t="n">
        <v>20574</v>
      </c>
      <c r="L159" s="154" t="n">
        <f aca="false">ROUND(C159*M$6,3)</f>
        <v>37669.637</v>
      </c>
      <c r="M159" s="158" t="n">
        <f aca="false">IF(K159&gt;L159,K159-L159,0)</f>
        <v>0</v>
      </c>
      <c r="N159" s="154" t="n">
        <f aca="false">ROUND(-M159*N$6,0)</f>
        <v>-0</v>
      </c>
      <c r="O159" s="161" t="n">
        <f aca="false">N159+J159</f>
        <v>-0</v>
      </c>
      <c r="P159" s="162" t="n">
        <f aca="false">O159/C159</f>
        <v>-0</v>
      </c>
    </row>
    <row r="160" customFormat="false" ht="12.75" hidden="false" customHeight="false" outlineLevel="0" collapsed="false">
      <c r="A160" s="153" t="n">
        <v>5652</v>
      </c>
      <c r="B160" s="154" t="s">
        <v>268</v>
      </c>
      <c r="C160" s="143" t="n">
        <f aca="false">Ecrêtage!P160</f>
        <v>21004.4289711934</v>
      </c>
      <c r="D160" s="143" t="n">
        <v>130125</v>
      </c>
      <c r="E160" s="155" t="n">
        <v>50223</v>
      </c>
      <c r="F160" s="156" t="n">
        <v>62916</v>
      </c>
      <c r="G160" s="157" t="n">
        <f aca="false">D160+E160+F160</f>
        <v>243264</v>
      </c>
      <c r="H160" s="158" t="n">
        <f aca="false">ROUND(C160*I$6,0)</f>
        <v>168035</v>
      </c>
      <c r="I160" s="154" t="n">
        <f aca="false">IF(G160&gt;H160,G160-H160,0)</f>
        <v>75229</v>
      </c>
      <c r="J160" s="159" t="n">
        <f aca="false">ROUND(-I160*J$6,0)</f>
        <v>-53227</v>
      </c>
      <c r="K160" s="160" t="n">
        <v>4293</v>
      </c>
      <c r="L160" s="154" t="n">
        <f aca="false">ROUND(C160*M$6,3)</f>
        <v>21004.429</v>
      </c>
      <c r="M160" s="158" t="n">
        <f aca="false">IF(K160&gt;L160,K160-L160,0)</f>
        <v>0</v>
      </c>
      <c r="N160" s="154" t="n">
        <f aca="false">ROUND(-M160*N$6,0)</f>
        <v>-0</v>
      </c>
      <c r="O160" s="161" t="n">
        <f aca="false">N160+J160</f>
        <v>-53227</v>
      </c>
      <c r="P160" s="162" t="n">
        <f aca="false">O160/C160</f>
        <v>-2.53408460058582</v>
      </c>
    </row>
    <row r="161" customFormat="false" ht="12.75" hidden="false" customHeight="false" outlineLevel="0" collapsed="false">
      <c r="A161" s="153" t="n">
        <v>5653</v>
      </c>
      <c r="B161" s="154" t="s">
        <v>269</v>
      </c>
      <c r="C161" s="143" t="n">
        <f aca="false">Ecrêtage!P161</f>
        <v>51971.5515129933</v>
      </c>
      <c r="D161" s="143" t="n">
        <v>137447</v>
      </c>
      <c r="E161" s="155" t="n">
        <v>51150</v>
      </c>
      <c r="F161" s="156" t="n">
        <v>9674</v>
      </c>
      <c r="G161" s="157" t="n">
        <f aca="false">D161+E161+F161</f>
        <v>198271</v>
      </c>
      <c r="H161" s="158" t="n">
        <f aca="false">ROUND(C161*I$6,0)</f>
        <v>415772</v>
      </c>
      <c r="I161" s="154" t="n">
        <f aca="false">IF(G161&gt;H161,G161-H161,0)</f>
        <v>0</v>
      </c>
      <c r="J161" s="159" t="n">
        <f aca="false">ROUND(-I161*J$6,0)</f>
        <v>-0</v>
      </c>
      <c r="K161" s="160" t="n">
        <v>11740</v>
      </c>
      <c r="L161" s="154" t="n">
        <f aca="false">ROUND(C161*M$6,3)</f>
        <v>51971.552</v>
      </c>
      <c r="M161" s="158" t="n">
        <f aca="false">IF(K161&gt;L161,K161-L161,0)</f>
        <v>0</v>
      </c>
      <c r="N161" s="154" t="n">
        <f aca="false">ROUND(-M161*N$6,0)</f>
        <v>-0</v>
      </c>
      <c r="O161" s="161" t="n">
        <f aca="false">N161+J161</f>
        <v>-0</v>
      </c>
      <c r="P161" s="162" t="n">
        <f aca="false">O161/C161</f>
        <v>-0</v>
      </c>
    </row>
    <row r="162" customFormat="false" ht="12.75" hidden="false" customHeight="false" outlineLevel="0" collapsed="false">
      <c r="A162" s="153" t="n">
        <v>5654</v>
      </c>
      <c r="B162" s="154" t="s">
        <v>270</v>
      </c>
      <c r="C162" s="143" t="n">
        <f aca="false">Ecrêtage!P162</f>
        <v>19349.7521052632</v>
      </c>
      <c r="D162" s="143" t="n">
        <v>180164</v>
      </c>
      <c r="E162" s="155" t="n">
        <v>11080</v>
      </c>
      <c r="F162" s="156" t="n">
        <v>44712</v>
      </c>
      <c r="G162" s="157" t="n">
        <f aca="false">D162+E162+F162</f>
        <v>235956</v>
      </c>
      <c r="H162" s="158" t="n">
        <f aca="false">ROUND(C162*I$6,0)</f>
        <v>154798</v>
      </c>
      <c r="I162" s="154" t="n">
        <f aca="false">IF(G162&gt;H162,G162-H162,0)</f>
        <v>81158</v>
      </c>
      <c r="J162" s="159" t="n">
        <f aca="false">ROUND(-I162*J$6,0)</f>
        <v>-57422</v>
      </c>
      <c r="K162" s="160" t="n">
        <v>-4503</v>
      </c>
      <c r="L162" s="154" t="n">
        <f aca="false">ROUND(C162*M$6,3)</f>
        <v>19349.752</v>
      </c>
      <c r="M162" s="158" t="n">
        <f aca="false">IF(K162&gt;L162,K162-L162,0)</f>
        <v>0</v>
      </c>
      <c r="N162" s="154" t="n">
        <f aca="false">ROUND(-M162*N$6,0)</f>
        <v>-0</v>
      </c>
      <c r="O162" s="161" t="n">
        <f aca="false">N162+J162</f>
        <v>-57422</v>
      </c>
      <c r="P162" s="162" t="n">
        <f aca="false">O162/C162</f>
        <v>-2.96758323763647</v>
      </c>
    </row>
    <row r="163" customFormat="false" ht="12.75" hidden="false" customHeight="false" outlineLevel="0" collapsed="false">
      <c r="A163" s="153" t="n">
        <v>5655</v>
      </c>
      <c r="B163" s="154" t="s">
        <v>271</v>
      </c>
      <c r="C163" s="143" t="n">
        <f aca="false">Ecrêtage!P163</f>
        <v>64131.597</v>
      </c>
      <c r="D163" s="143" t="n">
        <v>299958</v>
      </c>
      <c r="E163" s="155" t="n">
        <v>74213</v>
      </c>
      <c r="F163" s="156" t="n">
        <v>131256</v>
      </c>
      <c r="G163" s="157" t="n">
        <f aca="false">D163+E163+F163</f>
        <v>505427</v>
      </c>
      <c r="H163" s="158" t="n">
        <f aca="false">ROUND(C163*I$6,0)</f>
        <v>513053</v>
      </c>
      <c r="I163" s="154" t="n">
        <f aca="false">IF(G163&gt;H163,G163-H163,0)</f>
        <v>0</v>
      </c>
      <c r="J163" s="159" t="n">
        <f aca="false">ROUND(-I163*J$6,0)</f>
        <v>-0</v>
      </c>
      <c r="K163" s="160" t="n">
        <v>-21765</v>
      </c>
      <c r="L163" s="154" t="n">
        <f aca="false">ROUND(C163*M$6,3)</f>
        <v>64131.597</v>
      </c>
      <c r="M163" s="158" t="n">
        <f aca="false">IF(K163&gt;L163,K163-L163,0)</f>
        <v>0</v>
      </c>
      <c r="N163" s="154" t="n">
        <f aca="false">ROUND(-M163*N$6,0)</f>
        <v>-0</v>
      </c>
      <c r="O163" s="161" t="n">
        <f aca="false">N163+J163</f>
        <v>-0</v>
      </c>
      <c r="P163" s="162" t="n">
        <f aca="false">O163/C163</f>
        <v>-0</v>
      </c>
    </row>
    <row r="164" customFormat="false" ht="12.75" hidden="false" customHeight="false" outlineLevel="0" collapsed="false">
      <c r="A164" s="153" t="n">
        <v>5661</v>
      </c>
      <c r="B164" s="154" t="s">
        <v>272</v>
      </c>
      <c r="C164" s="143" t="n">
        <f aca="false">Ecrêtage!P164</f>
        <v>6234.20759493671</v>
      </c>
      <c r="D164" s="143" t="n">
        <v>13635</v>
      </c>
      <c r="E164" s="155" t="n">
        <v>6086</v>
      </c>
      <c r="F164" s="156" t="n">
        <v>50157</v>
      </c>
      <c r="G164" s="157" t="n">
        <f aca="false">D164+E164+F164</f>
        <v>69878</v>
      </c>
      <c r="H164" s="158" t="n">
        <f aca="false">ROUND(C164*I$6,0)</f>
        <v>49874</v>
      </c>
      <c r="I164" s="154" t="n">
        <f aca="false">IF(G164&gt;H164,G164-H164,0)</f>
        <v>20004</v>
      </c>
      <c r="J164" s="159" t="n">
        <f aca="false">ROUND(-I164*J$6,0)</f>
        <v>-14153</v>
      </c>
      <c r="K164" s="160" t="n">
        <v>49212</v>
      </c>
      <c r="L164" s="154" t="n">
        <f aca="false">ROUND(C164*M$6,3)</f>
        <v>6234.208</v>
      </c>
      <c r="M164" s="158" t="n">
        <f aca="false">IF(K164&gt;L164,K164-L164,0)</f>
        <v>42977.792</v>
      </c>
      <c r="N164" s="154" t="n">
        <f aca="false">ROUND(-M164*N$6,0)</f>
        <v>-30408</v>
      </c>
      <c r="O164" s="161" t="n">
        <f aca="false">N164+J164</f>
        <v>-44561</v>
      </c>
      <c r="P164" s="162" t="n">
        <f aca="false">O164/C164</f>
        <v>-7.14782100554231</v>
      </c>
    </row>
    <row r="165" customFormat="false" ht="12.75" hidden="false" customHeight="false" outlineLevel="0" collapsed="false">
      <c r="A165" s="153" t="n">
        <v>5662</v>
      </c>
      <c r="B165" s="154" t="s">
        <v>273</v>
      </c>
      <c r="C165" s="143" t="n">
        <f aca="false">Ecrêtage!P165</f>
        <v>4443.50170940171</v>
      </c>
      <c r="D165" s="143" t="n">
        <v>63256</v>
      </c>
      <c r="E165" s="155" t="n">
        <v>3218</v>
      </c>
      <c r="F165" s="156" t="n">
        <v>7699</v>
      </c>
      <c r="G165" s="157" t="n">
        <f aca="false">D165+E165+F165</f>
        <v>74173</v>
      </c>
      <c r="H165" s="158" t="n">
        <f aca="false">ROUND(C165*I$6,0)</f>
        <v>35548</v>
      </c>
      <c r="I165" s="154" t="n">
        <f aca="false">IF(G165&gt;H165,G165-H165,0)</f>
        <v>38625</v>
      </c>
      <c r="J165" s="159" t="n">
        <f aca="false">ROUND(-I165*J$6,0)</f>
        <v>-27328</v>
      </c>
      <c r="K165" s="160" t="n">
        <v>9116</v>
      </c>
      <c r="L165" s="154" t="n">
        <f aca="false">ROUND(C165*M$6,3)</f>
        <v>4443.502</v>
      </c>
      <c r="M165" s="158" t="n">
        <f aca="false">IF(K165&gt;L165,K165-L165,0)</f>
        <v>4672.498</v>
      </c>
      <c r="N165" s="154" t="n">
        <f aca="false">ROUND(-M165*N$6,0)</f>
        <v>-3306</v>
      </c>
      <c r="O165" s="161" t="n">
        <f aca="false">N165+J165</f>
        <v>-30634</v>
      </c>
      <c r="P165" s="162" t="n">
        <f aca="false">O165/C165</f>
        <v>-6.89411234729213</v>
      </c>
    </row>
    <row r="166" customFormat="false" ht="12.75" hidden="false" customHeight="false" outlineLevel="0" collapsed="false">
      <c r="A166" s="153" t="n">
        <v>5663</v>
      </c>
      <c r="B166" s="154" t="s">
        <v>274</v>
      </c>
      <c r="C166" s="143" t="n">
        <f aca="false">Ecrêtage!P166</f>
        <v>4690.4495</v>
      </c>
      <c r="D166" s="143" t="n">
        <v>72408</v>
      </c>
      <c r="E166" s="155" t="n">
        <v>3853</v>
      </c>
      <c r="F166" s="156" t="n">
        <v>8649</v>
      </c>
      <c r="G166" s="157" t="n">
        <f aca="false">D166+E166+F166</f>
        <v>84910</v>
      </c>
      <c r="H166" s="158" t="n">
        <f aca="false">ROUND(C166*I$6,0)</f>
        <v>37524</v>
      </c>
      <c r="I166" s="154" t="n">
        <f aca="false">IF(G166&gt;H166,G166-H166,0)</f>
        <v>47386</v>
      </c>
      <c r="J166" s="159" t="n">
        <f aca="false">ROUND(-I166*J$6,0)</f>
        <v>-33527</v>
      </c>
      <c r="K166" s="160" t="n">
        <v>52893</v>
      </c>
      <c r="L166" s="154" t="n">
        <f aca="false">ROUND(C166*M$6,3)</f>
        <v>4690.45</v>
      </c>
      <c r="M166" s="158" t="n">
        <f aca="false">IF(K166&gt;L166,K166-L166,0)</f>
        <v>48202.55</v>
      </c>
      <c r="N166" s="154" t="n">
        <f aca="false">ROUND(-M166*N$6,0)</f>
        <v>-34105</v>
      </c>
      <c r="O166" s="161" t="n">
        <f aca="false">N166+J166</f>
        <v>-67632</v>
      </c>
      <c r="P166" s="162" t="n">
        <f aca="false">O166/C166</f>
        <v>-14.4190871258714</v>
      </c>
    </row>
    <row r="167" customFormat="false" ht="12.75" hidden="false" customHeight="false" outlineLevel="0" collapsed="false">
      <c r="A167" s="153" t="n">
        <v>5665</v>
      </c>
      <c r="B167" s="154" t="s">
        <v>275</v>
      </c>
      <c r="C167" s="143" t="n">
        <f aca="false">Ecrêtage!P167</f>
        <v>4442.25527777778</v>
      </c>
      <c r="D167" s="143" t="n">
        <v>23500</v>
      </c>
      <c r="E167" s="155" t="n">
        <v>4386</v>
      </c>
      <c r="F167" s="156" t="n">
        <v>12720</v>
      </c>
      <c r="G167" s="157" t="n">
        <f aca="false">D167+E167+F167</f>
        <v>40606</v>
      </c>
      <c r="H167" s="158" t="n">
        <f aca="false">ROUND(C167*I$6,0)</f>
        <v>35538</v>
      </c>
      <c r="I167" s="154" t="n">
        <f aca="false">IF(G167&gt;H167,G167-H167,0)</f>
        <v>5068</v>
      </c>
      <c r="J167" s="159" t="n">
        <f aca="false">ROUND(-I167*J$6,0)</f>
        <v>-3586</v>
      </c>
      <c r="K167" s="160" t="n">
        <v>19429</v>
      </c>
      <c r="L167" s="154" t="n">
        <f aca="false">ROUND(C167*M$6,3)</f>
        <v>4442.255</v>
      </c>
      <c r="M167" s="158" t="n">
        <f aca="false">IF(K167&gt;L167,K167-L167,0)</f>
        <v>14986.745</v>
      </c>
      <c r="N167" s="154" t="n">
        <f aca="false">ROUND(-M167*N$6,0)</f>
        <v>-10604</v>
      </c>
      <c r="O167" s="161" t="n">
        <f aca="false">N167+J167</f>
        <v>-14190</v>
      </c>
      <c r="P167" s="162" t="n">
        <f aca="false">O167/C167</f>
        <v>-3.19432340392164</v>
      </c>
    </row>
    <row r="168" customFormat="false" ht="12.75" hidden="false" customHeight="false" outlineLevel="0" collapsed="false">
      <c r="A168" s="153" t="n">
        <v>5666</v>
      </c>
      <c r="B168" s="154" t="s">
        <v>276</v>
      </c>
      <c r="C168" s="143" t="n">
        <f aca="false">Ecrêtage!P168</f>
        <v>3112.22693333333</v>
      </c>
      <c r="D168" s="143" t="n">
        <v>21922</v>
      </c>
      <c r="E168" s="155" t="n">
        <v>3033</v>
      </c>
      <c r="F168" s="156" t="n">
        <v>6771</v>
      </c>
      <c r="G168" s="157" t="n">
        <f aca="false">D168+E168+F168</f>
        <v>31726</v>
      </c>
      <c r="H168" s="158" t="n">
        <f aca="false">ROUND(C168*I$6,0)</f>
        <v>24898</v>
      </c>
      <c r="I168" s="154" t="n">
        <f aca="false">IF(G168&gt;H168,G168-H168,0)</f>
        <v>6828</v>
      </c>
      <c r="J168" s="159" t="n">
        <f aca="false">ROUND(-I168*J$6,0)</f>
        <v>-4831</v>
      </c>
      <c r="K168" s="160" t="n">
        <v>672</v>
      </c>
      <c r="L168" s="154" t="n">
        <f aca="false">ROUND(C168*M$6,3)</f>
        <v>3112.227</v>
      </c>
      <c r="M168" s="158" t="n">
        <f aca="false">IF(K168&gt;L168,K168-L168,0)</f>
        <v>0</v>
      </c>
      <c r="N168" s="154" t="n">
        <f aca="false">ROUND(-M168*N$6,0)</f>
        <v>-0</v>
      </c>
      <c r="O168" s="161" t="n">
        <f aca="false">N168+J168</f>
        <v>-4831</v>
      </c>
      <c r="P168" s="162" t="n">
        <f aca="false">O168/C168</f>
        <v>-1.55226469774998</v>
      </c>
    </row>
    <row r="169" customFormat="false" ht="12.75" hidden="false" customHeight="false" outlineLevel="0" collapsed="false">
      <c r="A169" s="153" t="n">
        <v>5668</v>
      </c>
      <c r="B169" s="154" t="s">
        <v>277</v>
      </c>
      <c r="C169" s="143" t="n">
        <f aca="false">Ecrêtage!P169</f>
        <v>819.297272727273</v>
      </c>
      <c r="D169" s="143" t="n">
        <v>4973</v>
      </c>
      <c r="E169" s="155" t="n">
        <v>1147</v>
      </c>
      <c r="F169" s="156" t="n">
        <v>2722</v>
      </c>
      <c r="G169" s="157" t="n">
        <f aca="false">D169+E169+F169</f>
        <v>8842</v>
      </c>
      <c r="H169" s="158" t="n">
        <f aca="false">ROUND(C169*I$6,0)</f>
        <v>6554</v>
      </c>
      <c r="I169" s="154" t="n">
        <f aca="false">IF(G169&gt;H169,G169-H169,0)</f>
        <v>2288</v>
      </c>
      <c r="J169" s="159" t="n">
        <f aca="false">ROUND(-I169*J$6,0)</f>
        <v>-1619</v>
      </c>
      <c r="K169" s="160" t="n">
        <v>0</v>
      </c>
      <c r="L169" s="154" t="n">
        <f aca="false">ROUND(C169*M$6,3)</f>
        <v>819.297</v>
      </c>
      <c r="M169" s="158" t="n">
        <f aca="false">IF(K169&gt;L169,K169-L169,0)</f>
        <v>0</v>
      </c>
      <c r="N169" s="154" t="n">
        <f aca="false">ROUND(-M169*N$6,0)</f>
        <v>-0</v>
      </c>
      <c r="O169" s="161" t="n">
        <f aca="false">N169+J169</f>
        <v>-1619</v>
      </c>
      <c r="P169" s="162" t="n">
        <f aca="false">O169/C169</f>
        <v>-1.97608371697697</v>
      </c>
    </row>
    <row r="170" customFormat="false" ht="12.75" hidden="false" customHeight="false" outlineLevel="0" collapsed="false">
      <c r="A170" s="153" t="n">
        <v>5669</v>
      </c>
      <c r="B170" s="154" t="s">
        <v>278</v>
      </c>
      <c r="C170" s="143" t="n">
        <f aca="false">Ecrêtage!P170</f>
        <v>7709.15777777778</v>
      </c>
      <c r="D170" s="143" t="n">
        <v>140741</v>
      </c>
      <c r="E170" s="155" t="n">
        <v>12091</v>
      </c>
      <c r="F170" s="156" t="n">
        <v>16635</v>
      </c>
      <c r="G170" s="157" t="n">
        <f aca="false">D170+E170+F170</f>
        <v>169467</v>
      </c>
      <c r="H170" s="158" t="n">
        <f aca="false">ROUND(C170*I$6,0)</f>
        <v>61673</v>
      </c>
      <c r="I170" s="154" t="n">
        <f aca="false">IF(G170&gt;H170,G170-H170,0)</f>
        <v>107794</v>
      </c>
      <c r="J170" s="159" t="n">
        <f aca="false">ROUND(-I170*J$6,0)</f>
        <v>-76267</v>
      </c>
      <c r="K170" s="160" t="n">
        <v>242</v>
      </c>
      <c r="L170" s="154" t="n">
        <f aca="false">ROUND(C170*M$6,3)</f>
        <v>7709.158</v>
      </c>
      <c r="M170" s="158" t="n">
        <f aca="false">IF(K170&gt;L170,K170-L170,0)</f>
        <v>0</v>
      </c>
      <c r="N170" s="154" t="n">
        <f aca="false">ROUND(-M170*N$6,0)</f>
        <v>-0</v>
      </c>
      <c r="O170" s="161" t="n">
        <f aca="false">N170+J170</f>
        <v>-76267</v>
      </c>
      <c r="P170" s="162" t="n">
        <f aca="false">O170/C170</f>
        <v>-9.89303918773661</v>
      </c>
    </row>
    <row r="171" customFormat="false" ht="12.75" hidden="false" customHeight="false" outlineLevel="0" collapsed="false">
      <c r="A171" s="153" t="n">
        <v>5671</v>
      </c>
      <c r="B171" s="154" t="s">
        <v>279</v>
      </c>
      <c r="C171" s="143" t="n">
        <f aca="false">Ecrêtage!P171</f>
        <v>5372.74475</v>
      </c>
      <c r="D171" s="143" t="n">
        <v>131966</v>
      </c>
      <c r="E171" s="155" t="n">
        <v>5164</v>
      </c>
      <c r="F171" s="156" t="n">
        <v>34111</v>
      </c>
      <c r="G171" s="157" t="n">
        <f aca="false">D171+E171+F171</f>
        <v>171241</v>
      </c>
      <c r="H171" s="158" t="n">
        <f aca="false">ROUND(C171*I$6,0)</f>
        <v>42982</v>
      </c>
      <c r="I171" s="154" t="n">
        <f aca="false">IF(G171&gt;H171,G171-H171,0)</f>
        <v>128259</v>
      </c>
      <c r="J171" s="159" t="n">
        <f aca="false">ROUND(-I171*J$6,0)</f>
        <v>-90747</v>
      </c>
      <c r="K171" s="160" t="n">
        <v>7060</v>
      </c>
      <c r="L171" s="154" t="n">
        <f aca="false">ROUND(C171*M$6,3)</f>
        <v>5372.745</v>
      </c>
      <c r="M171" s="158" t="n">
        <f aca="false">IF(K171&gt;L171,K171-L171,0)</f>
        <v>1687.255</v>
      </c>
      <c r="N171" s="154" t="n">
        <f aca="false">ROUND(-M171*N$6,0)</f>
        <v>-1194</v>
      </c>
      <c r="O171" s="161" t="n">
        <f aca="false">N171+J171</f>
        <v>-91941</v>
      </c>
      <c r="P171" s="162" t="n">
        <f aca="false">O171/C171</f>
        <v>-17.1124824048267</v>
      </c>
    </row>
    <row r="172" customFormat="false" ht="12.75" hidden="false" customHeight="false" outlineLevel="0" collapsed="false">
      <c r="A172" s="153" t="n">
        <v>5672</v>
      </c>
      <c r="B172" s="154" t="s">
        <v>280</v>
      </c>
      <c r="C172" s="143" t="n">
        <f aca="false">Ecrêtage!P172</f>
        <v>3886.9268</v>
      </c>
      <c r="D172" s="143" t="n">
        <v>21104</v>
      </c>
      <c r="E172" s="155" t="n">
        <v>3136</v>
      </c>
      <c r="F172" s="156" t="n">
        <v>7710</v>
      </c>
      <c r="G172" s="157" t="n">
        <f aca="false">D172+E172+F172</f>
        <v>31950</v>
      </c>
      <c r="H172" s="158" t="n">
        <f aca="false">ROUND(C172*I$6,0)</f>
        <v>31095</v>
      </c>
      <c r="I172" s="154" t="n">
        <f aca="false">IF(G172&gt;H172,G172-H172,0)</f>
        <v>855</v>
      </c>
      <c r="J172" s="159" t="n">
        <f aca="false">ROUND(-I172*J$6,0)</f>
        <v>-605</v>
      </c>
      <c r="K172" s="160" t="n">
        <v>675</v>
      </c>
      <c r="L172" s="154" t="n">
        <f aca="false">ROUND(C172*M$6,3)</f>
        <v>3886.927</v>
      </c>
      <c r="M172" s="158" t="n">
        <f aca="false">IF(K172&gt;L172,K172-L172,0)</f>
        <v>0</v>
      </c>
      <c r="N172" s="154" t="n">
        <f aca="false">ROUND(-M172*N$6,0)</f>
        <v>-0</v>
      </c>
      <c r="O172" s="161" t="n">
        <f aca="false">N172+J172</f>
        <v>-605</v>
      </c>
      <c r="P172" s="162" t="n">
        <f aca="false">O172/C172</f>
        <v>-0.15564995975741</v>
      </c>
    </row>
    <row r="173" customFormat="false" ht="12.75" hidden="false" customHeight="false" outlineLevel="0" collapsed="false">
      <c r="A173" s="153" t="n">
        <v>5673</v>
      </c>
      <c r="B173" s="154" t="s">
        <v>281</v>
      </c>
      <c r="C173" s="143" t="n">
        <f aca="false">Ecrêtage!P173</f>
        <v>7987.32708920188</v>
      </c>
      <c r="D173" s="143" t="n">
        <v>56527</v>
      </c>
      <c r="E173" s="155" t="n">
        <v>7460</v>
      </c>
      <c r="F173" s="156" t="n">
        <v>19159</v>
      </c>
      <c r="G173" s="157" t="n">
        <f aca="false">D173+E173+F173</f>
        <v>83146</v>
      </c>
      <c r="H173" s="158" t="n">
        <f aca="false">ROUND(C173*I$6,0)</f>
        <v>63899</v>
      </c>
      <c r="I173" s="154" t="n">
        <f aca="false">IF(G173&gt;H173,G173-H173,0)</f>
        <v>19247</v>
      </c>
      <c r="J173" s="159" t="n">
        <f aca="false">ROUND(-I173*J$6,0)</f>
        <v>-13618</v>
      </c>
      <c r="K173" s="160" t="n">
        <v>25800</v>
      </c>
      <c r="L173" s="154" t="n">
        <f aca="false">ROUND(C173*M$6,3)</f>
        <v>7987.327</v>
      </c>
      <c r="M173" s="158" t="n">
        <f aca="false">IF(K173&gt;L173,K173-L173,0)</f>
        <v>17812.673</v>
      </c>
      <c r="N173" s="154" t="n">
        <f aca="false">ROUND(-M173*N$6,0)</f>
        <v>-12603</v>
      </c>
      <c r="O173" s="161" t="n">
        <f aca="false">N173+J173</f>
        <v>-26221</v>
      </c>
      <c r="P173" s="162" t="n">
        <f aca="false">O173/C173</f>
        <v>-3.28282536913361</v>
      </c>
    </row>
    <row r="174" customFormat="false" ht="12.75" hidden="false" customHeight="false" outlineLevel="0" collapsed="false">
      <c r="A174" s="153" t="n">
        <v>5674</v>
      </c>
      <c r="B174" s="154" t="s">
        <v>282</v>
      </c>
      <c r="C174" s="143" t="n">
        <f aca="false">Ecrêtage!P174</f>
        <v>3517.92796780684</v>
      </c>
      <c r="D174" s="143" t="n">
        <v>19275</v>
      </c>
      <c r="E174" s="155" t="n">
        <v>2623</v>
      </c>
      <c r="F174" s="156" t="n">
        <v>0</v>
      </c>
      <c r="G174" s="157" t="n">
        <f aca="false">D174+E174+F174</f>
        <v>21898</v>
      </c>
      <c r="H174" s="158" t="n">
        <f aca="false">ROUND(C174*I$6,0)</f>
        <v>28143</v>
      </c>
      <c r="I174" s="154" t="n">
        <f aca="false">IF(G174&gt;H174,G174-H174,0)</f>
        <v>0</v>
      </c>
      <c r="J174" s="159" t="n">
        <f aca="false">ROUND(-I174*J$6,0)</f>
        <v>-0</v>
      </c>
      <c r="K174" s="160" t="n">
        <v>0</v>
      </c>
      <c r="L174" s="154" t="n">
        <f aca="false">ROUND(C174*M$6,3)</f>
        <v>3517.928</v>
      </c>
      <c r="M174" s="158" t="n">
        <f aca="false">IF(K174&gt;L174,K174-L174,0)</f>
        <v>0</v>
      </c>
      <c r="N174" s="154" t="n">
        <f aca="false">ROUND(-M174*N$6,0)</f>
        <v>-0</v>
      </c>
      <c r="O174" s="161" t="n">
        <f aca="false">N174+J174</f>
        <v>-0</v>
      </c>
      <c r="P174" s="162" t="n">
        <f aca="false">O174/C174</f>
        <v>-0</v>
      </c>
    </row>
    <row r="175" customFormat="false" ht="12.75" hidden="false" customHeight="false" outlineLevel="0" collapsed="false">
      <c r="A175" s="153" t="n">
        <v>5675</v>
      </c>
      <c r="B175" s="154" t="s">
        <v>283</v>
      </c>
      <c r="C175" s="143" t="n">
        <f aca="false">Ecrêtage!P175</f>
        <v>66334.8455096419</v>
      </c>
      <c r="D175" s="120" t="n">
        <v>605842</v>
      </c>
      <c r="E175" s="154" t="n">
        <v>158883</v>
      </c>
      <c r="F175" s="120" t="n">
        <v>169363</v>
      </c>
      <c r="G175" s="157" t="n">
        <f aca="false">D175+E175+F175</f>
        <v>934088</v>
      </c>
      <c r="H175" s="158" t="n">
        <f aca="false">ROUND(C175*I$6,0)</f>
        <v>530679</v>
      </c>
      <c r="I175" s="154" t="n">
        <f aca="false">IF(G175&gt;H175,G175-H175,0)</f>
        <v>403409</v>
      </c>
      <c r="J175" s="159" t="n">
        <f aca="false">ROUND(-I175*J$6,0)</f>
        <v>-285423</v>
      </c>
      <c r="K175" s="160" t="n">
        <v>61337</v>
      </c>
      <c r="L175" s="154" t="n">
        <f aca="false">ROUND(C175*M$6,3)</f>
        <v>66334.846</v>
      </c>
      <c r="M175" s="158" t="n">
        <f aca="false">IF(K175&gt;L175,K175-L175,0)</f>
        <v>0</v>
      </c>
      <c r="N175" s="154" t="n">
        <f aca="false">ROUND(-M175*N$6,0)</f>
        <v>-0</v>
      </c>
      <c r="O175" s="161" t="n">
        <f aca="false">N175+J175</f>
        <v>-285423</v>
      </c>
      <c r="P175" s="162" t="n">
        <f aca="false">O175/C175</f>
        <v>-4.30276120803678</v>
      </c>
    </row>
    <row r="176" customFormat="false" ht="12.75" hidden="false" customHeight="false" outlineLevel="0" collapsed="false">
      <c r="A176" s="153" t="n">
        <v>5678</v>
      </c>
      <c r="B176" s="154" t="s">
        <v>284</v>
      </c>
      <c r="C176" s="143" t="n">
        <f aca="false">Ecrêtage!P176</f>
        <v>116677.861917808</v>
      </c>
      <c r="D176" s="143" t="n">
        <v>1528951</v>
      </c>
      <c r="E176" s="155" t="n">
        <v>260169</v>
      </c>
      <c r="F176" s="156" t="n">
        <v>310021</v>
      </c>
      <c r="G176" s="157" t="n">
        <f aca="false">D176+E176+F176</f>
        <v>2099141</v>
      </c>
      <c r="H176" s="158" t="n">
        <f aca="false">ROUND(C176*I$6,0)</f>
        <v>933423</v>
      </c>
      <c r="I176" s="154" t="n">
        <f aca="false">IF(G176&gt;H176,G176-H176,0)</f>
        <v>1165718</v>
      </c>
      <c r="J176" s="159" t="n">
        <f aca="false">ROUND(-I176*J$6,0)</f>
        <v>-824779</v>
      </c>
      <c r="K176" s="160" t="n">
        <v>285662</v>
      </c>
      <c r="L176" s="154" t="n">
        <f aca="false">ROUND(C176*M$6,3)</f>
        <v>116677.862</v>
      </c>
      <c r="M176" s="158" t="n">
        <f aca="false">IF(K176&gt;L176,K176-L176,0)</f>
        <v>168984.138</v>
      </c>
      <c r="N176" s="154" t="n">
        <f aca="false">ROUND(-M176*N$6,0)</f>
        <v>-119561</v>
      </c>
      <c r="O176" s="161" t="n">
        <f aca="false">N176+J176</f>
        <v>-944340</v>
      </c>
      <c r="P176" s="162" t="n">
        <f aca="false">O176/C176</f>
        <v>-8.09356620423183</v>
      </c>
    </row>
    <row r="177" customFormat="false" ht="12.75" hidden="false" customHeight="false" outlineLevel="0" collapsed="false">
      <c r="A177" s="153" t="n">
        <v>5680</v>
      </c>
      <c r="B177" s="154" t="s">
        <v>285</v>
      </c>
      <c r="C177" s="143" t="n">
        <f aca="false">Ecrêtage!P177</f>
        <v>6524.33102564103</v>
      </c>
      <c r="D177" s="143" t="n">
        <v>129371</v>
      </c>
      <c r="E177" s="155" t="n">
        <v>7443</v>
      </c>
      <c r="F177" s="156" t="n">
        <v>45597</v>
      </c>
      <c r="G177" s="157" t="n">
        <f aca="false">D177+E177+F177</f>
        <v>182411</v>
      </c>
      <c r="H177" s="158" t="n">
        <f aca="false">ROUND(C177*I$6,0)</f>
        <v>52195</v>
      </c>
      <c r="I177" s="154" t="n">
        <f aca="false">IF(G177&gt;H177,G177-H177,0)</f>
        <v>130216</v>
      </c>
      <c r="J177" s="159" t="n">
        <f aca="false">ROUND(-I177*J$6,0)</f>
        <v>-92132</v>
      </c>
      <c r="K177" s="160" t="n">
        <v>37558</v>
      </c>
      <c r="L177" s="154" t="n">
        <f aca="false">ROUND(C177*M$6,3)</f>
        <v>6524.331</v>
      </c>
      <c r="M177" s="158" t="n">
        <f aca="false">IF(K177&gt;L177,K177-L177,0)</f>
        <v>31033.669</v>
      </c>
      <c r="N177" s="154" t="n">
        <f aca="false">ROUND(-M177*N$6,0)</f>
        <v>-21957</v>
      </c>
      <c r="O177" s="161" t="n">
        <f aca="false">N177+J177</f>
        <v>-114089</v>
      </c>
      <c r="P177" s="162" t="n">
        <f aca="false">O177/C177</f>
        <v>-17.48669703478</v>
      </c>
    </row>
    <row r="178" customFormat="false" ht="12.75" hidden="false" customHeight="false" outlineLevel="0" collapsed="false">
      <c r="A178" s="153" t="n">
        <v>5683</v>
      </c>
      <c r="B178" s="154" t="s">
        <v>286</v>
      </c>
      <c r="C178" s="143" t="n">
        <f aca="false">Ecrêtage!P178</f>
        <v>3396.51364864865</v>
      </c>
      <c r="D178" s="143" t="n">
        <v>12229</v>
      </c>
      <c r="E178" s="155" t="n">
        <v>3033</v>
      </c>
      <c r="F178" s="156" t="n">
        <v>10019</v>
      </c>
      <c r="G178" s="157" t="n">
        <f aca="false">D178+E178+F178</f>
        <v>25281</v>
      </c>
      <c r="H178" s="158" t="n">
        <f aca="false">ROUND(C178*I$6,0)</f>
        <v>27172</v>
      </c>
      <c r="I178" s="154" t="n">
        <f aca="false">IF(G178&gt;H178,G178-H178,0)</f>
        <v>0</v>
      </c>
      <c r="J178" s="159" t="n">
        <f aca="false">ROUND(-I178*J$6,0)</f>
        <v>-0</v>
      </c>
      <c r="K178" s="160" t="n">
        <v>108</v>
      </c>
      <c r="L178" s="154" t="n">
        <f aca="false">ROUND(C178*M$6,3)</f>
        <v>3396.514</v>
      </c>
      <c r="M178" s="158" t="n">
        <f aca="false">IF(K178&gt;L178,K178-L178,0)</f>
        <v>0</v>
      </c>
      <c r="N178" s="154" t="n">
        <f aca="false">ROUND(-M178*N$6,0)</f>
        <v>-0</v>
      </c>
      <c r="O178" s="161" t="n">
        <f aca="false">N178+J178</f>
        <v>-0</v>
      </c>
      <c r="P178" s="162" t="n">
        <f aca="false">O178/C178</f>
        <v>-0</v>
      </c>
    </row>
    <row r="179" customFormat="false" ht="12.75" hidden="false" customHeight="false" outlineLevel="0" collapsed="false">
      <c r="A179" s="153" t="n">
        <v>5684</v>
      </c>
      <c r="B179" s="154" t="s">
        <v>287</v>
      </c>
      <c r="C179" s="143" t="n">
        <f aca="false">Ecrêtage!P179</f>
        <v>1431.08566176471</v>
      </c>
      <c r="D179" s="143" t="n">
        <v>11045</v>
      </c>
      <c r="E179" s="155" t="n">
        <v>1209</v>
      </c>
      <c r="F179" s="156" t="n">
        <v>3948</v>
      </c>
      <c r="G179" s="157" t="n">
        <f aca="false">D179+E179+F179</f>
        <v>16202</v>
      </c>
      <c r="H179" s="158" t="n">
        <f aca="false">ROUND(C179*I$6,0)</f>
        <v>11449</v>
      </c>
      <c r="I179" s="154" t="n">
        <f aca="false">IF(G179&gt;H179,G179-H179,0)</f>
        <v>4753</v>
      </c>
      <c r="J179" s="159" t="n">
        <f aca="false">ROUND(-I179*J$6,0)</f>
        <v>-3363</v>
      </c>
      <c r="K179" s="160" t="n">
        <v>150</v>
      </c>
      <c r="L179" s="154" t="n">
        <f aca="false">ROUND(C179*M$6,3)</f>
        <v>1431.086</v>
      </c>
      <c r="M179" s="158" t="n">
        <f aca="false">IF(K179&gt;L179,K179-L179,0)</f>
        <v>0</v>
      </c>
      <c r="N179" s="154" t="n">
        <f aca="false">ROUND(-M179*N$6,0)</f>
        <v>-0</v>
      </c>
      <c r="O179" s="161" t="n">
        <f aca="false">N179+J179</f>
        <v>-3363</v>
      </c>
      <c r="P179" s="162" t="n">
        <f aca="false">O179/C179</f>
        <v>-2.34996414949263</v>
      </c>
    </row>
    <row r="180" customFormat="false" ht="12.75" hidden="false" customHeight="false" outlineLevel="0" collapsed="false">
      <c r="A180" s="153" t="n">
        <v>5686</v>
      </c>
      <c r="B180" s="154" t="s">
        <v>288</v>
      </c>
      <c r="C180" s="143" t="n">
        <f aca="false">Ecrêtage!P180</f>
        <v>1246.02947368421</v>
      </c>
      <c r="D180" s="143" t="n">
        <v>2313</v>
      </c>
      <c r="E180" s="155" t="n">
        <v>1619</v>
      </c>
      <c r="F180" s="156" t="n">
        <v>5460</v>
      </c>
      <c r="G180" s="157" t="n">
        <f aca="false">D180+E180+F180</f>
        <v>9392</v>
      </c>
      <c r="H180" s="158" t="n">
        <f aca="false">ROUND(C180*I$6,0)</f>
        <v>9968</v>
      </c>
      <c r="I180" s="154" t="n">
        <f aca="false">IF(G180&gt;H180,G180-H180,0)</f>
        <v>0</v>
      </c>
      <c r="J180" s="159" t="n">
        <f aca="false">ROUND(-I180*J$6,0)</f>
        <v>-0</v>
      </c>
      <c r="K180" s="160" t="n">
        <v>240</v>
      </c>
      <c r="L180" s="154" t="n">
        <f aca="false">ROUND(C180*M$6,3)</f>
        <v>1246.029</v>
      </c>
      <c r="M180" s="158" t="n">
        <f aca="false">IF(K180&gt;L180,K180-L180,0)</f>
        <v>0</v>
      </c>
      <c r="N180" s="154" t="n">
        <f aca="false">ROUND(-M180*N$6,0)</f>
        <v>-0</v>
      </c>
      <c r="O180" s="161" t="n">
        <f aca="false">N180+J180</f>
        <v>-0</v>
      </c>
      <c r="P180" s="162" t="n">
        <f aca="false">O180/C180</f>
        <v>-0</v>
      </c>
    </row>
    <row r="181" customFormat="false" ht="12.75" hidden="false" customHeight="false" outlineLevel="0" collapsed="false">
      <c r="A181" s="153" t="n">
        <v>5688</v>
      </c>
      <c r="B181" s="154" t="s">
        <v>289</v>
      </c>
      <c r="C181" s="143" t="n">
        <f aca="false">Ecrêtage!P181</f>
        <v>3848.32037037037</v>
      </c>
      <c r="D181" s="143" t="n">
        <v>16480</v>
      </c>
      <c r="E181" s="155" t="n">
        <v>4273</v>
      </c>
      <c r="F181" s="156" t="n">
        <v>7457</v>
      </c>
      <c r="G181" s="157" t="n">
        <f aca="false">D181+E181+F181</f>
        <v>28210</v>
      </c>
      <c r="H181" s="158" t="n">
        <f aca="false">ROUND(C181*I$6,0)</f>
        <v>30787</v>
      </c>
      <c r="I181" s="154" t="n">
        <f aca="false">IF(G181&gt;H181,G181-H181,0)</f>
        <v>0</v>
      </c>
      <c r="J181" s="159" t="n">
        <f aca="false">ROUND(-I181*J$6,0)</f>
        <v>-0</v>
      </c>
      <c r="K181" s="160" t="n">
        <v>16115</v>
      </c>
      <c r="L181" s="154" t="n">
        <f aca="false">ROUND(C181*M$6,3)</f>
        <v>3848.32</v>
      </c>
      <c r="M181" s="158" t="n">
        <f aca="false">IF(K181&gt;L181,K181-L181,0)</f>
        <v>12266.68</v>
      </c>
      <c r="N181" s="154" t="n">
        <f aca="false">ROUND(-M181*N$6,0)</f>
        <v>-8679</v>
      </c>
      <c r="O181" s="161" t="n">
        <f aca="false">N181+J181</f>
        <v>-8679</v>
      </c>
      <c r="P181" s="162" t="n">
        <f aca="false">O181/C181</f>
        <v>-2.25526961497873</v>
      </c>
    </row>
    <row r="182" customFormat="false" ht="12.75" hidden="false" customHeight="false" outlineLevel="0" collapsed="false">
      <c r="A182" s="153" t="n">
        <v>5690</v>
      </c>
      <c r="B182" s="154" t="s">
        <v>290</v>
      </c>
      <c r="C182" s="143" t="n">
        <f aca="false">Ecrêtage!P182</f>
        <v>3179.37263157895</v>
      </c>
      <c r="D182" s="143" t="n">
        <v>16340</v>
      </c>
      <c r="E182" s="155" t="n">
        <v>3156</v>
      </c>
      <c r="F182" s="156" t="n">
        <v>8296</v>
      </c>
      <c r="G182" s="157" t="n">
        <f aca="false">D182+E182+F182</f>
        <v>27792</v>
      </c>
      <c r="H182" s="158" t="n">
        <f aca="false">ROUND(C182*I$6,0)</f>
        <v>25435</v>
      </c>
      <c r="I182" s="154" t="n">
        <f aca="false">IF(G182&gt;H182,G182-H182,0)</f>
        <v>2357</v>
      </c>
      <c r="J182" s="159" t="n">
        <f aca="false">ROUND(-I182*J$6,0)</f>
        <v>-1668</v>
      </c>
      <c r="K182" s="160" t="n">
        <v>4050</v>
      </c>
      <c r="L182" s="154" t="n">
        <f aca="false">ROUND(C182*M$6,3)</f>
        <v>3179.373</v>
      </c>
      <c r="M182" s="158" t="n">
        <f aca="false">IF(K182&gt;L182,K182-L182,0)</f>
        <v>870.627</v>
      </c>
      <c r="N182" s="154" t="n">
        <f aca="false">ROUND(-M182*N$6,0)</f>
        <v>-616</v>
      </c>
      <c r="O182" s="161" t="n">
        <f aca="false">N182+J182</f>
        <v>-2284</v>
      </c>
      <c r="P182" s="162" t="n">
        <f aca="false">O182/C182</f>
        <v>-0.718380719930182</v>
      </c>
    </row>
    <row r="183" customFormat="false" ht="12.75" hidden="false" customHeight="false" outlineLevel="0" collapsed="false">
      <c r="A183" s="153" t="n">
        <v>5692</v>
      </c>
      <c r="B183" s="154" t="s">
        <v>291</v>
      </c>
      <c r="C183" s="143" t="n">
        <f aca="false">Ecrêtage!P183</f>
        <v>15191.81275</v>
      </c>
      <c r="D183" s="143" t="n">
        <v>82303</v>
      </c>
      <c r="E183" s="155" t="n">
        <v>15985</v>
      </c>
      <c r="F183" s="156" t="n">
        <v>62712</v>
      </c>
      <c r="G183" s="157" t="n">
        <f aca="false">D183+E183+F183</f>
        <v>161000</v>
      </c>
      <c r="H183" s="158" t="n">
        <f aca="false">ROUND(C183*I$6,0)</f>
        <v>121535</v>
      </c>
      <c r="I183" s="154" t="n">
        <f aca="false">IF(G183&gt;H183,G183-H183,0)</f>
        <v>39465</v>
      </c>
      <c r="J183" s="159" t="n">
        <f aca="false">ROUND(-I183*J$6,0)</f>
        <v>-27923</v>
      </c>
      <c r="K183" s="160" t="n">
        <v>15166</v>
      </c>
      <c r="L183" s="154" t="n">
        <f aca="false">ROUND(C183*M$6,3)</f>
        <v>15191.813</v>
      </c>
      <c r="M183" s="158" t="n">
        <f aca="false">IF(K183&gt;L183,K183-L183,0)</f>
        <v>0</v>
      </c>
      <c r="N183" s="154" t="n">
        <f aca="false">ROUND(-M183*N$6,0)</f>
        <v>-0</v>
      </c>
      <c r="O183" s="161" t="n">
        <f aca="false">N183+J183</f>
        <v>-27923</v>
      </c>
      <c r="P183" s="162" t="n">
        <f aca="false">O183/C183</f>
        <v>-1.83802950046235</v>
      </c>
    </row>
    <row r="184" customFormat="false" ht="12.75" hidden="false" customHeight="false" outlineLevel="0" collapsed="false">
      <c r="A184" s="153" t="n">
        <v>5693</v>
      </c>
      <c r="B184" s="154" t="s">
        <v>292</v>
      </c>
      <c r="C184" s="143" t="n">
        <f aca="false">Ecrêtage!P184</f>
        <v>56695.1775</v>
      </c>
      <c r="D184" s="143" t="n">
        <v>733685</v>
      </c>
      <c r="E184" s="155" t="n">
        <v>47566</v>
      </c>
      <c r="F184" s="156" t="n">
        <v>391970</v>
      </c>
      <c r="G184" s="157" t="n">
        <f aca="false">D184+E184+F184</f>
        <v>1173221</v>
      </c>
      <c r="H184" s="158" t="n">
        <f aca="false">ROUND(C184*I$6,0)</f>
        <v>453561</v>
      </c>
      <c r="I184" s="154" t="n">
        <f aca="false">IF(G184&gt;H184,G184-H184,0)</f>
        <v>719660</v>
      </c>
      <c r="J184" s="159" t="n">
        <f aca="false">ROUND(-I184*J$6,0)</f>
        <v>-509180</v>
      </c>
      <c r="K184" s="160" t="n">
        <v>141267</v>
      </c>
      <c r="L184" s="154" t="n">
        <f aca="false">ROUND(C184*M$6,3)</f>
        <v>56695.178</v>
      </c>
      <c r="M184" s="158" t="n">
        <f aca="false">IF(K184&gt;L184,K184-L184,0)</f>
        <v>84571.822</v>
      </c>
      <c r="N184" s="154" t="n">
        <f aca="false">ROUND(-M184*N$6,0)</f>
        <v>-59837</v>
      </c>
      <c r="O184" s="161" t="n">
        <f aca="false">N184+J184</f>
        <v>-569017</v>
      </c>
      <c r="P184" s="162" t="n">
        <f aca="false">O184/C184</f>
        <v>-10.0364268195474</v>
      </c>
    </row>
    <row r="185" customFormat="false" ht="12.75" hidden="false" customHeight="false" outlineLevel="0" collapsed="false">
      <c r="A185" s="153" t="n">
        <v>5701</v>
      </c>
      <c r="B185" s="154" t="s">
        <v>293</v>
      </c>
      <c r="C185" s="143" t="n">
        <f aca="false">Ecrêtage!P185</f>
        <v>12658.4297902037</v>
      </c>
      <c r="D185" s="143" t="n">
        <v>8345</v>
      </c>
      <c r="E185" s="155" t="n">
        <v>3623</v>
      </c>
      <c r="F185" s="156" t="n">
        <v>33851</v>
      </c>
      <c r="G185" s="157" t="n">
        <f aca="false">D185+E185+F185</f>
        <v>45819</v>
      </c>
      <c r="H185" s="158" t="n">
        <f aca="false">ROUND(C185*I$6,0)</f>
        <v>101267</v>
      </c>
      <c r="I185" s="154" t="n">
        <f aca="false">IF(G185&gt;H185,G185-H185,0)</f>
        <v>0</v>
      </c>
      <c r="J185" s="159" t="n">
        <f aca="false">ROUND(-I185*J$6,0)</f>
        <v>-0</v>
      </c>
      <c r="K185" s="160" t="n">
        <v>9670</v>
      </c>
      <c r="L185" s="154" t="n">
        <f aca="false">ROUND(C185*M$6,3)</f>
        <v>12658.43</v>
      </c>
      <c r="M185" s="158" t="n">
        <f aca="false">IF(K185&gt;L185,K185-L185,0)</f>
        <v>0</v>
      </c>
      <c r="N185" s="154" t="n">
        <f aca="false">ROUND(-M185*N$6,0)</f>
        <v>-0</v>
      </c>
      <c r="O185" s="161" t="n">
        <f aca="false">N185+J185</f>
        <v>-0</v>
      </c>
      <c r="P185" s="162" t="n">
        <f aca="false">O185/C185</f>
        <v>-0</v>
      </c>
    </row>
    <row r="186" customFormat="false" ht="12.75" hidden="false" customHeight="false" outlineLevel="0" collapsed="false">
      <c r="A186" s="153" t="n">
        <v>5702</v>
      </c>
      <c r="B186" s="154" t="s">
        <v>294</v>
      </c>
      <c r="C186" s="143" t="n">
        <f aca="false">Ecrêtage!P186</f>
        <v>123397.94359375</v>
      </c>
      <c r="D186" s="143" t="n">
        <v>878757</v>
      </c>
      <c r="E186" s="155" t="n">
        <v>187727</v>
      </c>
      <c r="F186" s="156" t="n">
        <v>117553</v>
      </c>
      <c r="G186" s="157" t="n">
        <f aca="false">D186+E186+F186</f>
        <v>1184037</v>
      </c>
      <c r="H186" s="158" t="n">
        <f aca="false">ROUND(C186*I$6,0)</f>
        <v>987184</v>
      </c>
      <c r="I186" s="154" t="n">
        <f aca="false">IF(G186&gt;H186,G186-H186,0)</f>
        <v>196853</v>
      </c>
      <c r="J186" s="159" t="n">
        <f aca="false">ROUND(-I186*J$6,0)</f>
        <v>-139279</v>
      </c>
      <c r="K186" s="160" t="n">
        <v>406655</v>
      </c>
      <c r="L186" s="154" t="n">
        <f aca="false">ROUND(C186*M$6,3)</f>
        <v>123397.944</v>
      </c>
      <c r="M186" s="158" t="n">
        <f aca="false">IF(K186&gt;L186,K186-L186,0)</f>
        <v>283257.056</v>
      </c>
      <c r="N186" s="154" t="n">
        <f aca="false">ROUND(-M186*N$6,0)</f>
        <v>-200412</v>
      </c>
      <c r="O186" s="161" t="n">
        <f aca="false">N186+J186</f>
        <v>-339691</v>
      </c>
      <c r="P186" s="162" t="n">
        <f aca="false">O186/C186</f>
        <v>-2.75280924549544</v>
      </c>
    </row>
    <row r="187" customFormat="false" ht="12.75" hidden="false" customHeight="false" outlineLevel="0" collapsed="false">
      <c r="A187" s="153" t="n">
        <v>5703</v>
      </c>
      <c r="B187" s="154" t="s">
        <v>295</v>
      </c>
      <c r="C187" s="143" t="n">
        <f aca="false">Ecrêtage!P187</f>
        <v>53624.4072857143</v>
      </c>
      <c r="D187" s="143" t="n">
        <v>259533</v>
      </c>
      <c r="E187" s="155" t="n">
        <v>171749</v>
      </c>
      <c r="F187" s="156" t="n">
        <v>143847</v>
      </c>
      <c r="G187" s="157" t="n">
        <f aca="false">D187+E187+F187</f>
        <v>575129</v>
      </c>
      <c r="H187" s="158" t="n">
        <f aca="false">ROUND(C187*I$6,0)</f>
        <v>428995</v>
      </c>
      <c r="I187" s="154" t="n">
        <f aca="false">IF(G187&gt;H187,G187-H187,0)</f>
        <v>146134</v>
      </c>
      <c r="J187" s="159" t="n">
        <f aca="false">ROUND(-I187*J$6,0)</f>
        <v>-103394</v>
      </c>
      <c r="K187" s="160" t="n">
        <v>239764</v>
      </c>
      <c r="L187" s="154" t="n">
        <f aca="false">ROUND(C187*M$6,3)</f>
        <v>53624.407</v>
      </c>
      <c r="M187" s="158" t="n">
        <f aca="false">IF(K187&gt;L187,K187-L187,0)</f>
        <v>186139.593</v>
      </c>
      <c r="N187" s="154" t="n">
        <f aca="false">ROUND(-M187*N$6,0)</f>
        <v>-131699</v>
      </c>
      <c r="O187" s="161" t="n">
        <f aca="false">N187+J187</f>
        <v>-235093</v>
      </c>
      <c r="P187" s="162" t="n">
        <f aca="false">O187/C187</f>
        <v>-4.38406710488023</v>
      </c>
    </row>
    <row r="188" customFormat="false" ht="12.75" hidden="false" customHeight="false" outlineLevel="0" collapsed="false">
      <c r="A188" s="153" t="n">
        <v>5704</v>
      </c>
      <c r="B188" s="154" t="s">
        <v>296</v>
      </c>
      <c r="C188" s="143" t="n">
        <f aca="false">Ecrêtage!P188</f>
        <v>97485.7514321188</v>
      </c>
      <c r="D188" s="143" t="n">
        <v>483156</v>
      </c>
      <c r="E188" s="155" t="n">
        <v>48445</v>
      </c>
      <c r="F188" s="156" t="n">
        <v>149046</v>
      </c>
      <c r="G188" s="157" t="n">
        <f aca="false">D188+E188+F188</f>
        <v>680647</v>
      </c>
      <c r="H188" s="158" t="n">
        <f aca="false">ROUND(C188*I$6,0)</f>
        <v>779886</v>
      </c>
      <c r="I188" s="154" t="n">
        <f aca="false">IF(G188&gt;H188,G188-H188,0)</f>
        <v>0</v>
      </c>
      <c r="J188" s="159" t="n">
        <f aca="false">ROUND(-I188*J$6,0)</f>
        <v>-0</v>
      </c>
      <c r="K188" s="160" t="n">
        <v>28893</v>
      </c>
      <c r="L188" s="154" t="n">
        <f aca="false">ROUND(C188*M$6,3)</f>
        <v>97485.751</v>
      </c>
      <c r="M188" s="158" t="n">
        <f aca="false">IF(K188&gt;L188,K188-L188,0)</f>
        <v>0</v>
      </c>
      <c r="N188" s="154" t="n">
        <f aca="false">ROUND(-M188*N$6,0)</f>
        <v>-0</v>
      </c>
      <c r="O188" s="161" t="n">
        <f aca="false">N188+J188</f>
        <v>-0</v>
      </c>
      <c r="P188" s="162" t="n">
        <f aca="false">O188/C188</f>
        <v>-0</v>
      </c>
    </row>
    <row r="189" customFormat="false" ht="12.75" hidden="false" customHeight="false" outlineLevel="0" collapsed="false">
      <c r="A189" s="153" t="n">
        <v>5705</v>
      </c>
      <c r="B189" s="154" t="s">
        <v>297</v>
      </c>
      <c r="C189" s="143" t="n">
        <f aca="false">Ecrêtage!P189</f>
        <v>46155.8827047147</v>
      </c>
      <c r="D189" s="143" t="n">
        <v>158304</v>
      </c>
      <c r="E189" s="155" t="n">
        <v>54335</v>
      </c>
      <c r="F189" s="156" t="n">
        <v>55551</v>
      </c>
      <c r="G189" s="157" t="n">
        <f aca="false">D189+E189+F189</f>
        <v>268190</v>
      </c>
      <c r="H189" s="158" t="n">
        <f aca="false">ROUND(C189*I$6,0)</f>
        <v>369247</v>
      </c>
      <c r="I189" s="154" t="n">
        <f aca="false">IF(G189&gt;H189,G189-H189,0)</f>
        <v>0</v>
      </c>
      <c r="J189" s="159" t="n">
        <f aca="false">ROUND(-I189*J$6,0)</f>
        <v>-0</v>
      </c>
      <c r="K189" s="160" t="n">
        <v>7847</v>
      </c>
      <c r="L189" s="154" t="n">
        <f aca="false">ROUND(C189*M$6,3)</f>
        <v>46155.883</v>
      </c>
      <c r="M189" s="158" t="n">
        <f aca="false">IF(K189&gt;L189,K189-L189,0)</f>
        <v>0</v>
      </c>
      <c r="N189" s="154" t="n">
        <f aca="false">ROUND(-M189*N$6,0)</f>
        <v>-0</v>
      </c>
      <c r="O189" s="161" t="n">
        <f aca="false">N189+J189</f>
        <v>-0</v>
      </c>
      <c r="P189" s="162" t="n">
        <f aca="false">O189/C189</f>
        <v>-0</v>
      </c>
    </row>
    <row r="190" customFormat="false" ht="12.75" hidden="false" customHeight="false" outlineLevel="0" collapsed="false">
      <c r="A190" s="153" t="n">
        <v>5706</v>
      </c>
      <c r="B190" s="154" t="s">
        <v>298</v>
      </c>
      <c r="C190" s="143" t="n">
        <f aca="false">Ecrêtage!P190</f>
        <v>57097.4655156426</v>
      </c>
      <c r="D190" s="143" t="n">
        <v>113136</v>
      </c>
      <c r="E190" s="155" t="n">
        <v>25484</v>
      </c>
      <c r="F190" s="156" t="n">
        <v>143889</v>
      </c>
      <c r="G190" s="157" t="n">
        <f aca="false">D190+E190+F190</f>
        <v>282509</v>
      </c>
      <c r="H190" s="158" t="n">
        <f aca="false">ROUND(C190*I$6,0)</f>
        <v>456780</v>
      </c>
      <c r="I190" s="154" t="n">
        <f aca="false">IF(G190&gt;H190,G190-H190,0)</f>
        <v>0</v>
      </c>
      <c r="J190" s="159" t="n">
        <f aca="false">ROUND(-I190*J$6,0)</f>
        <v>-0</v>
      </c>
      <c r="K190" s="160" t="n">
        <v>1403</v>
      </c>
      <c r="L190" s="154" t="n">
        <f aca="false">ROUND(C190*M$6,3)</f>
        <v>57097.466</v>
      </c>
      <c r="M190" s="158" t="n">
        <f aca="false">IF(K190&gt;L190,K190-L190,0)</f>
        <v>0</v>
      </c>
      <c r="N190" s="154" t="n">
        <f aca="false">ROUND(-M190*N$6,0)</f>
        <v>-0</v>
      </c>
      <c r="O190" s="161" t="n">
        <f aca="false">N190+J190</f>
        <v>-0</v>
      </c>
      <c r="P190" s="162" t="n">
        <f aca="false">O190/C190</f>
        <v>-0</v>
      </c>
    </row>
    <row r="191" customFormat="false" ht="12.75" hidden="false" customHeight="false" outlineLevel="0" collapsed="false">
      <c r="A191" s="153" t="n">
        <v>5707</v>
      </c>
      <c r="B191" s="154" t="s">
        <v>299</v>
      </c>
      <c r="C191" s="143" t="n">
        <f aca="false">Ecrêtage!P191</f>
        <v>73386.8521841889</v>
      </c>
      <c r="D191" s="143" t="n">
        <v>134855</v>
      </c>
      <c r="E191" s="155" t="n">
        <v>32332</v>
      </c>
      <c r="F191" s="156" t="n">
        <v>64727</v>
      </c>
      <c r="G191" s="157" t="n">
        <f aca="false">D191+E191+F191</f>
        <v>231914</v>
      </c>
      <c r="H191" s="158" t="n">
        <f aca="false">ROUND(C191*I$6,0)</f>
        <v>587095</v>
      </c>
      <c r="I191" s="154" t="n">
        <f aca="false">IF(G191&gt;H191,G191-H191,0)</f>
        <v>0</v>
      </c>
      <c r="J191" s="159" t="n">
        <f aca="false">ROUND(-I191*J$6,0)</f>
        <v>-0</v>
      </c>
      <c r="K191" s="160" t="n">
        <v>2274</v>
      </c>
      <c r="L191" s="154" t="n">
        <f aca="false">ROUND(C191*M$6,3)</f>
        <v>73386.852</v>
      </c>
      <c r="M191" s="158" t="n">
        <f aca="false">IF(K191&gt;L191,K191-L191,0)</f>
        <v>0</v>
      </c>
      <c r="N191" s="154" t="n">
        <f aca="false">ROUND(-M191*N$6,0)</f>
        <v>-0</v>
      </c>
      <c r="O191" s="161" t="n">
        <f aca="false">N191+J191</f>
        <v>-0</v>
      </c>
      <c r="P191" s="162" t="n">
        <f aca="false">O191/C191</f>
        <v>-0</v>
      </c>
    </row>
    <row r="192" customFormat="false" ht="12.75" hidden="false" customHeight="false" outlineLevel="0" collapsed="false">
      <c r="A192" s="153" t="n">
        <v>5708</v>
      </c>
      <c r="B192" s="154" t="s">
        <v>300</v>
      </c>
      <c r="C192" s="143" t="n">
        <f aca="false">Ecrêtage!P192</f>
        <v>53989.3806327567</v>
      </c>
      <c r="D192" s="143" t="n">
        <v>122918</v>
      </c>
      <c r="E192" s="155" t="n">
        <v>14529</v>
      </c>
      <c r="F192" s="156" t="n">
        <v>99666</v>
      </c>
      <c r="G192" s="157" t="n">
        <f aca="false">D192+E192+F192</f>
        <v>237113</v>
      </c>
      <c r="H192" s="158" t="n">
        <f aca="false">ROUND(C192*I$6,0)</f>
        <v>431915</v>
      </c>
      <c r="I192" s="154" t="n">
        <f aca="false">IF(G192&gt;H192,G192-H192,0)</f>
        <v>0</v>
      </c>
      <c r="J192" s="159" t="n">
        <f aca="false">ROUND(-I192*J$6,0)</f>
        <v>-0</v>
      </c>
      <c r="K192" s="160" t="n">
        <v>0</v>
      </c>
      <c r="L192" s="154" t="n">
        <f aca="false">ROUND(C192*M$6,3)</f>
        <v>53989.381</v>
      </c>
      <c r="M192" s="158" t="n">
        <f aca="false">IF(K192&gt;L192,K192-L192,0)</f>
        <v>0</v>
      </c>
      <c r="N192" s="154" t="n">
        <f aca="false">ROUND(-M192*N$6,0)</f>
        <v>-0</v>
      </c>
      <c r="O192" s="161" t="n">
        <f aca="false">N192+J192</f>
        <v>-0</v>
      </c>
      <c r="P192" s="162" t="n">
        <f aca="false">O192/C192</f>
        <v>-0</v>
      </c>
    </row>
    <row r="193" customFormat="false" ht="12.75" hidden="false" customHeight="false" outlineLevel="0" collapsed="false">
      <c r="A193" s="153" t="n">
        <v>5709</v>
      </c>
      <c r="B193" s="154" t="s">
        <v>301</v>
      </c>
      <c r="C193" s="143" t="n">
        <f aca="false">Ecrêtage!P193</f>
        <v>119422.533361065</v>
      </c>
      <c r="D193" s="143" t="n">
        <v>367155</v>
      </c>
      <c r="E193" s="155" t="n">
        <v>34608</v>
      </c>
      <c r="F193" s="156" t="n">
        <v>206284</v>
      </c>
      <c r="G193" s="157" t="n">
        <f aca="false">D193+E193+F193</f>
        <v>608047</v>
      </c>
      <c r="H193" s="158" t="n">
        <f aca="false">ROUND(C193*I$6,0)</f>
        <v>955380</v>
      </c>
      <c r="I193" s="154" t="n">
        <f aca="false">IF(G193&gt;H193,G193-H193,0)</f>
        <v>0</v>
      </c>
      <c r="J193" s="159" t="n">
        <f aca="false">ROUND(-I193*J$6,0)</f>
        <v>-0</v>
      </c>
      <c r="K193" s="160" t="n">
        <v>63027</v>
      </c>
      <c r="L193" s="154" t="n">
        <f aca="false">ROUND(C193*M$6,3)</f>
        <v>119422.533</v>
      </c>
      <c r="M193" s="158" t="n">
        <f aca="false">IF(K193&gt;L193,K193-L193,0)</f>
        <v>0</v>
      </c>
      <c r="N193" s="154" t="n">
        <f aca="false">ROUND(-M193*N$6,0)</f>
        <v>-0</v>
      </c>
      <c r="O193" s="161" t="n">
        <f aca="false">N193+J193</f>
        <v>-0</v>
      </c>
      <c r="P193" s="162" t="n">
        <f aca="false">O193/C193</f>
        <v>-0</v>
      </c>
    </row>
    <row r="194" customFormat="false" ht="12.75" hidden="false" customHeight="false" outlineLevel="0" collapsed="false">
      <c r="A194" s="153" t="n">
        <v>5710</v>
      </c>
      <c r="B194" s="154" t="s">
        <v>302</v>
      </c>
      <c r="C194" s="143" t="n">
        <f aca="false">Ecrêtage!P194</f>
        <v>62730.9420679788</v>
      </c>
      <c r="D194" s="143" t="n">
        <v>135047</v>
      </c>
      <c r="E194" s="155" t="n">
        <v>11448</v>
      </c>
      <c r="F194" s="156" t="n">
        <v>38524</v>
      </c>
      <c r="G194" s="157" t="n">
        <f aca="false">D194+E194+F194</f>
        <v>185019</v>
      </c>
      <c r="H194" s="158" t="n">
        <f aca="false">ROUND(C194*I$6,0)</f>
        <v>501848</v>
      </c>
      <c r="I194" s="154" t="n">
        <f aca="false">IF(G194&gt;H194,G194-H194,0)</f>
        <v>0</v>
      </c>
      <c r="J194" s="159" t="n">
        <f aca="false">ROUND(-I194*J$6,0)</f>
        <v>-0</v>
      </c>
      <c r="K194" s="160" t="n">
        <v>26571</v>
      </c>
      <c r="L194" s="154" t="n">
        <f aca="false">ROUND(C194*M$6,3)</f>
        <v>62730.942</v>
      </c>
      <c r="M194" s="158" t="n">
        <f aca="false">IF(K194&gt;L194,K194-L194,0)</f>
        <v>0</v>
      </c>
      <c r="N194" s="154" t="n">
        <f aca="false">ROUND(-M194*N$6,0)</f>
        <v>-0</v>
      </c>
      <c r="O194" s="161" t="n">
        <f aca="false">N194+J194</f>
        <v>-0</v>
      </c>
      <c r="P194" s="162" t="n">
        <f aca="false">O194/C194</f>
        <v>-0</v>
      </c>
    </row>
    <row r="195" customFormat="false" ht="12.75" hidden="false" customHeight="false" outlineLevel="0" collapsed="false">
      <c r="A195" s="153" t="n">
        <v>5711</v>
      </c>
      <c r="B195" s="154" t="s">
        <v>303</v>
      </c>
      <c r="C195" s="143" t="n">
        <f aca="false">Ecrêtage!P195</f>
        <v>178832.466004904</v>
      </c>
      <c r="D195" s="143" t="n">
        <v>529437</v>
      </c>
      <c r="E195" s="155" t="n">
        <v>101038</v>
      </c>
      <c r="F195" s="156" t="n">
        <v>172257</v>
      </c>
      <c r="G195" s="157" t="n">
        <f aca="false">D195+E195+F195</f>
        <v>802732</v>
      </c>
      <c r="H195" s="158" t="n">
        <f aca="false">ROUND(C195*I$6,0)</f>
        <v>1430660</v>
      </c>
      <c r="I195" s="154" t="n">
        <f aca="false">IF(G195&gt;H195,G195-H195,0)</f>
        <v>0</v>
      </c>
      <c r="J195" s="159" t="n">
        <f aca="false">ROUND(-I195*J$6,0)</f>
        <v>-0</v>
      </c>
      <c r="K195" s="160" t="n">
        <v>0</v>
      </c>
      <c r="L195" s="154" t="n">
        <f aca="false">ROUND(C195*M$6,3)</f>
        <v>178832.466</v>
      </c>
      <c r="M195" s="158" t="n">
        <f aca="false">IF(K195&gt;L195,K195-L195,0)</f>
        <v>0</v>
      </c>
      <c r="N195" s="154" t="n">
        <f aca="false">ROUND(-M195*N$6,0)</f>
        <v>-0</v>
      </c>
      <c r="O195" s="161" t="n">
        <f aca="false">N195+J195</f>
        <v>-0</v>
      </c>
      <c r="P195" s="162" t="n">
        <f aca="false">O195/C195</f>
        <v>-0</v>
      </c>
    </row>
    <row r="196" customFormat="false" ht="12.75" hidden="false" customHeight="false" outlineLevel="0" collapsed="false">
      <c r="A196" s="153" t="n">
        <v>5712</v>
      </c>
      <c r="B196" s="154" t="s">
        <v>304</v>
      </c>
      <c r="C196" s="143" t="n">
        <f aca="false">Ecrêtage!P196</f>
        <v>236507.475163802</v>
      </c>
      <c r="D196" s="143" t="n">
        <v>407753</v>
      </c>
      <c r="E196" s="155" t="n">
        <v>235486</v>
      </c>
      <c r="F196" s="156" t="n">
        <v>183817</v>
      </c>
      <c r="G196" s="157" t="n">
        <f aca="false">D196+E196+F196</f>
        <v>827056</v>
      </c>
      <c r="H196" s="158" t="n">
        <f aca="false">ROUND(C196*I$6,0)</f>
        <v>1892060</v>
      </c>
      <c r="I196" s="154" t="n">
        <f aca="false">IF(G196&gt;H196,G196-H196,0)</f>
        <v>0</v>
      </c>
      <c r="J196" s="159" t="n">
        <f aca="false">ROUND(-I196*J$6,0)</f>
        <v>-0</v>
      </c>
      <c r="K196" s="160" t="n">
        <v>0</v>
      </c>
      <c r="L196" s="154" t="n">
        <f aca="false">ROUND(C196*M$6,3)</f>
        <v>236507.475</v>
      </c>
      <c r="M196" s="158" t="n">
        <f aca="false">IF(K196&gt;L196,K196-L196,0)</f>
        <v>0</v>
      </c>
      <c r="N196" s="154" t="n">
        <f aca="false">ROUND(-M196*N$6,0)</f>
        <v>-0</v>
      </c>
      <c r="O196" s="161" t="n">
        <f aca="false">N196+J196</f>
        <v>-0</v>
      </c>
      <c r="P196" s="162" t="n">
        <f aca="false">O196/C196</f>
        <v>-0</v>
      </c>
    </row>
    <row r="197" customFormat="false" ht="12.75" hidden="false" customHeight="false" outlineLevel="0" collapsed="false">
      <c r="A197" s="153" t="n">
        <v>5713</v>
      </c>
      <c r="B197" s="154" t="s">
        <v>305</v>
      </c>
      <c r="C197" s="143" t="n">
        <f aca="false">Ecrêtage!P197</f>
        <v>201931.310670801</v>
      </c>
      <c r="D197" s="143" t="n">
        <v>823957</v>
      </c>
      <c r="E197" s="155" t="n">
        <v>126434</v>
      </c>
      <c r="F197" s="156" t="n">
        <v>137462</v>
      </c>
      <c r="G197" s="157" t="n">
        <f aca="false">D197+E197+F197</f>
        <v>1087853</v>
      </c>
      <c r="H197" s="158" t="n">
        <f aca="false">ROUND(C197*I$6,0)</f>
        <v>1615450</v>
      </c>
      <c r="I197" s="154" t="n">
        <f aca="false">IF(G197&gt;H197,G197-H197,0)</f>
        <v>0</v>
      </c>
      <c r="J197" s="159" t="n">
        <f aca="false">ROUND(-I197*J$6,0)</f>
        <v>-0</v>
      </c>
      <c r="K197" s="160" t="n">
        <v>5057</v>
      </c>
      <c r="L197" s="154" t="n">
        <f aca="false">ROUND(C197*M$6,3)</f>
        <v>201931.311</v>
      </c>
      <c r="M197" s="158" t="n">
        <f aca="false">IF(K197&gt;L197,K197-L197,0)</f>
        <v>0</v>
      </c>
      <c r="N197" s="154" t="n">
        <f aca="false">ROUND(-M197*N$6,0)</f>
        <v>-0</v>
      </c>
      <c r="O197" s="161" t="n">
        <f aca="false">N197+J197</f>
        <v>-0</v>
      </c>
      <c r="P197" s="162" t="n">
        <f aca="false">O197/C197</f>
        <v>-0</v>
      </c>
    </row>
    <row r="198" customFormat="false" ht="12.75" hidden="false" customHeight="false" outlineLevel="0" collapsed="false">
      <c r="A198" s="153" t="n">
        <v>5714</v>
      </c>
      <c r="B198" s="154" t="s">
        <v>306</v>
      </c>
      <c r="C198" s="143" t="n">
        <f aca="false">Ecrêtage!P198</f>
        <v>59788.8828827215</v>
      </c>
      <c r="D198" s="143" t="n">
        <v>194756</v>
      </c>
      <c r="E198" s="155" t="n">
        <v>30540</v>
      </c>
      <c r="F198" s="156" t="n">
        <v>214399</v>
      </c>
      <c r="G198" s="157" t="n">
        <f aca="false">D198+E198+F198</f>
        <v>439695</v>
      </c>
      <c r="H198" s="158" t="n">
        <f aca="false">ROUND(C198*I$6,0)</f>
        <v>478311</v>
      </c>
      <c r="I198" s="154" t="n">
        <f aca="false">IF(G198&gt;H198,G198-H198,0)</f>
        <v>0</v>
      </c>
      <c r="J198" s="159" t="n">
        <f aca="false">ROUND(-I198*J$6,0)</f>
        <v>-0</v>
      </c>
      <c r="K198" s="160" t="n">
        <v>3204</v>
      </c>
      <c r="L198" s="154" t="n">
        <f aca="false">ROUND(C198*M$6,3)</f>
        <v>59788.883</v>
      </c>
      <c r="M198" s="158" t="n">
        <f aca="false">IF(K198&gt;L198,K198-L198,0)</f>
        <v>0</v>
      </c>
      <c r="N198" s="154" t="n">
        <f aca="false">ROUND(-M198*N$6,0)</f>
        <v>-0</v>
      </c>
      <c r="O198" s="161" t="n">
        <f aca="false">N198+J198</f>
        <v>-0</v>
      </c>
      <c r="P198" s="162" t="n">
        <f aca="false">O198/C198</f>
        <v>-0</v>
      </c>
    </row>
    <row r="199" customFormat="false" ht="12.75" hidden="false" customHeight="false" outlineLevel="0" collapsed="false">
      <c r="A199" s="153" t="n">
        <v>5715</v>
      </c>
      <c r="B199" s="154" t="s">
        <v>307</v>
      </c>
      <c r="C199" s="143" t="n">
        <f aca="false">Ecrêtage!P199</f>
        <v>57375.965379966</v>
      </c>
      <c r="D199" s="143" t="n">
        <v>144121</v>
      </c>
      <c r="E199" s="155" t="n">
        <v>29610</v>
      </c>
      <c r="F199" s="156" t="n">
        <v>103686</v>
      </c>
      <c r="G199" s="157" t="n">
        <f aca="false">D199+E199+F199</f>
        <v>277417</v>
      </c>
      <c r="H199" s="158" t="n">
        <f aca="false">ROUND(C199*I$6,0)</f>
        <v>459008</v>
      </c>
      <c r="I199" s="154" t="n">
        <f aca="false">IF(G199&gt;H199,G199-H199,0)</f>
        <v>0</v>
      </c>
      <c r="J199" s="159" t="n">
        <f aca="false">ROUND(-I199*J$6,0)</f>
        <v>-0</v>
      </c>
      <c r="K199" s="160" t="n">
        <v>14391</v>
      </c>
      <c r="L199" s="154" t="n">
        <f aca="false">ROUND(C199*M$6,3)</f>
        <v>57375.965</v>
      </c>
      <c r="M199" s="158" t="n">
        <f aca="false">IF(K199&gt;L199,K199-L199,0)</f>
        <v>0</v>
      </c>
      <c r="N199" s="154" t="n">
        <f aca="false">ROUND(-M199*N$6,0)</f>
        <v>-0</v>
      </c>
      <c r="O199" s="161" t="n">
        <f aca="false">N199+J199</f>
        <v>-0</v>
      </c>
      <c r="P199" s="162" t="n">
        <f aca="false">O199/C199</f>
        <v>-0</v>
      </c>
    </row>
    <row r="200" customFormat="false" ht="12.75" hidden="false" customHeight="false" outlineLevel="0" collapsed="false">
      <c r="A200" s="153" t="n">
        <v>5716</v>
      </c>
      <c r="B200" s="154" t="s">
        <v>308</v>
      </c>
      <c r="C200" s="143" t="n">
        <f aca="false">Ecrêtage!P200</f>
        <v>108212.450624923</v>
      </c>
      <c r="D200" s="143" t="n">
        <v>236943</v>
      </c>
      <c r="E200" s="155" t="n">
        <v>38240</v>
      </c>
      <c r="F200" s="156" t="n">
        <v>235498</v>
      </c>
      <c r="G200" s="157" t="n">
        <f aca="false">D200+E200+F200</f>
        <v>510681</v>
      </c>
      <c r="H200" s="158" t="n">
        <f aca="false">ROUND(C200*I$6,0)</f>
        <v>865700</v>
      </c>
      <c r="I200" s="154" t="n">
        <f aca="false">IF(G200&gt;H200,G200-H200,0)</f>
        <v>0</v>
      </c>
      <c r="J200" s="159" t="n">
        <f aca="false">ROUND(-I200*J$6,0)</f>
        <v>-0</v>
      </c>
      <c r="K200" s="160" t="n">
        <v>8283</v>
      </c>
      <c r="L200" s="154" t="n">
        <f aca="false">ROUND(C200*M$6,3)</f>
        <v>108212.451</v>
      </c>
      <c r="M200" s="158" t="n">
        <f aca="false">IF(K200&gt;L200,K200-L200,0)</f>
        <v>0</v>
      </c>
      <c r="N200" s="154" t="n">
        <f aca="false">ROUND(-M200*N$6,0)</f>
        <v>-0</v>
      </c>
      <c r="O200" s="161" t="n">
        <f aca="false">N200+J200</f>
        <v>-0</v>
      </c>
      <c r="P200" s="162" t="n">
        <f aca="false">O200/C200</f>
        <v>-0</v>
      </c>
    </row>
    <row r="201" customFormat="false" ht="12.75" hidden="false" customHeight="false" outlineLevel="0" collapsed="false">
      <c r="A201" s="153" t="n">
        <v>5717</v>
      </c>
      <c r="B201" s="154" t="s">
        <v>309</v>
      </c>
      <c r="C201" s="143" t="n">
        <f aca="false">Ecrêtage!P201</f>
        <v>268352.1105614</v>
      </c>
      <c r="D201" s="143" t="n">
        <v>618702</v>
      </c>
      <c r="E201" s="155" t="n">
        <v>97220</v>
      </c>
      <c r="F201" s="156" t="n">
        <v>208120</v>
      </c>
      <c r="G201" s="157" t="n">
        <f aca="false">D201+E201+F201</f>
        <v>924042</v>
      </c>
      <c r="H201" s="158" t="n">
        <f aca="false">ROUND(C201*I$6,0)</f>
        <v>2146817</v>
      </c>
      <c r="I201" s="154" t="n">
        <f aca="false">IF(G201&gt;H201,G201-H201,0)</f>
        <v>0</v>
      </c>
      <c r="J201" s="159" t="n">
        <f aca="false">ROUND(-I201*J$6,0)</f>
        <v>-0</v>
      </c>
      <c r="K201" s="160" t="n">
        <v>0</v>
      </c>
      <c r="L201" s="154" t="n">
        <f aca="false">ROUND(C201*M$6,3)</f>
        <v>268352.111</v>
      </c>
      <c r="M201" s="158" t="n">
        <f aca="false">IF(K201&gt;L201,K201-L201,0)</f>
        <v>0</v>
      </c>
      <c r="N201" s="154" t="n">
        <f aca="false">ROUND(-M201*N$6,0)</f>
        <v>-0</v>
      </c>
      <c r="O201" s="161" t="n">
        <f aca="false">N201+J201</f>
        <v>-0</v>
      </c>
      <c r="P201" s="162" t="n">
        <f aca="false">O201/C201</f>
        <v>-0</v>
      </c>
    </row>
    <row r="202" customFormat="false" ht="12.75" hidden="false" customHeight="false" outlineLevel="0" collapsed="false">
      <c r="A202" s="153" t="n">
        <v>5718</v>
      </c>
      <c r="B202" s="154" t="s">
        <v>310</v>
      </c>
      <c r="C202" s="143" t="n">
        <f aca="false">Ecrêtage!P202</f>
        <v>125507.773025104</v>
      </c>
      <c r="D202" s="143" t="n">
        <v>382814</v>
      </c>
      <c r="E202" s="155" t="n">
        <v>234142</v>
      </c>
      <c r="F202" s="156" t="n">
        <v>107886</v>
      </c>
      <c r="G202" s="157" t="n">
        <f aca="false">D202+E202+F202</f>
        <v>724842</v>
      </c>
      <c r="H202" s="158" t="n">
        <f aca="false">ROUND(C202*I$6,0)</f>
        <v>1004062</v>
      </c>
      <c r="I202" s="154" t="n">
        <f aca="false">IF(G202&gt;H202,G202-H202,0)</f>
        <v>0</v>
      </c>
      <c r="J202" s="159" t="n">
        <f aca="false">ROUND(-I202*J$6,0)</f>
        <v>-0</v>
      </c>
      <c r="K202" s="160" t="n">
        <v>89109</v>
      </c>
      <c r="L202" s="154" t="n">
        <f aca="false">ROUND(C202*M$6,3)</f>
        <v>125507.773</v>
      </c>
      <c r="M202" s="158" t="n">
        <f aca="false">IF(K202&gt;L202,K202-L202,0)</f>
        <v>0</v>
      </c>
      <c r="N202" s="154" t="n">
        <f aca="false">ROUND(-M202*N$6,0)</f>
        <v>-0</v>
      </c>
      <c r="O202" s="161" t="n">
        <f aca="false">N202+J202</f>
        <v>-0</v>
      </c>
      <c r="P202" s="162" t="n">
        <f aca="false">O202/C202</f>
        <v>-0</v>
      </c>
    </row>
    <row r="203" customFormat="false" ht="12.75" hidden="false" customHeight="false" outlineLevel="0" collapsed="false">
      <c r="A203" s="153" t="n">
        <v>5719</v>
      </c>
      <c r="B203" s="154" t="s">
        <v>311</v>
      </c>
      <c r="C203" s="143" t="n">
        <f aca="false">Ecrêtage!P203</f>
        <v>78815.2834970097</v>
      </c>
      <c r="D203" s="143" t="n">
        <v>222588</v>
      </c>
      <c r="E203" s="155" t="n">
        <v>34840</v>
      </c>
      <c r="F203" s="156" t="n">
        <v>203787</v>
      </c>
      <c r="G203" s="157" t="n">
        <f aca="false">D203+E203+F203</f>
        <v>461215</v>
      </c>
      <c r="H203" s="158" t="n">
        <f aca="false">ROUND(C203*I$6,0)</f>
        <v>630522</v>
      </c>
      <c r="I203" s="154" t="n">
        <f aca="false">IF(G203&gt;H203,G203-H203,0)</f>
        <v>0</v>
      </c>
      <c r="J203" s="159" t="n">
        <f aca="false">ROUND(-I203*J$6,0)</f>
        <v>-0</v>
      </c>
      <c r="K203" s="160" t="n">
        <v>32244</v>
      </c>
      <c r="L203" s="154" t="n">
        <f aca="false">ROUND(C203*M$6,3)</f>
        <v>78815.283</v>
      </c>
      <c r="M203" s="158" t="n">
        <f aca="false">IF(K203&gt;L203,K203-L203,0)</f>
        <v>0</v>
      </c>
      <c r="N203" s="154" t="n">
        <f aca="false">ROUND(-M203*N$6,0)</f>
        <v>-0</v>
      </c>
      <c r="O203" s="161" t="n">
        <f aca="false">N203+J203</f>
        <v>-0</v>
      </c>
      <c r="P203" s="162" t="n">
        <f aca="false">O203/C203</f>
        <v>-0</v>
      </c>
    </row>
    <row r="204" customFormat="false" ht="12.75" hidden="false" customHeight="false" outlineLevel="0" collapsed="false">
      <c r="A204" s="153" t="n">
        <v>5720</v>
      </c>
      <c r="B204" s="154" t="s">
        <v>312</v>
      </c>
      <c r="C204" s="143" t="n">
        <f aca="false">Ecrêtage!P204</f>
        <v>66360.1996766409</v>
      </c>
      <c r="D204" s="143" t="n">
        <v>331202</v>
      </c>
      <c r="E204" s="155" t="n">
        <v>44410</v>
      </c>
      <c r="F204" s="156" t="n">
        <v>56504</v>
      </c>
      <c r="G204" s="157" t="n">
        <f aca="false">D204+E204+F204</f>
        <v>432116</v>
      </c>
      <c r="H204" s="158" t="n">
        <f aca="false">ROUND(C204*I$6,0)</f>
        <v>530882</v>
      </c>
      <c r="I204" s="154" t="n">
        <f aca="false">IF(G204&gt;H204,G204-H204,0)</f>
        <v>0</v>
      </c>
      <c r="J204" s="159" t="n">
        <f aca="false">ROUND(-I204*J$6,0)</f>
        <v>-0</v>
      </c>
      <c r="K204" s="160" t="n">
        <v>97324</v>
      </c>
      <c r="L204" s="154" t="n">
        <f aca="false">ROUND(C204*M$6,3)</f>
        <v>66360.2</v>
      </c>
      <c r="M204" s="158" t="n">
        <f aca="false">IF(K204&gt;L204,K204-L204,0)</f>
        <v>30963.8</v>
      </c>
      <c r="N204" s="154" t="n">
        <f aca="false">ROUND(-M204*N$6,0)</f>
        <v>-21908</v>
      </c>
      <c r="O204" s="161" t="n">
        <f aca="false">N204+J204</f>
        <v>-21908</v>
      </c>
      <c r="P204" s="162" t="n">
        <f aca="false">O204/C204</f>
        <v>-0.330137644352383</v>
      </c>
    </row>
    <row r="205" customFormat="false" ht="12.75" hidden="false" customHeight="false" outlineLevel="0" collapsed="false">
      <c r="A205" s="153" t="n">
        <v>5721</v>
      </c>
      <c r="B205" s="154" t="s">
        <v>313</v>
      </c>
      <c r="C205" s="143" t="n">
        <f aca="false">Ecrêtage!P205</f>
        <v>553116.80768</v>
      </c>
      <c r="D205" s="143" t="n">
        <v>1398248</v>
      </c>
      <c r="E205" s="155" t="n">
        <v>1064650</v>
      </c>
      <c r="F205" s="156" t="n">
        <v>48970</v>
      </c>
      <c r="G205" s="157" t="n">
        <f aca="false">D205+E205+F205</f>
        <v>2511868</v>
      </c>
      <c r="H205" s="158" t="n">
        <f aca="false">ROUND(C205*I$6,0)</f>
        <v>4424934</v>
      </c>
      <c r="I205" s="154" t="n">
        <f aca="false">IF(G205&gt;H205,G205-H205,0)</f>
        <v>0</v>
      </c>
      <c r="J205" s="159" t="n">
        <f aca="false">ROUND(-I205*J$6,0)</f>
        <v>-0</v>
      </c>
      <c r="K205" s="160" t="n">
        <v>40090</v>
      </c>
      <c r="L205" s="154" t="n">
        <f aca="false">ROUND(C205*M$6,3)</f>
        <v>553116.808</v>
      </c>
      <c r="M205" s="158" t="n">
        <f aca="false">IF(K205&gt;L205,K205-L205,0)</f>
        <v>0</v>
      </c>
      <c r="N205" s="154" t="n">
        <f aca="false">ROUND(-M205*N$6,0)</f>
        <v>-0</v>
      </c>
      <c r="O205" s="161" t="n">
        <f aca="false">N205+J205</f>
        <v>-0</v>
      </c>
      <c r="P205" s="162" t="n">
        <f aca="false">O205/C205</f>
        <v>-0</v>
      </c>
    </row>
    <row r="206" customFormat="false" ht="12.75" hidden="false" customHeight="false" outlineLevel="0" collapsed="false">
      <c r="A206" s="153" t="n">
        <v>5722</v>
      </c>
      <c r="B206" s="154" t="s">
        <v>314</v>
      </c>
      <c r="C206" s="143" t="n">
        <f aca="false">Ecrêtage!P206</f>
        <v>18823.8214035088</v>
      </c>
      <c r="D206" s="143" t="n">
        <v>52842</v>
      </c>
      <c r="E206" s="155" t="n">
        <v>22053</v>
      </c>
      <c r="F206" s="156" t="n">
        <v>70728</v>
      </c>
      <c r="G206" s="157" t="n">
        <f aca="false">D206+E206+F206</f>
        <v>145623</v>
      </c>
      <c r="H206" s="158" t="n">
        <f aca="false">ROUND(C206*I$6,0)</f>
        <v>150591</v>
      </c>
      <c r="I206" s="154" t="n">
        <f aca="false">IF(G206&gt;H206,G206-H206,0)</f>
        <v>0</v>
      </c>
      <c r="J206" s="159" t="n">
        <f aca="false">ROUND(-I206*J$6,0)</f>
        <v>-0</v>
      </c>
      <c r="K206" s="160" t="n">
        <v>6399</v>
      </c>
      <c r="L206" s="154" t="n">
        <f aca="false">ROUND(C206*M$6,3)</f>
        <v>18823.821</v>
      </c>
      <c r="M206" s="158" t="n">
        <f aca="false">IF(K206&gt;L206,K206-L206,0)</f>
        <v>0</v>
      </c>
      <c r="N206" s="154" t="n">
        <f aca="false">ROUND(-M206*N$6,0)</f>
        <v>-0</v>
      </c>
      <c r="O206" s="161" t="n">
        <f aca="false">N206+J206</f>
        <v>-0</v>
      </c>
      <c r="P206" s="162" t="n">
        <f aca="false">O206/C206</f>
        <v>-0</v>
      </c>
    </row>
    <row r="207" customFormat="false" ht="12.75" hidden="false" customHeight="false" outlineLevel="0" collapsed="false">
      <c r="A207" s="153" t="n">
        <v>5723</v>
      </c>
      <c r="B207" s="154" t="s">
        <v>315</v>
      </c>
      <c r="C207" s="143" t="n">
        <f aca="false">Ecrêtage!P207</f>
        <v>163175.215698723</v>
      </c>
      <c r="D207" s="143" t="n">
        <v>313088</v>
      </c>
      <c r="E207" s="155" t="n">
        <v>89051</v>
      </c>
      <c r="F207" s="156" t="n">
        <v>126192</v>
      </c>
      <c r="G207" s="157" t="n">
        <f aca="false">D207+E207+F207</f>
        <v>528331</v>
      </c>
      <c r="H207" s="158" t="n">
        <f aca="false">ROUND(C207*I$6,0)</f>
        <v>1305402</v>
      </c>
      <c r="I207" s="154" t="n">
        <f aca="false">IF(G207&gt;H207,G207-H207,0)</f>
        <v>0</v>
      </c>
      <c r="J207" s="159" t="n">
        <f aca="false">ROUND(-I207*J$6,0)</f>
        <v>-0</v>
      </c>
      <c r="K207" s="160" t="n">
        <v>0</v>
      </c>
      <c r="L207" s="154" t="n">
        <f aca="false">ROUND(C207*M$6,3)</f>
        <v>163175.216</v>
      </c>
      <c r="M207" s="158" t="n">
        <f aca="false">IF(K207&gt;L207,K207-L207,0)</f>
        <v>0</v>
      </c>
      <c r="N207" s="154" t="n">
        <f aca="false">ROUND(-M207*N$6,0)</f>
        <v>-0</v>
      </c>
      <c r="O207" s="161" t="n">
        <f aca="false">N207+J207</f>
        <v>-0</v>
      </c>
      <c r="P207" s="162" t="n">
        <f aca="false">O207/C207</f>
        <v>-0</v>
      </c>
    </row>
    <row r="208" customFormat="false" ht="12.75" hidden="false" customHeight="false" outlineLevel="0" collapsed="false">
      <c r="A208" s="153" t="n">
        <v>5724</v>
      </c>
      <c r="B208" s="154" t="s">
        <v>316</v>
      </c>
      <c r="C208" s="143" t="n">
        <f aca="false">Ecrêtage!P208</f>
        <v>1152429.84871256</v>
      </c>
      <c r="D208" s="143" t="n">
        <v>4058850</v>
      </c>
      <c r="E208" s="155" t="n">
        <v>1965540</v>
      </c>
      <c r="F208" s="156" t="n">
        <v>80427</v>
      </c>
      <c r="G208" s="157" t="n">
        <f aca="false">D208+E208+F208</f>
        <v>6104817</v>
      </c>
      <c r="H208" s="158" t="n">
        <f aca="false">ROUND(C208*I$6,0)</f>
        <v>9219439</v>
      </c>
      <c r="I208" s="154" t="n">
        <f aca="false">IF(G208&gt;H208,G208-H208,0)</f>
        <v>0</v>
      </c>
      <c r="J208" s="159" t="n">
        <f aca="false">ROUND(-I208*J$6,0)</f>
        <v>-0</v>
      </c>
      <c r="K208" s="160" t="n">
        <v>313030</v>
      </c>
      <c r="L208" s="154" t="n">
        <f aca="false">ROUND(C208*M$6,3)</f>
        <v>1152429.849</v>
      </c>
      <c r="M208" s="158" t="n">
        <f aca="false">IF(K208&gt;L208,K208-L208,0)</f>
        <v>0</v>
      </c>
      <c r="N208" s="154" t="n">
        <f aca="false">ROUND(-M208*N$6,0)</f>
        <v>-0</v>
      </c>
      <c r="O208" s="161" t="n">
        <f aca="false">N208+J208</f>
        <v>-0</v>
      </c>
      <c r="P208" s="162" t="n">
        <f aca="false">O208/C208</f>
        <v>-0</v>
      </c>
    </row>
    <row r="209" customFormat="false" ht="12.75" hidden="false" customHeight="false" outlineLevel="0" collapsed="false">
      <c r="A209" s="153" t="n">
        <v>5725</v>
      </c>
      <c r="B209" s="154" t="s">
        <v>317</v>
      </c>
      <c r="C209" s="143" t="n">
        <f aca="false">Ecrêtage!P209</f>
        <v>292985.102874644</v>
      </c>
      <c r="D209" s="143" t="n">
        <v>477467</v>
      </c>
      <c r="E209" s="155" t="n">
        <v>583760</v>
      </c>
      <c r="F209" s="156" t="n">
        <v>85985</v>
      </c>
      <c r="G209" s="157" t="n">
        <f aca="false">D209+E209+F209</f>
        <v>1147212</v>
      </c>
      <c r="H209" s="158" t="n">
        <f aca="false">ROUND(C209*I$6,0)</f>
        <v>2343881</v>
      </c>
      <c r="I209" s="154" t="n">
        <f aca="false">IF(G209&gt;H209,G209-H209,0)</f>
        <v>0</v>
      </c>
      <c r="J209" s="159" t="n">
        <f aca="false">ROUND(-I209*J$6,0)</f>
        <v>-0</v>
      </c>
      <c r="K209" s="160" t="n">
        <v>13335</v>
      </c>
      <c r="L209" s="154" t="n">
        <f aca="false">ROUND(C209*M$6,3)</f>
        <v>292985.103</v>
      </c>
      <c r="M209" s="158" t="n">
        <f aca="false">IF(K209&gt;L209,K209-L209,0)</f>
        <v>0</v>
      </c>
      <c r="N209" s="154" t="n">
        <f aca="false">ROUND(-M209*N$6,0)</f>
        <v>-0</v>
      </c>
      <c r="O209" s="161" t="n">
        <f aca="false">N209+J209</f>
        <v>-0</v>
      </c>
      <c r="P209" s="162" t="n">
        <f aca="false">O209/C209</f>
        <v>-0</v>
      </c>
    </row>
    <row r="210" customFormat="false" ht="12.75" hidden="false" customHeight="false" outlineLevel="0" collapsed="false">
      <c r="A210" s="153" t="n">
        <v>5726</v>
      </c>
      <c r="B210" s="154" t="s">
        <v>318</v>
      </c>
      <c r="C210" s="143" t="n">
        <f aca="false">Ecrêtage!P210</f>
        <v>50908.6030769231</v>
      </c>
      <c r="D210" s="143" t="n">
        <v>165102</v>
      </c>
      <c r="E210" s="155" t="n">
        <v>29755</v>
      </c>
      <c r="F210" s="156" t="n">
        <v>175033</v>
      </c>
      <c r="G210" s="157" t="n">
        <f aca="false">D210+E210+F210</f>
        <v>369890</v>
      </c>
      <c r="H210" s="158" t="n">
        <f aca="false">ROUND(C210*I$6,0)</f>
        <v>407269</v>
      </c>
      <c r="I210" s="154" t="n">
        <f aca="false">IF(G210&gt;H210,G210-H210,0)</f>
        <v>0</v>
      </c>
      <c r="J210" s="159" t="n">
        <f aca="false">ROUND(-I210*J$6,0)</f>
        <v>-0</v>
      </c>
      <c r="K210" s="160" t="n">
        <v>145057</v>
      </c>
      <c r="L210" s="154" t="n">
        <f aca="false">ROUND(C210*M$6,3)</f>
        <v>50908.603</v>
      </c>
      <c r="M210" s="158" t="n">
        <f aca="false">IF(K210&gt;L210,K210-L210,0)</f>
        <v>94148.397</v>
      </c>
      <c r="N210" s="154" t="n">
        <f aca="false">ROUND(-M210*N$6,0)</f>
        <v>-66613</v>
      </c>
      <c r="O210" s="161" t="n">
        <f aca="false">N210+J210</f>
        <v>-66613</v>
      </c>
      <c r="P210" s="162" t="n">
        <f aca="false">O210/C210</f>
        <v>-1.3084821812798</v>
      </c>
    </row>
    <row r="211" customFormat="false" ht="12.75" hidden="false" customHeight="false" outlineLevel="0" collapsed="false">
      <c r="A211" s="153" t="n">
        <v>5727</v>
      </c>
      <c r="B211" s="154" t="s">
        <v>319</v>
      </c>
      <c r="C211" s="143" t="n">
        <f aca="false">Ecrêtage!P211</f>
        <v>84526.5203278689</v>
      </c>
      <c r="D211" s="143" t="n">
        <v>725521</v>
      </c>
      <c r="E211" s="155" t="n">
        <v>164738</v>
      </c>
      <c r="F211" s="156" t="n">
        <v>67714</v>
      </c>
      <c r="G211" s="157" t="n">
        <f aca="false">D211+E211+F211</f>
        <v>957973</v>
      </c>
      <c r="H211" s="158" t="n">
        <f aca="false">ROUND(C211*I$6,0)</f>
        <v>676212</v>
      </c>
      <c r="I211" s="154" t="n">
        <f aca="false">IF(G211&gt;H211,G211-H211,0)</f>
        <v>281761</v>
      </c>
      <c r="J211" s="159" t="n">
        <f aca="false">ROUND(-I211*J$6,0)</f>
        <v>-199354</v>
      </c>
      <c r="K211" s="160" t="n">
        <v>71562</v>
      </c>
      <c r="L211" s="154" t="n">
        <f aca="false">ROUND(C211*M$6,3)</f>
        <v>84526.52</v>
      </c>
      <c r="M211" s="158" t="n">
        <f aca="false">IF(K211&gt;L211,K211-L211,0)</f>
        <v>0</v>
      </c>
      <c r="N211" s="154" t="n">
        <f aca="false">ROUND(-M211*N$6,0)</f>
        <v>-0</v>
      </c>
      <c r="O211" s="161" t="n">
        <f aca="false">N211+J211</f>
        <v>-199354</v>
      </c>
      <c r="P211" s="162" t="n">
        <f aca="false">O211/C211</f>
        <v>-2.35847872628293</v>
      </c>
    </row>
    <row r="212" customFormat="false" ht="12.75" hidden="false" customHeight="false" outlineLevel="0" collapsed="false">
      <c r="A212" s="153" t="n">
        <v>5728</v>
      </c>
      <c r="B212" s="154" t="s">
        <v>320</v>
      </c>
      <c r="C212" s="143" t="n">
        <f aca="false">Ecrêtage!P212</f>
        <v>32879.835484753</v>
      </c>
      <c r="D212" s="143" t="n">
        <v>67202</v>
      </c>
      <c r="E212" s="155" t="n">
        <v>23078</v>
      </c>
      <c r="F212" s="156" t="n">
        <v>69027</v>
      </c>
      <c r="G212" s="157" t="n">
        <f aca="false">D212+E212+F212</f>
        <v>159307</v>
      </c>
      <c r="H212" s="158" t="n">
        <f aca="false">ROUND(C212*I$6,0)</f>
        <v>263039</v>
      </c>
      <c r="I212" s="154" t="n">
        <f aca="false">IF(G212&gt;H212,G212-H212,0)</f>
        <v>0</v>
      </c>
      <c r="J212" s="159" t="n">
        <f aca="false">ROUND(-I212*J$6,0)</f>
        <v>-0</v>
      </c>
      <c r="K212" s="160" t="n">
        <v>0</v>
      </c>
      <c r="L212" s="154" t="n">
        <f aca="false">ROUND(C212*M$6,3)</f>
        <v>32879.835</v>
      </c>
      <c r="M212" s="158" t="n">
        <f aca="false">IF(K212&gt;L212,K212-L212,0)</f>
        <v>0</v>
      </c>
      <c r="N212" s="154" t="n">
        <f aca="false">ROUND(-M212*N$6,0)</f>
        <v>-0</v>
      </c>
      <c r="O212" s="161" t="n">
        <f aca="false">N212+J212</f>
        <v>-0</v>
      </c>
      <c r="P212" s="162" t="n">
        <f aca="false">O212/C212</f>
        <v>-0</v>
      </c>
    </row>
    <row r="213" customFormat="false" ht="12.75" hidden="false" customHeight="false" outlineLevel="0" collapsed="false">
      <c r="A213" s="153" t="n">
        <v>5729</v>
      </c>
      <c r="B213" s="154" t="s">
        <v>321</v>
      </c>
      <c r="C213" s="143" t="n">
        <f aca="false">Ecrêtage!P213</f>
        <v>122090.275936794</v>
      </c>
      <c r="D213" s="143" t="n">
        <v>198624</v>
      </c>
      <c r="E213" s="155" t="n">
        <v>120518</v>
      </c>
      <c r="F213" s="156" t="n">
        <v>82678</v>
      </c>
      <c r="G213" s="157" t="n">
        <f aca="false">D213+E213+F213</f>
        <v>401820</v>
      </c>
      <c r="H213" s="158" t="n">
        <f aca="false">ROUND(C213*I$6,0)</f>
        <v>976722</v>
      </c>
      <c r="I213" s="154" t="n">
        <f aca="false">IF(G213&gt;H213,G213-H213,0)</f>
        <v>0</v>
      </c>
      <c r="J213" s="159" t="n">
        <f aca="false">ROUND(-I213*J$6,0)</f>
        <v>-0</v>
      </c>
      <c r="K213" s="160" t="n">
        <v>0</v>
      </c>
      <c r="L213" s="154" t="n">
        <f aca="false">ROUND(C213*M$6,3)</f>
        <v>122090.276</v>
      </c>
      <c r="M213" s="158" t="n">
        <f aca="false">IF(K213&gt;L213,K213-L213,0)</f>
        <v>0</v>
      </c>
      <c r="N213" s="154" t="n">
        <f aca="false">ROUND(-M213*N$6,0)</f>
        <v>-0</v>
      </c>
      <c r="O213" s="161" t="n">
        <f aca="false">N213+J213</f>
        <v>-0</v>
      </c>
      <c r="P213" s="162" t="n">
        <f aca="false">O213/C213</f>
        <v>-0</v>
      </c>
    </row>
    <row r="214" customFormat="false" ht="12.75" hidden="false" customHeight="false" outlineLevel="0" collapsed="false">
      <c r="A214" s="153" t="n">
        <v>5730</v>
      </c>
      <c r="B214" s="154" t="s">
        <v>322</v>
      </c>
      <c r="C214" s="143" t="n">
        <f aca="false">Ecrêtage!P214</f>
        <v>109231.3701834</v>
      </c>
      <c r="D214" s="143" t="n">
        <v>262626</v>
      </c>
      <c r="E214" s="155" t="n">
        <v>65622</v>
      </c>
      <c r="F214" s="156" t="n">
        <v>66901</v>
      </c>
      <c r="G214" s="157" t="n">
        <f aca="false">D214+E214+F214</f>
        <v>395149</v>
      </c>
      <c r="H214" s="158" t="n">
        <f aca="false">ROUND(C214*I$6,0)</f>
        <v>873851</v>
      </c>
      <c r="I214" s="154" t="n">
        <f aca="false">IF(G214&gt;H214,G214-H214,0)</f>
        <v>0</v>
      </c>
      <c r="J214" s="159" t="n">
        <f aca="false">ROUND(-I214*J$6,0)</f>
        <v>-0</v>
      </c>
      <c r="K214" s="160" t="n">
        <v>41558</v>
      </c>
      <c r="L214" s="154" t="n">
        <f aca="false">ROUND(C214*M$6,3)</f>
        <v>109231.37</v>
      </c>
      <c r="M214" s="158" t="n">
        <f aca="false">IF(K214&gt;L214,K214-L214,0)</f>
        <v>0</v>
      </c>
      <c r="N214" s="154" t="n">
        <f aca="false">ROUND(-M214*N$6,0)</f>
        <v>-0</v>
      </c>
      <c r="O214" s="161" t="n">
        <f aca="false">N214+J214</f>
        <v>-0</v>
      </c>
      <c r="P214" s="162" t="n">
        <f aca="false">O214/C214</f>
        <v>-0</v>
      </c>
    </row>
    <row r="215" customFormat="false" ht="12.75" hidden="false" customHeight="false" outlineLevel="0" collapsed="false">
      <c r="A215" s="153" t="n">
        <v>5731</v>
      </c>
      <c r="B215" s="154" t="s">
        <v>323</v>
      </c>
      <c r="C215" s="143" t="n">
        <f aca="false">Ecrêtage!P215</f>
        <v>42601.741826484</v>
      </c>
      <c r="D215" s="143" t="n">
        <v>342544</v>
      </c>
      <c r="E215" s="155" t="n">
        <v>35596</v>
      </c>
      <c r="F215" s="156" t="n">
        <v>145463</v>
      </c>
      <c r="G215" s="157" t="n">
        <f aca="false">D215+E215+F215</f>
        <v>523603</v>
      </c>
      <c r="H215" s="158" t="n">
        <f aca="false">ROUND(C215*I$6,0)</f>
        <v>340814</v>
      </c>
      <c r="I215" s="154" t="n">
        <f aca="false">IF(G215&gt;H215,G215-H215,0)</f>
        <v>182789</v>
      </c>
      <c r="J215" s="159" t="n">
        <f aca="false">ROUND(-I215*J$6,0)</f>
        <v>-129328</v>
      </c>
      <c r="K215" s="160" t="n">
        <v>51606</v>
      </c>
      <c r="L215" s="154" t="n">
        <f aca="false">ROUND(C215*M$6,3)</f>
        <v>42601.742</v>
      </c>
      <c r="M215" s="158" t="n">
        <f aca="false">IF(K215&gt;L215,K215-L215,0)</f>
        <v>9004.258</v>
      </c>
      <c r="N215" s="154" t="n">
        <f aca="false">ROUND(-M215*N$6,0)</f>
        <v>-6371</v>
      </c>
      <c r="O215" s="161" t="n">
        <f aca="false">N215+J215</f>
        <v>-135699</v>
      </c>
      <c r="P215" s="162" t="n">
        <f aca="false">O215/C215</f>
        <v>-3.18529229515307</v>
      </c>
    </row>
    <row r="216" customFormat="false" ht="12.75" hidden="false" customHeight="false" outlineLevel="0" collapsed="false">
      <c r="A216" s="153" t="n">
        <v>5732</v>
      </c>
      <c r="B216" s="154" t="s">
        <v>324</v>
      </c>
      <c r="C216" s="143" t="n">
        <f aca="false">Ecrêtage!P216</f>
        <v>43851.0516227525</v>
      </c>
      <c r="D216" s="143" t="n">
        <v>113312</v>
      </c>
      <c r="E216" s="155" t="n">
        <v>22911</v>
      </c>
      <c r="F216" s="156" t="n">
        <v>61079</v>
      </c>
      <c r="G216" s="157" t="n">
        <f aca="false">D216+E216+F216</f>
        <v>197302</v>
      </c>
      <c r="H216" s="158" t="n">
        <f aca="false">ROUND(C216*I$6,0)</f>
        <v>350808</v>
      </c>
      <c r="I216" s="154" t="n">
        <f aca="false">IF(G216&gt;H216,G216-H216,0)</f>
        <v>0</v>
      </c>
      <c r="J216" s="159" t="n">
        <f aca="false">ROUND(-I216*J$6,0)</f>
        <v>-0</v>
      </c>
      <c r="K216" s="160" t="n">
        <v>0</v>
      </c>
      <c r="L216" s="154" t="n">
        <f aca="false">ROUND(C216*M$6,3)</f>
        <v>43851.052</v>
      </c>
      <c r="M216" s="158" t="n">
        <f aca="false">IF(K216&gt;L216,K216-L216,0)</f>
        <v>0</v>
      </c>
      <c r="N216" s="154" t="n">
        <f aca="false">ROUND(-M216*N$6,0)</f>
        <v>-0</v>
      </c>
      <c r="O216" s="161" t="n">
        <f aca="false">N216+J216</f>
        <v>-0</v>
      </c>
      <c r="P216" s="162" t="n">
        <f aca="false">O216/C216</f>
        <v>-0</v>
      </c>
    </row>
    <row r="217" customFormat="false" ht="12.75" hidden="false" customHeight="false" outlineLevel="0" collapsed="false">
      <c r="A217" s="153" t="n">
        <v>5741</v>
      </c>
      <c r="B217" s="154" t="s">
        <v>325</v>
      </c>
      <c r="C217" s="143" t="n">
        <f aca="false">Ecrêtage!P217</f>
        <v>5974.63288065844</v>
      </c>
      <c r="D217" s="143" t="n">
        <v>115094</v>
      </c>
      <c r="E217" s="155" t="n">
        <v>6485</v>
      </c>
      <c r="F217" s="156" t="n">
        <v>30319</v>
      </c>
      <c r="G217" s="157" t="n">
        <f aca="false">D217+E217+F217</f>
        <v>151898</v>
      </c>
      <c r="H217" s="158" t="n">
        <f aca="false">ROUND(C217*I$6,0)</f>
        <v>47797</v>
      </c>
      <c r="I217" s="154" t="n">
        <f aca="false">IF(G217&gt;H217,G217-H217,0)</f>
        <v>104101</v>
      </c>
      <c r="J217" s="159" t="n">
        <f aca="false">ROUND(-I217*J$6,0)</f>
        <v>-73654</v>
      </c>
      <c r="K217" s="160" t="n">
        <v>18346</v>
      </c>
      <c r="L217" s="154" t="n">
        <f aca="false">ROUND(C217*M$6,3)</f>
        <v>5974.633</v>
      </c>
      <c r="M217" s="158" t="n">
        <f aca="false">IF(K217&gt;L217,K217-L217,0)</f>
        <v>12371.367</v>
      </c>
      <c r="N217" s="154" t="n">
        <f aca="false">ROUND(-M217*N$6,0)</f>
        <v>-8753</v>
      </c>
      <c r="O217" s="161" t="n">
        <f aca="false">N217+J217</f>
        <v>-82407</v>
      </c>
      <c r="P217" s="162" t="n">
        <f aca="false">O217/C217</f>
        <v>-13.7928139931032</v>
      </c>
    </row>
    <row r="218" customFormat="false" ht="12.75" hidden="false" customHeight="false" outlineLevel="0" collapsed="false">
      <c r="A218" s="153" t="n">
        <v>5742</v>
      </c>
      <c r="B218" s="154" t="s">
        <v>326</v>
      </c>
      <c r="C218" s="143" t="n">
        <f aca="false">Ecrêtage!P218</f>
        <v>7388.36144736842</v>
      </c>
      <c r="D218" s="143" t="n">
        <v>25538</v>
      </c>
      <c r="E218" s="155" t="n">
        <v>7662</v>
      </c>
      <c r="F218" s="156" t="n">
        <v>33059</v>
      </c>
      <c r="G218" s="157" t="n">
        <f aca="false">D218+E218+F218</f>
        <v>66259</v>
      </c>
      <c r="H218" s="158" t="n">
        <f aca="false">ROUND(C218*I$6,0)</f>
        <v>59107</v>
      </c>
      <c r="I218" s="154" t="n">
        <f aca="false">IF(G218&gt;H218,G218-H218,0)</f>
        <v>7152</v>
      </c>
      <c r="J218" s="159" t="n">
        <f aca="false">ROUND(-I218*J$6,0)</f>
        <v>-5060</v>
      </c>
      <c r="K218" s="160" t="n">
        <v>18230</v>
      </c>
      <c r="L218" s="154" t="n">
        <f aca="false">ROUND(C218*M$6,3)</f>
        <v>7388.361</v>
      </c>
      <c r="M218" s="158" t="n">
        <f aca="false">IF(K218&gt;L218,K218-L218,0)</f>
        <v>10841.639</v>
      </c>
      <c r="N218" s="154" t="n">
        <f aca="false">ROUND(-M218*N$6,0)</f>
        <v>-7671</v>
      </c>
      <c r="O218" s="161" t="n">
        <f aca="false">N218+J218</f>
        <v>-12731</v>
      </c>
      <c r="P218" s="162" t="n">
        <f aca="false">O218/C218</f>
        <v>-1.72311548246391</v>
      </c>
    </row>
    <row r="219" customFormat="false" ht="12.75" hidden="false" customHeight="false" outlineLevel="0" collapsed="false">
      <c r="A219" s="153" t="n">
        <v>5743</v>
      </c>
      <c r="B219" s="154" t="s">
        <v>327</v>
      </c>
      <c r="C219" s="143" t="n">
        <f aca="false">Ecrêtage!P219</f>
        <v>15081.459109589</v>
      </c>
      <c r="D219" s="143" t="n">
        <v>176270</v>
      </c>
      <c r="E219" s="155" t="n">
        <v>31631</v>
      </c>
      <c r="F219" s="156" t="n">
        <v>58457</v>
      </c>
      <c r="G219" s="157" t="n">
        <f aca="false">D219+E219+F219</f>
        <v>266358</v>
      </c>
      <c r="H219" s="158" t="n">
        <f aca="false">ROUND(C219*I$6,0)</f>
        <v>120652</v>
      </c>
      <c r="I219" s="154" t="n">
        <f aca="false">IF(G219&gt;H219,G219-H219,0)</f>
        <v>145706</v>
      </c>
      <c r="J219" s="159" t="n">
        <f aca="false">ROUND(-I219*J$6,0)</f>
        <v>-103091</v>
      </c>
      <c r="K219" s="160" t="n">
        <v>8652</v>
      </c>
      <c r="L219" s="154" t="n">
        <f aca="false">ROUND(C219*M$6,3)</f>
        <v>15081.459</v>
      </c>
      <c r="M219" s="158" t="n">
        <f aca="false">IF(K219&gt;L219,K219-L219,0)</f>
        <v>0</v>
      </c>
      <c r="N219" s="154" t="n">
        <f aca="false">ROUND(-M219*N$6,0)</f>
        <v>-0</v>
      </c>
      <c r="O219" s="161" t="n">
        <f aca="false">N219+J219</f>
        <v>-103091</v>
      </c>
      <c r="P219" s="162" t="n">
        <f aca="false">O219/C219</f>
        <v>-6.83561180989796</v>
      </c>
    </row>
    <row r="220" customFormat="false" ht="12.75" hidden="false" customHeight="false" outlineLevel="0" collapsed="false">
      <c r="A220" s="153" t="n">
        <v>5744</v>
      </c>
      <c r="B220" s="154" t="s">
        <v>328</v>
      </c>
      <c r="C220" s="143" t="n">
        <f aca="false">Ecrêtage!P220</f>
        <v>70665.1150314432</v>
      </c>
      <c r="D220" s="143" t="n">
        <v>668933</v>
      </c>
      <c r="E220" s="155" t="n">
        <v>26624</v>
      </c>
      <c r="F220" s="156" t="n">
        <v>96903</v>
      </c>
      <c r="G220" s="157" t="n">
        <f aca="false">D220+E220+F220</f>
        <v>792460</v>
      </c>
      <c r="H220" s="158" t="n">
        <f aca="false">ROUND(C220*I$6,0)</f>
        <v>565321</v>
      </c>
      <c r="I220" s="154" t="n">
        <f aca="false">IF(G220&gt;H220,G220-H220,0)</f>
        <v>227139</v>
      </c>
      <c r="J220" s="159" t="n">
        <f aca="false">ROUND(-I220*J$6,0)</f>
        <v>-160707</v>
      </c>
      <c r="K220" s="160" t="n">
        <v>76947</v>
      </c>
      <c r="L220" s="154" t="n">
        <f aca="false">ROUND(C220*M$6,3)</f>
        <v>70665.115</v>
      </c>
      <c r="M220" s="158" t="n">
        <f aca="false">IF(K220&gt;L220,K220-L220,0)</f>
        <v>6281.885</v>
      </c>
      <c r="N220" s="154" t="n">
        <f aca="false">ROUND(-M220*N$6,0)</f>
        <v>-4445</v>
      </c>
      <c r="O220" s="161" t="n">
        <f aca="false">N220+J220</f>
        <v>-165152</v>
      </c>
      <c r="P220" s="162" t="n">
        <f aca="false">O220/C220</f>
        <v>-2.33710791989108</v>
      </c>
    </row>
    <row r="221" customFormat="false" ht="12.75" hidden="false" customHeight="false" outlineLevel="0" collapsed="false">
      <c r="A221" s="153" t="n">
        <v>5745</v>
      </c>
      <c r="B221" s="154" t="s">
        <v>329</v>
      </c>
      <c r="C221" s="143" t="n">
        <f aca="false">Ecrêtage!P221</f>
        <v>24262.6965384615</v>
      </c>
      <c r="D221" s="143" t="n">
        <v>289695</v>
      </c>
      <c r="E221" s="155" t="n">
        <v>68953</v>
      </c>
      <c r="F221" s="156" t="n">
        <v>100432</v>
      </c>
      <c r="G221" s="157" t="n">
        <f aca="false">D221+E221+F221</f>
        <v>459080</v>
      </c>
      <c r="H221" s="158" t="n">
        <f aca="false">ROUND(C221*I$6,0)</f>
        <v>194102</v>
      </c>
      <c r="I221" s="154" t="n">
        <f aca="false">IF(G221&gt;H221,G221-H221,0)</f>
        <v>264978</v>
      </c>
      <c r="J221" s="159" t="n">
        <f aca="false">ROUND(-I221*J$6,0)</f>
        <v>-187479</v>
      </c>
      <c r="K221" s="160" t="n">
        <v>198410</v>
      </c>
      <c r="L221" s="154" t="n">
        <f aca="false">ROUND(C221*M$6,3)</f>
        <v>24262.697</v>
      </c>
      <c r="M221" s="158" t="n">
        <f aca="false">IF(K221&gt;L221,K221-L221,0)</f>
        <v>174147.303</v>
      </c>
      <c r="N221" s="154" t="n">
        <f aca="false">ROUND(-M221*N$6,0)</f>
        <v>-123214</v>
      </c>
      <c r="O221" s="161" t="n">
        <f aca="false">N221+J221</f>
        <v>-310693</v>
      </c>
      <c r="P221" s="162" t="n">
        <f aca="false">O221/C221</f>
        <v>-12.8053779804518</v>
      </c>
    </row>
    <row r="222" customFormat="false" ht="12.75" hidden="false" customHeight="false" outlineLevel="0" collapsed="false">
      <c r="A222" s="153" t="n">
        <v>5746</v>
      </c>
      <c r="B222" s="154" t="s">
        <v>330</v>
      </c>
      <c r="C222" s="143" t="n">
        <f aca="false">Ecrêtage!P222</f>
        <v>22154.8031278539</v>
      </c>
      <c r="D222" s="143" t="n">
        <v>185208</v>
      </c>
      <c r="E222" s="155" t="n">
        <v>53425</v>
      </c>
      <c r="F222" s="156" t="n">
        <v>70208</v>
      </c>
      <c r="G222" s="157" t="n">
        <f aca="false">D222+E222+F222</f>
        <v>308841</v>
      </c>
      <c r="H222" s="158" t="n">
        <f aca="false">ROUND(C222*I$6,0)</f>
        <v>177238</v>
      </c>
      <c r="I222" s="154" t="n">
        <f aca="false">IF(G222&gt;H222,G222-H222,0)</f>
        <v>131603</v>
      </c>
      <c r="J222" s="159" t="n">
        <f aca="false">ROUND(-I222*J$6,0)</f>
        <v>-93113</v>
      </c>
      <c r="K222" s="160" t="n">
        <v>50295</v>
      </c>
      <c r="L222" s="154" t="n">
        <f aca="false">ROUND(C222*M$6,3)</f>
        <v>22154.803</v>
      </c>
      <c r="M222" s="158" t="n">
        <f aca="false">IF(K222&gt;L222,K222-L222,0)</f>
        <v>28140.197</v>
      </c>
      <c r="N222" s="154" t="n">
        <f aca="false">ROUND(-M222*N$6,0)</f>
        <v>-19910</v>
      </c>
      <c r="O222" s="161" t="n">
        <f aca="false">N222+J222</f>
        <v>-113023</v>
      </c>
      <c r="P222" s="162" t="n">
        <f aca="false">O222/C222</f>
        <v>-5.10151227017238</v>
      </c>
    </row>
    <row r="223" customFormat="false" ht="12.75" hidden="false" customHeight="false" outlineLevel="0" collapsed="false">
      <c r="A223" s="153" t="n">
        <v>5747</v>
      </c>
      <c r="B223" s="154" t="s">
        <v>331</v>
      </c>
      <c r="C223" s="143" t="n">
        <f aca="false">Ecrêtage!P223</f>
        <v>4484.33260869565</v>
      </c>
      <c r="D223" s="143" t="n">
        <v>27128</v>
      </c>
      <c r="E223" s="155" t="n">
        <v>5062</v>
      </c>
      <c r="F223" s="156" t="n">
        <v>16852</v>
      </c>
      <c r="G223" s="157" t="n">
        <f aca="false">D223+E223+F223</f>
        <v>49042</v>
      </c>
      <c r="H223" s="158" t="n">
        <f aca="false">ROUND(C223*I$6,0)</f>
        <v>35875</v>
      </c>
      <c r="I223" s="154" t="n">
        <f aca="false">IF(G223&gt;H223,G223-H223,0)</f>
        <v>13167</v>
      </c>
      <c r="J223" s="159" t="n">
        <f aca="false">ROUND(-I223*J$6,0)</f>
        <v>-9316</v>
      </c>
      <c r="K223" s="160" t="n">
        <v>-12836</v>
      </c>
      <c r="L223" s="154" t="n">
        <f aca="false">ROUND(C223*M$6,3)</f>
        <v>4484.333</v>
      </c>
      <c r="M223" s="158" t="n">
        <f aca="false">IF(K223&gt;L223,K223-L223,0)</f>
        <v>0</v>
      </c>
      <c r="N223" s="154" t="n">
        <f aca="false">ROUND(-M223*N$6,0)</f>
        <v>-0</v>
      </c>
      <c r="O223" s="161" t="n">
        <f aca="false">N223+J223</f>
        <v>-9316</v>
      </c>
      <c r="P223" s="162" t="n">
        <f aca="false">O223/C223</f>
        <v>-2.07745517848858</v>
      </c>
    </row>
    <row r="224" customFormat="false" ht="12.75" hidden="false" customHeight="false" outlineLevel="0" collapsed="false">
      <c r="A224" s="153" t="n">
        <v>5748</v>
      </c>
      <c r="B224" s="154" t="s">
        <v>332</v>
      </c>
      <c r="C224" s="143" t="n">
        <f aca="false">Ecrêtage!P224</f>
        <v>5103.56985714286</v>
      </c>
      <c r="D224" s="143" t="n">
        <v>36139</v>
      </c>
      <c r="E224" s="155" t="n">
        <v>11602</v>
      </c>
      <c r="F224" s="156" t="n">
        <v>20513</v>
      </c>
      <c r="G224" s="157" t="n">
        <f aca="false">D224+E224+F224</f>
        <v>68254</v>
      </c>
      <c r="H224" s="158" t="n">
        <f aca="false">ROUND(C224*I$6,0)</f>
        <v>40829</v>
      </c>
      <c r="I224" s="154" t="n">
        <f aca="false">IF(G224&gt;H224,G224-H224,0)</f>
        <v>27425</v>
      </c>
      <c r="J224" s="159" t="n">
        <f aca="false">ROUND(-I224*J$6,0)</f>
        <v>-19404</v>
      </c>
      <c r="K224" s="160" t="n">
        <v>19569</v>
      </c>
      <c r="L224" s="154" t="n">
        <f aca="false">ROUND(C224*M$6,3)</f>
        <v>5103.57</v>
      </c>
      <c r="M224" s="158" t="n">
        <f aca="false">IF(K224&gt;L224,K224-L224,0)</f>
        <v>14465.43</v>
      </c>
      <c r="N224" s="154" t="n">
        <f aca="false">ROUND(-M224*N$6,0)</f>
        <v>-10235</v>
      </c>
      <c r="O224" s="161" t="n">
        <f aca="false">N224+J224</f>
        <v>-29639</v>
      </c>
      <c r="P224" s="162" t="n">
        <f aca="false">O224/C224</f>
        <v>-5.80750353764979</v>
      </c>
    </row>
    <row r="225" customFormat="false" ht="12.75" hidden="false" customHeight="false" outlineLevel="0" collapsed="false">
      <c r="A225" s="153" t="n">
        <v>5749</v>
      </c>
      <c r="B225" s="154" t="s">
        <v>333</v>
      </c>
      <c r="C225" s="143" t="n">
        <f aca="false">Ecrêtage!P225</f>
        <v>95029.6616666667</v>
      </c>
      <c r="D225" s="143" t="n">
        <v>328021</v>
      </c>
      <c r="E225" s="155" t="n">
        <v>259122</v>
      </c>
      <c r="F225" s="156" t="n">
        <v>434785</v>
      </c>
      <c r="G225" s="157" t="n">
        <f aca="false">D225+E225+F225</f>
        <v>1021928</v>
      </c>
      <c r="H225" s="158" t="n">
        <f aca="false">ROUND(C225*I$6,0)</f>
        <v>760237</v>
      </c>
      <c r="I225" s="154" t="n">
        <f aca="false">IF(G225&gt;H225,G225-H225,0)</f>
        <v>261691</v>
      </c>
      <c r="J225" s="159" t="n">
        <f aca="false">ROUND(-I225*J$6,0)</f>
        <v>-185154</v>
      </c>
      <c r="K225" s="160" t="n">
        <v>88075</v>
      </c>
      <c r="L225" s="154" t="n">
        <f aca="false">ROUND(C225*M$6,3)</f>
        <v>95029.662</v>
      </c>
      <c r="M225" s="158" t="n">
        <f aca="false">IF(K225&gt;L225,K225-L225,0)</f>
        <v>0</v>
      </c>
      <c r="N225" s="154" t="n">
        <f aca="false">ROUND(-M225*N$6,0)</f>
        <v>-0</v>
      </c>
      <c r="O225" s="161" t="n">
        <f aca="false">N225+J225</f>
        <v>-185154</v>
      </c>
      <c r="P225" s="162" t="n">
        <f aca="false">O225/C225</f>
        <v>-1.94838113440265</v>
      </c>
    </row>
    <row r="226" customFormat="false" ht="12.75" hidden="false" customHeight="false" outlineLevel="0" collapsed="false">
      <c r="A226" s="153" t="n">
        <v>5750</v>
      </c>
      <c r="B226" s="154" t="s">
        <v>334</v>
      </c>
      <c r="C226" s="143" t="n">
        <f aca="false">Ecrêtage!P226</f>
        <v>5313.58854166667</v>
      </c>
      <c r="D226" s="143" t="n">
        <v>38624</v>
      </c>
      <c r="E226" s="155" t="n">
        <v>0</v>
      </c>
      <c r="F226" s="156" t="n">
        <v>15308</v>
      </c>
      <c r="G226" s="157" t="n">
        <f aca="false">D226+E226+F226</f>
        <v>53932</v>
      </c>
      <c r="H226" s="158" t="n">
        <f aca="false">ROUND(C226*I$6,0)</f>
        <v>42509</v>
      </c>
      <c r="I226" s="154" t="n">
        <f aca="false">IF(G226&gt;H226,G226-H226,0)</f>
        <v>11423</v>
      </c>
      <c r="J226" s="159" t="n">
        <f aca="false">ROUND(-I226*J$6,0)</f>
        <v>-8082</v>
      </c>
      <c r="K226" s="160" t="n">
        <v>34174</v>
      </c>
      <c r="L226" s="154" t="n">
        <f aca="false">ROUND(C226*M$6,3)</f>
        <v>5313.589</v>
      </c>
      <c r="M226" s="158" t="n">
        <f aca="false">IF(K226&gt;L226,K226-L226,0)</f>
        <v>28860.411</v>
      </c>
      <c r="N226" s="154" t="n">
        <f aca="false">ROUND(-M226*N$6,0)</f>
        <v>-20420</v>
      </c>
      <c r="O226" s="161" t="n">
        <f aca="false">N226+J226</f>
        <v>-28502</v>
      </c>
      <c r="P226" s="162" t="n">
        <f aca="false">O226/C226</f>
        <v>-5.36398326225313</v>
      </c>
    </row>
    <row r="227" customFormat="false" ht="12.75" hidden="false" customHeight="false" outlineLevel="0" collapsed="false">
      <c r="A227" s="153" t="n">
        <v>5751</v>
      </c>
      <c r="B227" s="154" t="s">
        <v>335</v>
      </c>
      <c r="C227" s="143" t="n">
        <f aca="false">Ecrêtage!P227</f>
        <v>7445.9475</v>
      </c>
      <c r="D227" s="143" t="n">
        <v>82043</v>
      </c>
      <c r="E227" s="155" t="n">
        <v>9522</v>
      </c>
      <c r="F227" s="156" t="n">
        <v>35609</v>
      </c>
      <c r="G227" s="157" t="n">
        <f aca="false">D227+E227+F227</f>
        <v>127174</v>
      </c>
      <c r="H227" s="158" t="n">
        <f aca="false">ROUND(C227*I$6,0)</f>
        <v>59568</v>
      </c>
      <c r="I227" s="154" t="n">
        <f aca="false">IF(G227&gt;H227,G227-H227,0)</f>
        <v>67606</v>
      </c>
      <c r="J227" s="159" t="n">
        <f aca="false">ROUND(-I227*J$6,0)</f>
        <v>-47833</v>
      </c>
      <c r="K227" s="160" t="n">
        <v>51807</v>
      </c>
      <c r="L227" s="154" t="n">
        <f aca="false">ROUND(C227*M$6,3)</f>
        <v>7445.948</v>
      </c>
      <c r="M227" s="158" t="n">
        <f aca="false">IF(K227&gt;L227,K227-L227,0)</f>
        <v>44361.052</v>
      </c>
      <c r="N227" s="154" t="n">
        <f aca="false">ROUND(-M227*N$6,0)</f>
        <v>-31387</v>
      </c>
      <c r="O227" s="161" t="n">
        <f aca="false">N227+J227</f>
        <v>-79220</v>
      </c>
      <c r="P227" s="162" t="n">
        <f aca="false">O227/C227</f>
        <v>-10.6393444219154</v>
      </c>
    </row>
    <row r="228" customFormat="false" ht="12.75" hidden="false" customHeight="false" outlineLevel="0" collapsed="false">
      <c r="A228" s="153" t="n">
        <v>5752</v>
      </c>
      <c r="B228" s="154" t="s">
        <v>336</v>
      </c>
      <c r="C228" s="143" t="n">
        <f aca="false">Ecrêtage!P228</f>
        <v>7810.21928571429</v>
      </c>
      <c r="D228" s="143" t="n">
        <v>93287</v>
      </c>
      <c r="E228" s="155" t="n">
        <v>21616</v>
      </c>
      <c r="F228" s="156" t="n">
        <v>28441</v>
      </c>
      <c r="G228" s="157" t="n">
        <f aca="false">D228+E228+F228</f>
        <v>143344</v>
      </c>
      <c r="H228" s="158" t="n">
        <f aca="false">ROUND(C228*I$6,0)</f>
        <v>62482</v>
      </c>
      <c r="I228" s="154" t="n">
        <f aca="false">IF(G228&gt;H228,G228-H228,0)</f>
        <v>80862</v>
      </c>
      <c r="J228" s="159" t="n">
        <f aca="false">ROUND(-I228*J$6,0)</f>
        <v>-57212</v>
      </c>
      <c r="K228" s="160" t="n">
        <v>1922</v>
      </c>
      <c r="L228" s="154" t="n">
        <f aca="false">ROUND(C228*M$6,3)</f>
        <v>7810.219</v>
      </c>
      <c r="M228" s="158" t="n">
        <f aca="false">IF(K228&gt;L228,K228-L228,0)</f>
        <v>0</v>
      </c>
      <c r="N228" s="154" t="n">
        <f aca="false">ROUND(-M228*N$6,0)</f>
        <v>-0</v>
      </c>
      <c r="O228" s="161" t="n">
        <f aca="false">N228+J228</f>
        <v>-57212</v>
      </c>
      <c r="P228" s="162" t="n">
        <f aca="false">O228/C228</f>
        <v>-7.325274477843</v>
      </c>
    </row>
    <row r="229" customFormat="false" ht="12.75" hidden="false" customHeight="false" outlineLevel="0" collapsed="false">
      <c r="A229" s="153" t="n">
        <v>5754</v>
      </c>
      <c r="B229" s="154" t="s">
        <v>337</v>
      </c>
      <c r="C229" s="143" t="n">
        <f aca="false">Ecrêtage!P229</f>
        <v>7751.98936708861</v>
      </c>
      <c r="D229" s="143" t="n">
        <v>181072</v>
      </c>
      <c r="E229" s="155" t="n">
        <v>8181</v>
      </c>
      <c r="F229" s="156" t="n">
        <v>23775</v>
      </c>
      <c r="G229" s="157" t="n">
        <f aca="false">D229+E229+F229</f>
        <v>213028</v>
      </c>
      <c r="H229" s="158" t="n">
        <f aca="false">ROUND(C229*I$6,0)</f>
        <v>62016</v>
      </c>
      <c r="I229" s="154" t="n">
        <f aca="false">IF(G229&gt;H229,G229-H229,0)</f>
        <v>151012</v>
      </c>
      <c r="J229" s="159" t="n">
        <f aca="false">ROUND(-I229*J$6,0)</f>
        <v>-106845</v>
      </c>
      <c r="K229" s="160" t="n">
        <v>20238</v>
      </c>
      <c r="L229" s="154" t="n">
        <f aca="false">ROUND(C229*M$6,3)</f>
        <v>7751.989</v>
      </c>
      <c r="M229" s="158" t="n">
        <f aca="false">IF(K229&gt;L229,K229-L229,0)</f>
        <v>12486.011</v>
      </c>
      <c r="N229" s="154" t="n">
        <f aca="false">ROUND(-M229*N$6,0)</f>
        <v>-8834</v>
      </c>
      <c r="O229" s="161" t="n">
        <f aca="false">N229+J229</f>
        <v>-115679</v>
      </c>
      <c r="P229" s="162" t="n">
        <f aca="false">O229/C229</f>
        <v>-14.9224920884335</v>
      </c>
    </row>
    <row r="230" customFormat="false" ht="12.75" hidden="false" customHeight="false" outlineLevel="0" collapsed="false">
      <c r="A230" s="153" t="n">
        <v>5755</v>
      </c>
      <c r="B230" s="154" t="s">
        <v>338</v>
      </c>
      <c r="C230" s="143" t="n">
        <f aca="false">Ecrêtage!P230</f>
        <v>9068.88717813051</v>
      </c>
      <c r="D230" s="143" t="n">
        <v>336819</v>
      </c>
      <c r="E230" s="155" t="n">
        <v>10042</v>
      </c>
      <c r="F230" s="156" t="n">
        <v>34740</v>
      </c>
      <c r="G230" s="157" t="n">
        <f aca="false">D230+E230+F230</f>
        <v>381601</v>
      </c>
      <c r="H230" s="158" t="n">
        <f aca="false">ROUND(C230*I$6,0)</f>
        <v>72551</v>
      </c>
      <c r="I230" s="154" t="n">
        <f aca="false">IF(G230&gt;H230,G230-H230,0)</f>
        <v>309050</v>
      </c>
      <c r="J230" s="159" t="n">
        <f aca="false">ROUND(-I230*J$6,0)</f>
        <v>-218662</v>
      </c>
      <c r="K230" s="160" t="n">
        <v>114433</v>
      </c>
      <c r="L230" s="154" t="n">
        <f aca="false">ROUND(C230*M$6,3)</f>
        <v>9068.887</v>
      </c>
      <c r="M230" s="158" t="n">
        <f aca="false">IF(K230&gt;L230,K230-L230,0)</f>
        <v>105364.113</v>
      </c>
      <c r="N230" s="154" t="n">
        <f aca="false">ROUND(-M230*N$6,0)</f>
        <v>-74548</v>
      </c>
      <c r="O230" s="161" t="n">
        <f aca="false">N230+J230</f>
        <v>-293210</v>
      </c>
      <c r="P230" s="162" t="n">
        <f aca="false">O230/C230</f>
        <v>-32.3314199681601</v>
      </c>
    </row>
    <row r="231" customFormat="false" ht="12.75" hidden="false" customHeight="false" outlineLevel="0" collapsed="false">
      <c r="A231" s="153" t="n">
        <v>5756</v>
      </c>
      <c r="B231" s="154" t="s">
        <v>339</v>
      </c>
      <c r="C231" s="143" t="n">
        <f aca="false">Ecrêtage!P231</f>
        <v>15132.4369565217</v>
      </c>
      <c r="D231" s="143" t="n">
        <v>156292</v>
      </c>
      <c r="E231" s="155" t="n">
        <v>18552</v>
      </c>
      <c r="F231" s="156" t="n">
        <v>52841</v>
      </c>
      <c r="G231" s="157" t="n">
        <f aca="false">D231+E231+F231</f>
        <v>227685</v>
      </c>
      <c r="H231" s="158" t="n">
        <f aca="false">ROUND(C231*I$6,0)</f>
        <v>121059</v>
      </c>
      <c r="I231" s="154" t="n">
        <f aca="false">IF(G231&gt;H231,G231-H231,0)</f>
        <v>106626</v>
      </c>
      <c r="J231" s="159" t="n">
        <f aca="false">ROUND(-I231*J$6,0)</f>
        <v>-75441</v>
      </c>
      <c r="K231" s="160" t="n">
        <v>7808</v>
      </c>
      <c r="L231" s="154" t="n">
        <f aca="false">ROUND(C231*M$6,3)</f>
        <v>15132.437</v>
      </c>
      <c r="M231" s="158" t="n">
        <f aca="false">IF(K231&gt;L231,K231-L231,0)</f>
        <v>0</v>
      </c>
      <c r="N231" s="154" t="n">
        <f aca="false">ROUND(-M231*N$6,0)</f>
        <v>-0</v>
      </c>
      <c r="O231" s="161" t="n">
        <f aca="false">N231+J231</f>
        <v>-75441</v>
      </c>
      <c r="P231" s="162" t="n">
        <f aca="false">O231/C231</f>
        <v>-4.98538339969668</v>
      </c>
    </row>
    <row r="232" customFormat="false" ht="12.75" hidden="false" customHeight="false" outlineLevel="0" collapsed="false">
      <c r="A232" s="153" t="n">
        <v>5757</v>
      </c>
      <c r="B232" s="154" t="s">
        <v>340</v>
      </c>
      <c r="C232" s="143" t="n">
        <f aca="false">Ecrêtage!P232</f>
        <v>203020.686811594</v>
      </c>
      <c r="D232" s="143" t="n">
        <v>1855521</v>
      </c>
      <c r="E232" s="155" t="n">
        <v>745976</v>
      </c>
      <c r="F232" s="156" t="n">
        <v>687731</v>
      </c>
      <c r="G232" s="157" t="n">
        <f aca="false">D232+E232+F232</f>
        <v>3289228</v>
      </c>
      <c r="H232" s="158" t="n">
        <f aca="false">ROUND(C232*I$6,0)</f>
        <v>1624165</v>
      </c>
      <c r="I232" s="154" t="n">
        <f aca="false">IF(G232&gt;H232,G232-H232,0)</f>
        <v>1665063</v>
      </c>
      <c r="J232" s="159" t="n">
        <f aca="false">ROUND(-I232*J$6,0)</f>
        <v>-1178079</v>
      </c>
      <c r="K232" s="160" t="n">
        <v>57005</v>
      </c>
      <c r="L232" s="154" t="n">
        <f aca="false">ROUND(C232*M$6,3)</f>
        <v>203020.687</v>
      </c>
      <c r="M232" s="158" t="n">
        <f aca="false">IF(K232&gt;L232,K232-L232,0)</f>
        <v>0</v>
      </c>
      <c r="N232" s="154" t="n">
        <f aca="false">ROUND(-M232*N$6,0)</f>
        <v>-0</v>
      </c>
      <c r="O232" s="161" t="n">
        <f aca="false">N232+J232</f>
        <v>-1178079</v>
      </c>
      <c r="P232" s="162" t="n">
        <f aca="false">O232/C232</f>
        <v>-5.80275349523013</v>
      </c>
    </row>
    <row r="233" customFormat="false" ht="12.75" hidden="false" customHeight="false" outlineLevel="0" collapsed="false">
      <c r="A233" s="153" t="n">
        <v>5758</v>
      </c>
      <c r="B233" s="154" t="s">
        <v>341</v>
      </c>
      <c r="C233" s="143" t="n">
        <f aca="false">Ecrêtage!P233</f>
        <v>2902.01113788487</v>
      </c>
      <c r="D233" s="143" t="n">
        <v>61599</v>
      </c>
      <c r="E233" s="155" t="n">
        <v>4432</v>
      </c>
      <c r="F233" s="156" t="n">
        <v>15880</v>
      </c>
      <c r="G233" s="157" t="n">
        <f aca="false">D233+E233+F233</f>
        <v>81911</v>
      </c>
      <c r="H233" s="158" t="n">
        <f aca="false">ROUND(C233*I$6,0)</f>
        <v>23216</v>
      </c>
      <c r="I233" s="154" t="n">
        <f aca="false">IF(G233&gt;H233,G233-H233,0)</f>
        <v>58695</v>
      </c>
      <c r="J233" s="159" t="n">
        <f aca="false">ROUND(-I233*J$6,0)</f>
        <v>-41528</v>
      </c>
      <c r="K233" s="160" t="n">
        <v>2629</v>
      </c>
      <c r="L233" s="154" t="n">
        <f aca="false">ROUND(C233*M$6,3)</f>
        <v>2902.011</v>
      </c>
      <c r="M233" s="158" t="n">
        <f aca="false">IF(K233&gt;L233,K233-L233,0)</f>
        <v>0</v>
      </c>
      <c r="N233" s="154" t="n">
        <f aca="false">ROUND(-M233*N$6,0)</f>
        <v>-0</v>
      </c>
      <c r="O233" s="161" t="n">
        <f aca="false">N233+J233</f>
        <v>-41528</v>
      </c>
      <c r="P233" s="162" t="n">
        <f aca="false">O233/C233</f>
        <v>-14.3100760220609</v>
      </c>
    </row>
    <row r="234" customFormat="false" ht="12.75" hidden="false" customHeight="false" outlineLevel="0" collapsed="false">
      <c r="A234" s="153" t="n">
        <v>5759</v>
      </c>
      <c r="B234" s="154" t="s">
        <v>342</v>
      </c>
      <c r="C234" s="143" t="n">
        <f aca="false">Ecrêtage!P234</f>
        <v>4234.85481481482</v>
      </c>
      <c r="D234" s="143" t="n">
        <v>37530</v>
      </c>
      <c r="E234" s="155" t="n">
        <v>5144</v>
      </c>
      <c r="F234" s="156" t="n">
        <v>14060</v>
      </c>
      <c r="G234" s="157" t="n">
        <f aca="false">D234+E234+F234</f>
        <v>56734</v>
      </c>
      <c r="H234" s="158" t="n">
        <f aca="false">ROUND(C234*I$6,0)</f>
        <v>33879</v>
      </c>
      <c r="I234" s="154" t="n">
        <f aca="false">IF(G234&gt;H234,G234-H234,0)</f>
        <v>22855</v>
      </c>
      <c r="J234" s="159" t="n">
        <f aca="false">ROUND(-I234*J$6,0)</f>
        <v>-16171</v>
      </c>
      <c r="K234" s="160" t="n">
        <v>35120</v>
      </c>
      <c r="L234" s="154" t="n">
        <f aca="false">ROUND(C234*M$6,3)</f>
        <v>4234.855</v>
      </c>
      <c r="M234" s="158" t="n">
        <f aca="false">IF(K234&gt;L234,K234-L234,0)</f>
        <v>30885.145</v>
      </c>
      <c r="N234" s="154" t="n">
        <f aca="false">ROUND(-M234*N$6,0)</f>
        <v>-21852</v>
      </c>
      <c r="O234" s="161" t="n">
        <f aca="false">N234+J234</f>
        <v>-38023</v>
      </c>
      <c r="P234" s="162" t="n">
        <f aca="false">O234/C234</f>
        <v>-8.97858407494489</v>
      </c>
    </row>
    <row r="235" customFormat="false" ht="12.75" hidden="false" customHeight="false" outlineLevel="0" collapsed="false">
      <c r="A235" s="153" t="n">
        <v>5760</v>
      </c>
      <c r="B235" s="154" t="s">
        <v>343</v>
      </c>
      <c r="C235" s="143" t="n">
        <f aca="false">Ecrêtage!P235</f>
        <v>10227.793974359</v>
      </c>
      <c r="D235" s="143" t="n">
        <v>73390</v>
      </c>
      <c r="E235" s="155" t="n">
        <v>17936</v>
      </c>
      <c r="F235" s="156" t="n">
        <v>48344</v>
      </c>
      <c r="G235" s="157" t="n">
        <f aca="false">D235+E235+F235</f>
        <v>139670</v>
      </c>
      <c r="H235" s="158" t="n">
        <f aca="false">ROUND(C235*I$6,0)</f>
        <v>81822</v>
      </c>
      <c r="I235" s="154" t="n">
        <f aca="false">IF(G235&gt;H235,G235-H235,0)</f>
        <v>57848</v>
      </c>
      <c r="J235" s="159" t="n">
        <f aca="false">ROUND(-I235*J$6,0)</f>
        <v>-40929</v>
      </c>
      <c r="K235" s="160" t="n">
        <v>89299</v>
      </c>
      <c r="L235" s="154" t="n">
        <f aca="false">ROUND(C235*M$6,3)</f>
        <v>10227.794</v>
      </c>
      <c r="M235" s="158" t="n">
        <f aca="false">IF(K235&gt;L235,K235-L235,0)</f>
        <v>79071.206</v>
      </c>
      <c r="N235" s="154" t="n">
        <f aca="false">ROUND(-M235*N$6,0)</f>
        <v>-55945</v>
      </c>
      <c r="O235" s="161" t="n">
        <f aca="false">N235+J235</f>
        <v>-96874</v>
      </c>
      <c r="P235" s="162" t="n">
        <f aca="false">O235/C235</f>
        <v>-9.47164170913714</v>
      </c>
    </row>
    <row r="236" customFormat="false" ht="12.75" hidden="false" customHeight="false" outlineLevel="0" collapsed="false">
      <c r="A236" s="153" t="n">
        <v>5761</v>
      </c>
      <c r="B236" s="154" t="s">
        <v>344</v>
      </c>
      <c r="C236" s="143" t="n">
        <f aca="false">Ecrêtage!P236</f>
        <v>11868.1387828947</v>
      </c>
      <c r="D236" s="143" t="n">
        <v>107788</v>
      </c>
      <c r="E236" s="155" t="n">
        <v>26651</v>
      </c>
      <c r="F236" s="156" t="n">
        <v>46966</v>
      </c>
      <c r="G236" s="157" t="n">
        <f aca="false">D236+E236+F236</f>
        <v>181405</v>
      </c>
      <c r="H236" s="158" t="n">
        <f aca="false">ROUND(C236*I$6,0)</f>
        <v>94945</v>
      </c>
      <c r="I236" s="154" t="n">
        <f aca="false">IF(G236&gt;H236,G236-H236,0)</f>
        <v>86460</v>
      </c>
      <c r="J236" s="159" t="n">
        <f aca="false">ROUND(-I236*J$6,0)</f>
        <v>-61173</v>
      </c>
      <c r="K236" s="160" t="n">
        <v>-8201</v>
      </c>
      <c r="L236" s="154" t="n">
        <f aca="false">ROUND(C236*M$6,3)</f>
        <v>11868.139</v>
      </c>
      <c r="M236" s="158" t="n">
        <f aca="false">IF(K236&gt;L236,K236-L236,0)</f>
        <v>0</v>
      </c>
      <c r="N236" s="154" t="n">
        <f aca="false">ROUND(-M236*N$6,0)</f>
        <v>-0</v>
      </c>
      <c r="O236" s="161" t="n">
        <f aca="false">N236+J236</f>
        <v>-61173</v>
      </c>
      <c r="P236" s="162" t="n">
        <f aca="false">O236/C236</f>
        <v>-5.15438866355078</v>
      </c>
    </row>
    <row r="237" customFormat="false" ht="12.75" hidden="false" customHeight="false" outlineLevel="0" collapsed="false">
      <c r="A237" s="153" t="n">
        <v>5762</v>
      </c>
      <c r="B237" s="154" t="s">
        <v>345</v>
      </c>
      <c r="C237" s="143" t="n">
        <f aca="false">Ecrêtage!P237</f>
        <v>2908.81690476191</v>
      </c>
      <c r="D237" s="143" t="n">
        <v>99885</v>
      </c>
      <c r="E237" s="155" t="n">
        <v>3912</v>
      </c>
      <c r="F237" s="156" t="n">
        <v>15257</v>
      </c>
      <c r="G237" s="157" t="n">
        <f aca="false">D237+E237+F237</f>
        <v>119054</v>
      </c>
      <c r="H237" s="158" t="n">
        <f aca="false">ROUND(C237*I$6,0)</f>
        <v>23271</v>
      </c>
      <c r="I237" s="154" t="n">
        <f aca="false">IF(G237&gt;H237,G237-H237,0)</f>
        <v>95783</v>
      </c>
      <c r="J237" s="159" t="n">
        <f aca="false">ROUND(-I237*J$6,0)</f>
        <v>-67769</v>
      </c>
      <c r="K237" s="160" t="n">
        <v>15382</v>
      </c>
      <c r="L237" s="154" t="n">
        <f aca="false">ROUND(C237*M$6,3)</f>
        <v>2908.817</v>
      </c>
      <c r="M237" s="158" t="n">
        <f aca="false">IF(K237&gt;L237,K237-L237,0)</f>
        <v>12473.183</v>
      </c>
      <c r="N237" s="154" t="n">
        <f aca="false">ROUND(-M237*N$6,0)</f>
        <v>-8825</v>
      </c>
      <c r="O237" s="161" t="n">
        <f aca="false">N237+J237</f>
        <v>-76594</v>
      </c>
      <c r="P237" s="162" t="n">
        <f aca="false">O237/C237</f>
        <v>-26.3316676531311</v>
      </c>
    </row>
    <row r="238" customFormat="false" ht="12.75" hidden="false" customHeight="false" outlineLevel="0" collapsed="false">
      <c r="A238" s="153" t="n">
        <v>5763</v>
      </c>
      <c r="B238" s="154" t="s">
        <v>346</v>
      </c>
      <c r="C238" s="143" t="n">
        <f aca="false">Ecrêtage!P238</f>
        <v>14259.9372058824</v>
      </c>
      <c r="D238" s="143" t="n">
        <v>159993</v>
      </c>
      <c r="E238" s="155" t="n">
        <v>22943</v>
      </c>
      <c r="F238" s="156" t="n">
        <v>58699</v>
      </c>
      <c r="G238" s="157" t="n">
        <f aca="false">D238+E238+F238</f>
        <v>241635</v>
      </c>
      <c r="H238" s="158" t="n">
        <f aca="false">ROUND(C238*I$6,0)</f>
        <v>114079</v>
      </c>
      <c r="I238" s="154" t="n">
        <f aca="false">IF(G238&gt;H238,G238-H238,0)</f>
        <v>127556</v>
      </c>
      <c r="J238" s="159" t="n">
        <f aca="false">ROUND(-I238*J$6,0)</f>
        <v>-90249</v>
      </c>
      <c r="K238" s="160" t="n">
        <v>60557</v>
      </c>
      <c r="L238" s="154" t="n">
        <f aca="false">ROUND(C238*M$6,3)</f>
        <v>14259.937</v>
      </c>
      <c r="M238" s="158" t="n">
        <f aca="false">IF(K238&gt;L238,K238-L238,0)</f>
        <v>46297.063</v>
      </c>
      <c r="N238" s="154" t="n">
        <f aca="false">ROUND(-M238*N$6,0)</f>
        <v>-32756</v>
      </c>
      <c r="O238" s="161" t="n">
        <f aca="false">N238+J238</f>
        <v>-123005</v>
      </c>
      <c r="P238" s="162" t="n">
        <f aca="false">O238/C238</f>
        <v>-8.62591456218049</v>
      </c>
    </row>
    <row r="239" customFormat="false" ht="12.75" hidden="false" customHeight="false" outlineLevel="0" collapsed="false">
      <c r="A239" s="153" t="n">
        <v>5764</v>
      </c>
      <c r="B239" s="154" t="s">
        <v>347</v>
      </c>
      <c r="C239" s="143" t="n">
        <f aca="false">Ecrêtage!P239</f>
        <v>78430.6597297297</v>
      </c>
      <c r="D239" s="143" t="n">
        <v>1620007</v>
      </c>
      <c r="E239" s="155" t="n">
        <v>229811</v>
      </c>
      <c r="F239" s="156" t="n">
        <v>334729</v>
      </c>
      <c r="G239" s="157" t="n">
        <f aca="false">D239+E239+F239</f>
        <v>2184547</v>
      </c>
      <c r="H239" s="158" t="n">
        <f aca="false">ROUND(C239*I$6,0)</f>
        <v>627445</v>
      </c>
      <c r="I239" s="154" t="n">
        <f aca="false">IF(G239&gt;H239,G239-H239,0)</f>
        <v>1557102</v>
      </c>
      <c r="J239" s="159" t="n">
        <f aca="false">ROUND(-I239*J$6,0)</f>
        <v>-1101694</v>
      </c>
      <c r="K239" s="160" t="n">
        <v>352599</v>
      </c>
      <c r="L239" s="154" t="n">
        <f aca="false">ROUND(C239*M$6,3)</f>
        <v>78430.66</v>
      </c>
      <c r="M239" s="158" t="n">
        <f aca="false">IF(K239&gt;L239,K239-L239,0)</f>
        <v>274168.34</v>
      </c>
      <c r="N239" s="154" t="n">
        <f aca="false">ROUND(-M239*N$6,0)</f>
        <v>-193982</v>
      </c>
      <c r="O239" s="161" t="n">
        <f aca="false">N239+J239</f>
        <v>-1295676</v>
      </c>
      <c r="P239" s="162" t="n">
        <f aca="false">O239/C239</f>
        <v>-16.520019141301</v>
      </c>
    </row>
    <row r="240" customFormat="false" ht="12.75" hidden="false" customHeight="false" outlineLevel="0" collapsed="false">
      <c r="A240" s="153" t="n">
        <v>5765</v>
      </c>
      <c r="B240" s="154" t="s">
        <v>348</v>
      </c>
      <c r="C240" s="143" t="n">
        <f aca="false">Ecrêtage!P240</f>
        <v>9324.25271604939</v>
      </c>
      <c r="D240" s="143" t="n">
        <v>199492</v>
      </c>
      <c r="E240" s="155" t="n">
        <v>12559</v>
      </c>
      <c r="F240" s="156" t="n">
        <v>39282</v>
      </c>
      <c r="G240" s="157" t="n">
        <f aca="false">D240+E240+F240</f>
        <v>251333</v>
      </c>
      <c r="H240" s="158" t="n">
        <f aca="false">ROUND(C240*I$6,0)</f>
        <v>74594</v>
      </c>
      <c r="I240" s="154" t="n">
        <f aca="false">IF(G240&gt;H240,G240-H240,0)</f>
        <v>176739</v>
      </c>
      <c r="J240" s="159" t="n">
        <f aca="false">ROUND(-I240*J$6,0)</f>
        <v>-125048</v>
      </c>
      <c r="K240" s="160" t="n">
        <v>41114</v>
      </c>
      <c r="L240" s="154" t="n">
        <f aca="false">ROUND(C240*M$6,3)</f>
        <v>9324.253</v>
      </c>
      <c r="M240" s="158" t="n">
        <f aca="false">IF(K240&gt;L240,K240-L240,0)</f>
        <v>31789.747</v>
      </c>
      <c r="N240" s="154" t="n">
        <f aca="false">ROUND(-M240*N$6,0)</f>
        <v>-22492</v>
      </c>
      <c r="O240" s="161" t="n">
        <f aca="false">N240+J240</f>
        <v>-147540</v>
      </c>
      <c r="P240" s="162" t="n">
        <f aca="false">O240/C240</f>
        <v>-15.8232519530543</v>
      </c>
    </row>
    <row r="241" customFormat="false" ht="12.75" hidden="false" customHeight="false" outlineLevel="0" collapsed="false">
      <c r="A241" s="153" t="n">
        <v>5766</v>
      </c>
      <c r="B241" s="154" t="s">
        <v>349</v>
      </c>
      <c r="C241" s="143" t="n">
        <f aca="false">Ecrêtage!P241</f>
        <v>11812.3544526902</v>
      </c>
      <c r="D241" s="143" t="n">
        <v>91116</v>
      </c>
      <c r="E241" s="155" t="n">
        <v>35708</v>
      </c>
      <c r="F241" s="156" t="n">
        <v>60728</v>
      </c>
      <c r="G241" s="157" t="n">
        <f aca="false">D241+E241+F241</f>
        <v>187552</v>
      </c>
      <c r="H241" s="158" t="n">
        <f aca="false">ROUND(C241*I$6,0)</f>
        <v>94499</v>
      </c>
      <c r="I241" s="154" t="n">
        <f aca="false">IF(G241&gt;H241,G241-H241,0)</f>
        <v>93053</v>
      </c>
      <c r="J241" s="159" t="n">
        <f aca="false">ROUND(-I241*J$6,0)</f>
        <v>-65838</v>
      </c>
      <c r="K241" s="160" t="n">
        <v>6720</v>
      </c>
      <c r="L241" s="154" t="n">
        <f aca="false">ROUND(C241*M$6,3)</f>
        <v>11812.354</v>
      </c>
      <c r="M241" s="158" t="n">
        <f aca="false">IF(K241&gt;L241,K241-L241,0)</f>
        <v>0</v>
      </c>
      <c r="N241" s="154" t="n">
        <f aca="false">ROUND(-M241*N$6,0)</f>
        <v>-0</v>
      </c>
      <c r="O241" s="161" t="n">
        <f aca="false">N241+J241</f>
        <v>-65838</v>
      </c>
      <c r="P241" s="162" t="n">
        <f aca="false">O241/C241</f>
        <v>-5.57365597719648</v>
      </c>
    </row>
    <row r="242" customFormat="false" ht="12.75" hidden="false" customHeight="false" outlineLevel="0" collapsed="false">
      <c r="A242" s="153" t="n">
        <v>5782</v>
      </c>
      <c r="B242" s="154" t="s">
        <v>350</v>
      </c>
      <c r="C242" s="143" t="n">
        <f aca="false">Ecrêtage!P242</f>
        <v>30249.545</v>
      </c>
      <c r="D242" s="143" t="n">
        <v>299986</v>
      </c>
      <c r="E242" s="155" t="n">
        <v>46464</v>
      </c>
      <c r="F242" s="156" t="n">
        <v>166964</v>
      </c>
      <c r="G242" s="157" t="n">
        <f aca="false">D242+E242+F242</f>
        <v>513414</v>
      </c>
      <c r="H242" s="158" t="n">
        <f aca="false">ROUND(C242*I$6,0)</f>
        <v>241996</v>
      </c>
      <c r="I242" s="154" t="n">
        <f aca="false">IF(G242&gt;H242,G242-H242,0)</f>
        <v>271418</v>
      </c>
      <c r="J242" s="159" t="n">
        <f aca="false">ROUND(-I242*J$6,0)</f>
        <v>-192036</v>
      </c>
      <c r="K242" s="160" t="n">
        <v>37723</v>
      </c>
      <c r="L242" s="154" t="n">
        <f aca="false">ROUND(C242*M$6,3)</f>
        <v>30249.545</v>
      </c>
      <c r="M242" s="158" t="n">
        <f aca="false">IF(K242&gt;L242,K242-L242,0)</f>
        <v>7473.455</v>
      </c>
      <c r="N242" s="154" t="n">
        <f aca="false">ROUND(-M242*N$6,0)</f>
        <v>-5288</v>
      </c>
      <c r="O242" s="161" t="n">
        <f aca="false">N242+J242</f>
        <v>-197324</v>
      </c>
      <c r="P242" s="162" t="n">
        <f aca="false">O242/C242</f>
        <v>-6.52320555565381</v>
      </c>
    </row>
    <row r="243" customFormat="false" ht="12.75" hidden="false" customHeight="false" outlineLevel="0" collapsed="false">
      <c r="A243" s="153" t="n">
        <v>5785</v>
      </c>
      <c r="B243" s="154" t="s">
        <v>351</v>
      </c>
      <c r="C243" s="143" t="n">
        <f aca="false">Ecrêtage!P243</f>
        <v>12186.2289873418</v>
      </c>
      <c r="D243" s="143" t="n">
        <v>161487</v>
      </c>
      <c r="E243" s="155" t="n">
        <v>12755</v>
      </c>
      <c r="F243" s="156" t="n">
        <v>53735</v>
      </c>
      <c r="G243" s="157" t="n">
        <f aca="false">D243+E243+F243</f>
        <v>227977</v>
      </c>
      <c r="H243" s="158" t="n">
        <f aca="false">ROUND(C243*I$6,0)</f>
        <v>97490</v>
      </c>
      <c r="I243" s="154" t="n">
        <f aca="false">IF(G243&gt;H243,G243-H243,0)</f>
        <v>130487</v>
      </c>
      <c r="J243" s="159" t="n">
        <f aca="false">ROUND(-I243*J$6,0)</f>
        <v>-92323</v>
      </c>
      <c r="K243" s="160" t="n">
        <v>3430</v>
      </c>
      <c r="L243" s="154" t="n">
        <f aca="false">ROUND(C243*M$6,3)</f>
        <v>12186.229</v>
      </c>
      <c r="M243" s="158" t="n">
        <f aca="false">IF(K243&gt;L243,K243-L243,0)</f>
        <v>0</v>
      </c>
      <c r="N243" s="154" t="n">
        <f aca="false">ROUND(-M243*N$6,0)</f>
        <v>-0</v>
      </c>
      <c r="O243" s="161" t="n">
        <f aca="false">N243+J243</f>
        <v>-92323</v>
      </c>
      <c r="P243" s="162" t="n">
        <f aca="false">O243/C243</f>
        <v>-7.57601060146653</v>
      </c>
    </row>
    <row r="244" customFormat="false" ht="12.75" hidden="false" customHeight="false" outlineLevel="0" collapsed="false">
      <c r="A244" s="153" t="n">
        <v>5788</v>
      </c>
      <c r="B244" s="154" t="s">
        <v>352</v>
      </c>
      <c r="C244" s="143" t="n">
        <f aca="false">Ecrêtage!P244</f>
        <v>10902.2591428571</v>
      </c>
      <c r="D244" s="143" t="n">
        <v>45613</v>
      </c>
      <c r="E244" s="155" t="n">
        <v>14697</v>
      </c>
      <c r="F244" s="156" t="n">
        <v>38122</v>
      </c>
      <c r="G244" s="157" t="n">
        <f aca="false">D244+E244+F244</f>
        <v>98432</v>
      </c>
      <c r="H244" s="158" t="n">
        <f aca="false">ROUND(C244*I$6,0)</f>
        <v>87218</v>
      </c>
      <c r="I244" s="154" t="n">
        <f aca="false">IF(G244&gt;H244,G244-H244,0)</f>
        <v>11214</v>
      </c>
      <c r="J244" s="159" t="n">
        <f aca="false">ROUND(-I244*J$6,0)</f>
        <v>-7934</v>
      </c>
      <c r="K244" s="160" t="n">
        <v>-5389</v>
      </c>
      <c r="L244" s="154" t="n">
        <f aca="false">ROUND(C244*M$6,3)</f>
        <v>10902.259</v>
      </c>
      <c r="M244" s="158" t="n">
        <f aca="false">IF(K244&gt;L244,K244-L244,0)</f>
        <v>0</v>
      </c>
      <c r="N244" s="154" t="n">
        <f aca="false">ROUND(-M244*N$6,0)</f>
        <v>-0</v>
      </c>
      <c r="O244" s="161" t="n">
        <f aca="false">N244+J244</f>
        <v>-7934</v>
      </c>
      <c r="P244" s="162" t="n">
        <f aca="false">O244/C244</f>
        <v>-0.727739076464545</v>
      </c>
    </row>
    <row r="245" customFormat="false" ht="12.75" hidden="false" customHeight="false" outlineLevel="0" collapsed="false">
      <c r="A245" s="153" t="n">
        <v>5789</v>
      </c>
      <c r="B245" s="154" t="s">
        <v>353</v>
      </c>
      <c r="C245" s="143" t="n">
        <f aca="false">Ecrêtage!P245</f>
        <v>9041.17435897436</v>
      </c>
      <c r="D245" s="143" t="n">
        <v>24313</v>
      </c>
      <c r="E245" s="155" t="n">
        <v>9589</v>
      </c>
      <c r="F245" s="156" t="n">
        <v>47188</v>
      </c>
      <c r="G245" s="157" t="n">
        <f aca="false">D245+E245+F245</f>
        <v>81090</v>
      </c>
      <c r="H245" s="158" t="n">
        <f aca="false">ROUND(C245*I$6,0)</f>
        <v>72329</v>
      </c>
      <c r="I245" s="154" t="n">
        <f aca="false">IF(G245&gt;H245,G245-H245,0)</f>
        <v>8761</v>
      </c>
      <c r="J245" s="159" t="n">
        <f aca="false">ROUND(-I245*J$6,0)</f>
        <v>-6199</v>
      </c>
      <c r="K245" s="160" t="n">
        <v>9297</v>
      </c>
      <c r="L245" s="154" t="n">
        <f aca="false">ROUND(C245*M$6,3)</f>
        <v>9041.174</v>
      </c>
      <c r="M245" s="158" t="n">
        <f aca="false">IF(K245&gt;L245,K245-L245,0)</f>
        <v>255.825999999999</v>
      </c>
      <c r="N245" s="154" t="n">
        <f aca="false">ROUND(-M245*N$6,0)</f>
        <v>-181</v>
      </c>
      <c r="O245" s="161" t="n">
        <f aca="false">N245+J245</f>
        <v>-6380</v>
      </c>
      <c r="P245" s="162" t="n">
        <f aca="false">O245/C245</f>
        <v>-0.705660542169187</v>
      </c>
    </row>
    <row r="246" customFormat="false" ht="12.75" hidden="false" customHeight="false" outlineLevel="0" collapsed="false">
      <c r="A246" s="153" t="n">
        <v>5790</v>
      </c>
      <c r="B246" s="154" t="s">
        <v>354</v>
      </c>
      <c r="C246" s="143" t="n">
        <f aca="false">Ecrêtage!P246</f>
        <v>11737.1903947368</v>
      </c>
      <c r="D246" s="143" t="n">
        <v>86541</v>
      </c>
      <c r="E246" s="155" t="n">
        <v>13651</v>
      </c>
      <c r="F246" s="156" t="n">
        <v>47165</v>
      </c>
      <c r="G246" s="157" t="n">
        <f aca="false">D246+E246+F246</f>
        <v>147357</v>
      </c>
      <c r="H246" s="158" t="n">
        <f aca="false">ROUND(C246*I$6,0)</f>
        <v>93898</v>
      </c>
      <c r="I246" s="154" t="n">
        <f aca="false">IF(G246&gt;H246,G246-H246,0)</f>
        <v>53459</v>
      </c>
      <c r="J246" s="159" t="n">
        <f aca="false">ROUND(-I246*J$6,0)</f>
        <v>-37824</v>
      </c>
      <c r="K246" s="160" t="n">
        <v>4682</v>
      </c>
      <c r="L246" s="154" t="n">
        <f aca="false">ROUND(C246*M$6,3)</f>
        <v>11737.19</v>
      </c>
      <c r="M246" s="158" t="n">
        <f aca="false">IF(K246&gt;L246,K246-L246,0)</f>
        <v>0</v>
      </c>
      <c r="N246" s="154" t="n">
        <f aca="false">ROUND(-M246*N$6,0)</f>
        <v>-0</v>
      </c>
      <c r="O246" s="161" t="n">
        <f aca="false">N246+J246</f>
        <v>-37824</v>
      </c>
      <c r="P246" s="162" t="n">
        <f aca="false">O246/C246</f>
        <v>-3.22257701612823</v>
      </c>
    </row>
    <row r="247" customFormat="false" ht="12.75" hidden="false" customHeight="false" outlineLevel="0" collapsed="false">
      <c r="A247" s="153" t="n">
        <v>5791</v>
      </c>
      <c r="B247" s="154" t="s">
        <v>355</v>
      </c>
      <c r="C247" s="143" t="n">
        <f aca="false">Ecrêtage!P247</f>
        <v>39171.9783333333</v>
      </c>
      <c r="D247" s="143" t="n">
        <v>537797</v>
      </c>
      <c r="E247" s="155" t="n">
        <v>51393</v>
      </c>
      <c r="F247" s="156" t="n">
        <v>165362</v>
      </c>
      <c r="G247" s="157" t="n">
        <f aca="false">D247+E247+F247</f>
        <v>754552</v>
      </c>
      <c r="H247" s="158" t="n">
        <f aca="false">ROUND(C247*I$6,0)</f>
        <v>313376</v>
      </c>
      <c r="I247" s="154" t="n">
        <f aca="false">IF(G247&gt;H247,G247-H247,0)</f>
        <v>441176</v>
      </c>
      <c r="J247" s="159" t="n">
        <f aca="false">ROUND(-I247*J$6,0)</f>
        <v>-312145</v>
      </c>
      <c r="K247" s="160" t="n">
        <v>-11291</v>
      </c>
      <c r="L247" s="154" t="n">
        <f aca="false">ROUND(C247*M$6,3)</f>
        <v>39171.978</v>
      </c>
      <c r="M247" s="158" t="n">
        <f aca="false">IF(K247&gt;L247,K247-L247,0)</f>
        <v>0</v>
      </c>
      <c r="N247" s="154" t="n">
        <f aca="false">ROUND(-M247*N$6,0)</f>
        <v>-0</v>
      </c>
      <c r="O247" s="161" t="n">
        <f aca="false">N247+J247</f>
        <v>-312145</v>
      </c>
      <c r="P247" s="162" t="n">
        <f aca="false">O247/C247</f>
        <v>-7.96857889953392</v>
      </c>
    </row>
    <row r="248" customFormat="false" ht="12.75" hidden="false" customHeight="false" outlineLevel="0" collapsed="false">
      <c r="A248" s="153" t="n">
        <v>5792</v>
      </c>
      <c r="B248" s="154" t="s">
        <v>356</v>
      </c>
      <c r="C248" s="143" t="n">
        <f aca="false">Ecrêtage!P248</f>
        <v>15776.0362650602</v>
      </c>
      <c r="D248" s="143" t="n">
        <v>179943</v>
      </c>
      <c r="E248" s="155" t="n">
        <v>23792</v>
      </c>
      <c r="F248" s="156" t="n">
        <v>84768</v>
      </c>
      <c r="G248" s="157" t="n">
        <f aca="false">D248+E248+F248</f>
        <v>288503</v>
      </c>
      <c r="H248" s="158" t="n">
        <f aca="false">ROUND(C248*I$6,0)</f>
        <v>126208</v>
      </c>
      <c r="I248" s="154" t="n">
        <f aca="false">IF(G248&gt;H248,G248-H248,0)</f>
        <v>162295</v>
      </c>
      <c r="J248" s="159" t="n">
        <f aca="false">ROUND(-I248*J$6,0)</f>
        <v>-114828</v>
      </c>
      <c r="K248" s="160" t="n">
        <v>-1951</v>
      </c>
      <c r="L248" s="154" t="n">
        <f aca="false">ROUND(C248*M$6,3)</f>
        <v>15776.036</v>
      </c>
      <c r="M248" s="158" t="n">
        <f aca="false">IF(K248&gt;L248,K248-L248,0)</f>
        <v>0</v>
      </c>
      <c r="N248" s="154" t="n">
        <f aca="false">ROUND(-M248*N$6,0)</f>
        <v>-0</v>
      </c>
      <c r="O248" s="161" t="n">
        <f aca="false">N248+J248</f>
        <v>-114828</v>
      </c>
      <c r="P248" s="162" t="n">
        <f aca="false">O248/C248</f>
        <v>-7.27863438386699</v>
      </c>
    </row>
    <row r="249" customFormat="false" ht="12.75" hidden="false" customHeight="false" outlineLevel="0" collapsed="false">
      <c r="A249" s="153" t="n">
        <v>5798</v>
      </c>
      <c r="B249" s="154" t="s">
        <v>357</v>
      </c>
      <c r="C249" s="143" t="n">
        <f aca="false">Ecrêtage!P249</f>
        <v>9451.29070967742</v>
      </c>
      <c r="D249" s="143" t="n">
        <v>124747</v>
      </c>
      <c r="E249" s="155" t="n">
        <v>10963</v>
      </c>
      <c r="F249" s="156" t="n">
        <v>49920</v>
      </c>
      <c r="G249" s="157" t="n">
        <f aca="false">D249+E249+F249</f>
        <v>185630</v>
      </c>
      <c r="H249" s="158" t="n">
        <f aca="false">ROUND(C249*I$6,0)</f>
        <v>75610</v>
      </c>
      <c r="I249" s="154" t="n">
        <f aca="false">IF(G249&gt;H249,G249-H249,0)</f>
        <v>110020</v>
      </c>
      <c r="J249" s="159" t="n">
        <f aca="false">ROUND(-I249*J$6,0)</f>
        <v>-77842</v>
      </c>
      <c r="K249" s="160" t="n">
        <v>9783</v>
      </c>
      <c r="L249" s="154" t="n">
        <f aca="false">ROUND(C249*M$6,3)</f>
        <v>9451.291</v>
      </c>
      <c r="M249" s="158" t="n">
        <f aca="false">IF(K249&gt;L249,K249-L249,0)</f>
        <v>331.709000000001</v>
      </c>
      <c r="N249" s="154" t="n">
        <f aca="false">ROUND(-M249*N$6,0)</f>
        <v>-235</v>
      </c>
      <c r="O249" s="161" t="n">
        <f aca="false">N249+J249</f>
        <v>-78077</v>
      </c>
      <c r="P249" s="162" t="n">
        <f aca="false">O249/C249</f>
        <v>-8.26098809129371</v>
      </c>
    </row>
    <row r="250" customFormat="false" ht="12.75" hidden="false" customHeight="false" outlineLevel="0" collapsed="false">
      <c r="A250" s="153" t="n">
        <v>5799</v>
      </c>
      <c r="B250" s="154" t="s">
        <v>358</v>
      </c>
      <c r="C250" s="143" t="n">
        <f aca="false">Ecrêtage!P250</f>
        <v>62196.077887324</v>
      </c>
      <c r="D250" s="143" t="n">
        <v>576557</v>
      </c>
      <c r="E250" s="155" t="n">
        <v>81772</v>
      </c>
      <c r="F250" s="156" t="n">
        <v>249842</v>
      </c>
      <c r="G250" s="157" t="n">
        <f aca="false">D250+E250+F250</f>
        <v>908171</v>
      </c>
      <c r="H250" s="158" t="n">
        <f aca="false">ROUND(C250*I$6,0)</f>
        <v>497569</v>
      </c>
      <c r="I250" s="154" t="n">
        <f aca="false">IF(G250&gt;H250,G250-H250,0)</f>
        <v>410602</v>
      </c>
      <c r="J250" s="159" t="n">
        <f aca="false">ROUND(-I250*J$6,0)</f>
        <v>-290513</v>
      </c>
      <c r="K250" s="160" t="n">
        <v>22744</v>
      </c>
      <c r="L250" s="154" t="n">
        <f aca="false">ROUND(C250*M$6,3)</f>
        <v>62196.078</v>
      </c>
      <c r="M250" s="158" t="n">
        <f aca="false">IF(K250&gt;L250,K250-L250,0)</f>
        <v>0</v>
      </c>
      <c r="N250" s="154" t="n">
        <f aca="false">ROUND(-M250*N$6,0)</f>
        <v>-0</v>
      </c>
      <c r="O250" s="161" t="n">
        <f aca="false">N250+J250</f>
        <v>-290513</v>
      </c>
      <c r="P250" s="162" t="n">
        <f aca="false">O250/C250</f>
        <v>-4.67092154148853</v>
      </c>
    </row>
    <row r="251" customFormat="false" ht="12.75" hidden="false" customHeight="false" outlineLevel="0" collapsed="false">
      <c r="A251" s="153" t="n">
        <v>5803</v>
      </c>
      <c r="B251" s="154" t="s">
        <v>359</v>
      </c>
      <c r="C251" s="143" t="n">
        <f aca="false">Ecrêtage!P251</f>
        <v>10640.8644444444</v>
      </c>
      <c r="D251" s="143" t="n">
        <v>189581</v>
      </c>
      <c r="E251" s="155" t="n">
        <v>12665</v>
      </c>
      <c r="F251" s="156" t="n">
        <v>53611</v>
      </c>
      <c r="G251" s="157" t="n">
        <f aca="false">D251+E251+F251</f>
        <v>255857</v>
      </c>
      <c r="H251" s="158" t="n">
        <f aca="false">ROUND(C251*I$6,0)</f>
        <v>85127</v>
      </c>
      <c r="I251" s="154" t="n">
        <f aca="false">IF(G251&gt;H251,G251-H251,0)</f>
        <v>170730</v>
      </c>
      <c r="J251" s="159" t="n">
        <f aca="false">ROUND(-I251*J$6,0)</f>
        <v>-120796</v>
      </c>
      <c r="K251" s="160" t="n">
        <v>11177</v>
      </c>
      <c r="L251" s="154" t="n">
        <f aca="false">ROUND(C251*M$6,3)</f>
        <v>10640.864</v>
      </c>
      <c r="M251" s="158" t="n">
        <f aca="false">IF(K251&gt;L251,K251-L251,0)</f>
        <v>536.136</v>
      </c>
      <c r="N251" s="154" t="n">
        <f aca="false">ROUND(-M251*N$6,0)</f>
        <v>-379</v>
      </c>
      <c r="O251" s="161" t="n">
        <f aca="false">N251+J251</f>
        <v>-121175</v>
      </c>
      <c r="P251" s="162" t="n">
        <f aca="false">O251/C251</f>
        <v>-11.3877026281699</v>
      </c>
    </row>
    <row r="252" customFormat="false" ht="12.75" hidden="false" customHeight="false" outlineLevel="0" collapsed="false">
      <c r="A252" s="153" t="n">
        <v>5804</v>
      </c>
      <c r="B252" s="154" t="s">
        <v>360</v>
      </c>
      <c r="C252" s="143" t="n">
        <f aca="false">Ecrêtage!P252</f>
        <v>37936.0797222222</v>
      </c>
      <c r="D252" s="143" t="n">
        <v>525869</v>
      </c>
      <c r="E252" s="155" t="n">
        <v>40565</v>
      </c>
      <c r="F252" s="156" t="n">
        <v>188917</v>
      </c>
      <c r="G252" s="157" t="n">
        <f aca="false">D252+E252+F252</f>
        <v>755351</v>
      </c>
      <c r="H252" s="158" t="n">
        <f aca="false">ROUND(C252*I$6,0)</f>
        <v>303489</v>
      </c>
      <c r="I252" s="154" t="n">
        <f aca="false">IF(G252&gt;H252,G252-H252,0)</f>
        <v>451862</v>
      </c>
      <c r="J252" s="159" t="n">
        <f aca="false">ROUND(-I252*J$6,0)</f>
        <v>-319705</v>
      </c>
      <c r="K252" s="160" t="n">
        <v>170042</v>
      </c>
      <c r="L252" s="154" t="n">
        <f aca="false">ROUND(C252*M$6,3)</f>
        <v>37936.08</v>
      </c>
      <c r="M252" s="158" t="n">
        <f aca="false">IF(K252&gt;L252,K252-L252,0)</f>
        <v>132105.92</v>
      </c>
      <c r="N252" s="154" t="n">
        <f aca="false">ROUND(-M252*N$6,0)</f>
        <v>-93469</v>
      </c>
      <c r="O252" s="161" t="n">
        <f aca="false">N252+J252</f>
        <v>-413174</v>
      </c>
      <c r="P252" s="162" t="n">
        <f aca="false">O252/C252</f>
        <v>-10.891320427028</v>
      </c>
    </row>
    <row r="253" customFormat="false" ht="12.75" hidden="false" customHeight="false" outlineLevel="0" collapsed="false">
      <c r="A253" s="153" t="n">
        <v>5805</v>
      </c>
      <c r="B253" s="154" t="s">
        <v>361</v>
      </c>
      <c r="C253" s="143" t="n">
        <f aca="false">Ecrêtage!P253</f>
        <v>140496.112740448</v>
      </c>
      <c r="D253" s="143" t="n">
        <v>1711147</v>
      </c>
      <c r="E253" s="155" t="n">
        <v>361514</v>
      </c>
      <c r="F253" s="156" t="n">
        <v>526548</v>
      </c>
      <c r="G253" s="157" t="n">
        <f aca="false">D253+E253+F253</f>
        <v>2599209</v>
      </c>
      <c r="H253" s="158" t="n">
        <f aca="false">ROUND(C253*I$6,0)</f>
        <v>1123969</v>
      </c>
      <c r="I253" s="154" t="n">
        <f aca="false">IF(G253&gt;H253,G253-H253,0)</f>
        <v>1475240</v>
      </c>
      <c r="J253" s="159" t="n">
        <f aca="false">ROUND(-I253*J$6,0)</f>
        <v>-1043774</v>
      </c>
      <c r="K253" s="160" t="n">
        <v>47919</v>
      </c>
      <c r="L253" s="154" t="n">
        <f aca="false">ROUND(C253*M$6,3)</f>
        <v>140496.113</v>
      </c>
      <c r="M253" s="158" t="n">
        <f aca="false">IF(K253&gt;L253,K253-L253,0)</f>
        <v>0</v>
      </c>
      <c r="N253" s="154" t="n">
        <f aca="false">ROUND(-M253*N$6,0)</f>
        <v>-0</v>
      </c>
      <c r="O253" s="161" t="n">
        <f aca="false">N253+J253</f>
        <v>-1043774</v>
      </c>
      <c r="P253" s="162" t="n">
        <f aca="false">O253/C253</f>
        <v>-7.42920198744761</v>
      </c>
    </row>
    <row r="254" customFormat="false" ht="12.75" hidden="false" customHeight="false" outlineLevel="0" collapsed="false">
      <c r="A254" s="153" t="n">
        <v>5812</v>
      </c>
      <c r="B254" s="154" t="s">
        <v>362</v>
      </c>
      <c r="C254" s="143" t="n">
        <f aca="false">Ecrêtage!P254</f>
        <v>2454.12422077922</v>
      </c>
      <c r="D254" s="143" t="n">
        <v>43455</v>
      </c>
      <c r="E254" s="155" t="n">
        <v>2459</v>
      </c>
      <c r="F254" s="156" t="n">
        <v>29220</v>
      </c>
      <c r="G254" s="157" t="n">
        <f aca="false">D254+E254+F254</f>
        <v>75134</v>
      </c>
      <c r="H254" s="158" t="n">
        <f aca="false">ROUND(C254*I$6,0)</f>
        <v>19633</v>
      </c>
      <c r="I254" s="154" t="n">
        <f aca="false">IF(G254&gt;H254,G254-H254,0)</f>
        <v>55501</v>
      </c>
      <c r="J254" s="159" t="n">
        <f aca="false">ROUND(-I254*J$6,0)</f>
        <v>-39269</v>
      </c>
      <c r="K254" s="160" t="n">
        <v>5580</v>
      </c>
      <c r="L254" s="154" t="n">
        <f aca="false">ROUND(C254*M$6,3)</f>
        <v>2454.124</v>
      </c>
      <c r="M254" s="158" t="n">
        <f aca="false">IF(K254&gt;L254,K254-L254,0)</f>
        <v>3125.876</v>
      </c>
      <c r="N254" s="154" t="n">
        <f aca="false">ROUND(-M254*N$6,0)</f>
        <v>-2212</v>
      </c>
      <c r="O254" s="161" t="n">
        <f aca="false">N254+J254</f>
        <v>-41481</v>
      </c>
      <c r="P254" s="162" t="n">
        <f aca="false">O254/C254</f>
        <v>-16.9025673797511</v>
      </c>
    </row>
    <row r="255" customFormat="false" ht="12.75" hidden="false" customHeight="false" outlineLevel="0" collapsed="false">
      <c r="A255" s="153" t="n">
        <v>5813</v>
      </c>
      <c r="B255" s="154" t="s">
        <v>363</v>
      </c>
      <c r="C255" s="143" t="n">
        <f aca="false">Ecrêtage!P255</f>
        <v>10945.8576302083</v>
      </c>
      <c r="D255" s="143" t="n">
        <v>42851</v>
      </c>
      <c r="E255" s="155" t="n">
        <v>12727</v>
      </c>
      <c r="F255" s="156" t="n">
        <v>22465</v>
      </c>
      <c r="G255" s="157" t="n">
        <f aca="false">D255+E255+F255</f>
        <v>78043</v>
      </c>
      <c r="H255" s="158" t="n">
        <f aca="false">ROUND(C255*I$6,0)</f>
        <v>87567</v>
      </c>
      <c r="I255" s="154" t="n">
        <f aca="false">IF(G255&gt;H255,G255-H255,0)</f>
        <v>0</v>
      </c>
      <c r="J255" s="159" t="n">
        <f aca="false">ROUND(-I255*J$6,0)</f>
        <v>-0</v>
      </c>
      <c r="K255" s="160" t="n">
        <v>8757</v>
      </c>
      <c r="L255" s="154" t="n">
        <f aca="false">ROUND(C255*M$6,3)</f>
        <v>10945.858</v>
      </c>
      <c r="M255" s="158" t="n">
        <f aca="false">IF(K255&gt;L255,K255-L255,0)</f>
        <v>0</v>
      </c>
      <c r="N255" s="154" t="n">
        <f aca="false">ROUND(-M255*N$6,0)</f>
        <v>-0</v>
      </c>
      <c r="O255" s="161" t="n">
        <f aca="false">N255+J255</f>
        <v>-0</v>
      </c>
      <c r="P255" s="162" t="n">
        <f aca="false">O255/C255</f>
        <v>-0</v>
      </c>
    </row>
    <row r="256" customFormat="false" ht="12.75" hidden="false" customHeight="false" outlineLevel="0" collapsed="false">
      <c r="A256" s="153" t="n">
        <v>5816</v>
      </c>
      <c r="B256" s="154" t="s">
        <v>364</v>
      </c>
      <c r="C256" s="143" t="n">
        <f aca="false">Ecrêtage!P256</f>
        <v>49311.5250198413</v>
      </c>
      <c r="D256" s="143" t="n">
        <v>488056</v>
      </c>
      <c r="E256" s="155" t="n">
        <v>102367</v>
      </c>
      <c r="F256" s="156" t="n">
        <v>142322</v>
      </c>
      <c r="G256" s="157" t="n">
        <f aca="false">D256+E256+F256</f>
        <v>732745</v>
      </c>
      <c r="H256" s="158" t="n">
        <f aca="false">ROUND(C256*I$6,0)</f>
        <v>394492</v>
      </c>
      <c r="I256" s="154" t="n">
        <f aca="false">IF(G256&gt;H256,G256-H256,0)</f>
        <v>338253</v>
      </c>
      <c r="J256" s="159" t="n">
        <f aca="false">ROUND(-I256*J$6,0)</f>
        <v>-239324</v>
      </c>
      <c r="K256" s="160" t="n">
        <v>52296</v>
      </c>
      <c r="L256" s="154" t="n">
        <f aca="false">ROUND(C256*M$6,3)</f>
        <v>49311.525</v>
      </c>
      <c r="M256" s="158" t="n">
        <f aca="false">IF(K256&gt;L256,K256-L256,0)</f>
        <v>2984.475</v>
      </c>
      <c r="N256" s="154" t="n">
        <f aca="false">ROUND(-M256*N$6,0)</f>
        <v>-2112</v>
      </c>
      <c r="O256" s="161" t="n">
        <f aca="false">N256+J256</f>
        <v>-241436</v>
      </c>
      <c r="P256" s="162" t="n">
        <f aca="false">O256/C256</f>
        <v>-4.89613736145565</v>
      </c>
    </row>
    <row r="257" customFormat="false" ht="12.75" hidden="false" customHeight="false" outlineLevel="0" collapsed="false">
      <c r="A257" s="153" t="n">
        <v>5817</v>
      </c>
      <c r="B257" s="154" t="s">
        <v>365</v>
      </c>
      <c r="C257" s="143" t="n">
        <f aca="false">Ecrêtage!P257</f>
        <v>20169.1245033113</v>
      </c>
      <c r="D257" s="143" t="n">
        <v>191767</v>
      </c>
      <c r="E257" s="155" t="n">
        <v>16182</v>
      </c>
      <c r="F257" s="156" t="n">
        <v>49380</v>
      </c>
      <c r="G257" s="157" t="n">
        <f aca="false">D257+E257+F257</f>
        <v>257329</v>
      </c>
      <c r="H257" s="158" t="n">
        <f aca="false">ROUND(C257*I$6,0)</f>
        <v>161353</v>
      </c>
      <c r="I257" s="154" t="n">
        <f aca="false">IF(G257&gt;H257,G257-H257,0)</f>
        <v>95976</v>
      </c>
      <c r="J257" s="159" t="n">
        <f aca="false">ROUND(-I257*J$6,0)</f>
        <v>-67906</v>
      </c>
      <c r="K257" s="160" t="n">
        <v>75945</v>
      </c>
      <c r="L257" s="154" t="n">
        <f aca="false">ROUND(C257*M$6,3)</f>
        <v>20169.125</v>
      </c>
      <c r="M257" s="158" t="n">
        <f aca="false">IF(K257&gt;L257,K257-L257,0)</f>
        <v>55775.875</v>
      </c>
      <c r="N257" s="154" t="n">
        <f aca="false">ROUND(-M257*N$6,0)</f>
        <v>-39463</v>
      </c>
      <c r="O257" s="161" t="n">
        <f aca="false">N257+J257</f>
        <v>-107369</v>
      </c>
      <c r="P257" s="162" t="n">
        <f aca="false">O257/C257</f>
        <v>-5.32343384475477</v>
      </c>
    </row>
    <row r="258" customFormat="false" ht="12.75" hidden="false" customHeight="false" outlineLevel="0" collapsed="false">
      <c r="A258" s="153" t="n">
        <v>5819</v>
      </c>
      <c r="B258" s="154" t="s">
        <v>366</v>
      </c>
      <c r="C258" s="143" t="n">
        <f aca="false">Ecrêtage!P258</f>
        <v>14239.196</v>
      </c>
      <c r="D258" s="143" t="n">
        <v>98913</v>
      </c>
      <c r="E258" s="155" t="n">
        <v>11313</v>
      </c>
      <c r="F258" s="156" t="n">
        <v>38271</v>
      </c>
      <c r="G258" s="157" t="n">
        <f aca="false">D258+E258+F258</f>
        <v>148497</v>
      </c>
      <c r="H258" s="158" t="n">
        <f aca="false">ROUND(C258*I$6,0)</f>
        <v>113914</v>
      </c>
      <c r="I258" s="154" t="n">
        <f aca="false">IF(G258&gt;H258,G258-H258,0)</f>
        <v>34583</v>
      </c>
      <c r="J258" s="159" t="n">
        <f aca="false">ROUND(-I258*J$6,0)</f>
        <v>-24468</v>
      </c>
      <c r="K258" s="160" t="n">
        <v>-1680</v>
      </c>
      <c r="L258" s="154" t="n">
        <f aca="false">ROUND(C258*M$6,3)</f>
        <v>14239.196</v>
      </c>
      <c r="M258" s="158" t="n">
        <f aca="false">IF(K258&gt;L258,K258-L258,0)</f>
        <v>0</v>
      </c>
      <c r="N258" s="154" t="n">
        <f aca="false">ROUND(-M258*N$6,0)</f>
        <v>-0</v>
      </c>
      <c r="O258" s="161" t="n">
        <f aca="false">N258+J258</f>
        <v>-24468</v>
      </c>
      <c r="P258" s="162" t="n">
        <f aca="false">O258/C258</f>
        <v>-1.71835544647324</v>
      </c>
    </row>
    <row r="259" customFormat="false" ht="12.75" hidden="false" customHeight="false" outlineLevel="0" collapsed="false">
      <c r="A259" s="153" t="n">
        <v>5821</v>
      </c>
      <c r="B259" s="154" t="s">
        <v>367</v>
      </c>
      <c r="C259" s="143" t="n">
        <f aca="false">Ecrêtage!P259</f>
        <v>7115.18041666667</v>
      </c>
      <c r="D259" s="143" t="n">
        <v>62241</v>
      </c>
      <c r="E259" s="155" t="n">
        <v>6681</v>
      </c>
      <c r="F259" s="156" t="n">
        <v>14939</v>
      </c>
      <c r="G259" s="157" t="n">
        <f aca="false">D259+E259+F259</f>
        <v>83861</v>
      </c>
      <c r="H259" s="158" t="n">
        <f aca="false">ROUND(C259*I$6,0)</f>
        <v>56921</v>
      </c>
      <c r="I259" s="154" t="n">
        <f aca="false">IF(G259&gt;H259,G259-H259,0)</f>
        <v>26940</v>
      </c>
      <c r="J259" s="159" t="n">
        <f aca="false">ROUND(-I259*J$6,0)</f>
        <v>-19061</v>
      </c>
      <c r="K259" s="160" t="n">
        <v>1851</v>
      </c>
      <c r="L259" s="154" t="n">
        <f aca="false">ROUND(C259*M$6,3)</f>
        <v>7115.18</v>
      </c>
      <c r="M259" s="158" t="n">
        <f aca="false">IF(K259&gt;L259,K259-L259,0)</f>
        <v>0</v>
      </c>
      <c r="N259" s="154" t="n">
        <f aca="false">ROUND(-M259*N$6,0)</f>
        <v>-0</v>
      </c>
      <c r="O259" s="161" t="n">
        <f aca="false">N259+J259</f>
        <v>-19061</v>
      </c>
      <c r="P259" s="162" t="n">
        <f aca="false">O259/C259</f>
        <v>-2.6789201234239</v>
      </c>
    </row>
    <row r="260" customFormat="false" ht="12.75" hidden="false" customHeight="false" outlineLevel="0" collapsed="false">
      <c r="A260" s="153" t="n">
        <v>5822</v>
      </c>
      <c r="B260" s="154" t="s">
        <v>368</v>
      </c>
      <c r="C260" s="143" t="n">
        <f aca="false">Ecrêtage!P260</f>
        <v>225898.625068493</v>
      </c>
      <c r="D260" s="143" t="n">
        <v>2021499</v>
      </c>
      <c r="E260" s="155" t="n">
        <v>463929</v>
      </c>
      <c r="F260" s="156" t="n">
        <v>588843</v>
      </c>
      <c r="G260" s="157" t="n">
        <f aca="false">D260+E260+F260</f>
        <v>3074271</v>
      </c>
      <c r="H260" s="158" t="n">
        <f aca="false">ROUND(C260*I$6,0)</f>
        <v>1807189</v>
      </c>
      <c r="I260" s="154" t="n">
        <f aca="false">IF(G260&gt;H260,G260-H260,0)</f>
        <v>1267082</v>
      </c>
      <c r="J260" s="159" t="n">
        <f aca="false">ROUND(-I260*J$6,0)</f>
        <v>-896496</v>
      </c>
      <c r="K260" s="160" t="n">
        <v>141120</v>
      </c>
      <c r="L260" s="154" t="n">
        <f aca="false">ROUND(C260*M$6,3)</f>
        <v>225898.625</v>
      </c>
      <c r="M260" s="158" t="n">
        <f aca="false">IF(K260&gt;L260,K260-L260,0)</f>
        <v>0</v>
      </c>
      <c r="N260" s="154" t="n">
        <f aca="false">ROUND(-M260*N$6,0)</f>
        <v>-0</v>
      </c>
      <c r="O260" s="161" t="n">
        <f aca="false">N260+J260</f>
        <v>-896496</v>
      </c>
      <c r="P260" s="162" t="n">
        <f aca="false">O260/C260</f>
        <v>-3.9685766114255</v>
      </c>
    </row>
    <row r="261" customFormat="false" ht="12.75" hidden="false" customHeight="false" outlineLevel="0" collapsed="false">
      <c r="A261" s="153" t="n">
        <v>5827</v>
      </c>
      <c r="B261" s="154" t="s">
        <v>369</v>
      </c>
      <c r="C261" s="143" t="n">
        <f aca="false">Ecrêtage!P261</f>
        <v>6044.684875</v>
      </c>
      <c r="D261" s="143" t="n">
        <v>89835</v>
      </c>
      <c r="E261" s="155" t="n">
        <v>5144</v>
      </c>
      <c r="F261" s="156" t="n">
        <v>19287</v>
      </c>
      <c r="G261" s="157" t="n">
        <f aca="false">D261+E261+F261</f>
        <v>114266</v>
      </c>
      <c r="H261" s="158" t="n">
        <f aca="false">ROUND(C261*I$6,0)</f>
        <v>48357</v>
      </c>
      <c r="I261" s="154" t="n">
        <f aca="false">IF(G261&gt;H261,G261-H261,0)</f>
        <v>65909</v>
      </c>
      <c r="J261" s="159" t="n">
        <f aca="false">ROUND(-I261*J$6,0)</f>
        <v>-46632</v>
      </c>
      <c r="K261" s="160" t="n">
        <v>13918</v>
      </c>
      <c r="L261" s="154" t="n">
        <f aca="false">ROUND(C261*M$6,3)</f>
        <v>6044.685</v>
      </c>
      <c r="M261" s="158" t="n">
        <f aca="false">IF(K261&gt;L261,K261-L261,0)</f>
        <v>7873.315</v>
      </c>
      <c r="N261" s="154" t="n">
        <f aca="false">ROUND(-M261*N$6,0)</f>
        <v>-5571</v>
      </c>
      <c r="O261" s="161" t="n">
        <f aca="false">N261+J261</f>
        <v>-52203</v>
      </c>
      <c r="P261" s="162" t="n">
        <f aca="false">O261/C261</f>
        <v>-8.63618221288996</v>
      </c>
    </row>
    <row r="262" customFormat="false" ht="12.75" hidden="false" customHeight="false" outlineLevel="0" collapsed="false">
      <c r="A262" s="153" t="n">
        <v>5828</v>
      </c>
      <c r="B262" s="154" t="s">
        <v>370</v>
      </c>
      <c r="C262" s="143" t="n">
        <f aca="false">Ecrêtage!P262</f>
        <v>2380.52392857143</v>
      </c>
      <c r="D262" s="143" t="n">
        <v>28622</v>
      </c>
      <c r="E262" s="155" t="n">
        <v>2418</v>
      </c>
      <c r="F262" s="156" t="n">
        <v>21410</v>
      </c>
      <c r="G262" s="157" t="n">
        <f aca="false">D262+E262+F262</f>
        <v>52450</v>
      </c>
      <c r="H262" s="158" t="n">
        <f aca="false">ROUND(C262*I$6,0)</f>
        <v>19044</v>
      </c>
      <c r="I262" s="154" t="n">
        <f aca="false">IF(G262&gt;H262,G262-H262,0)</f>
        <v>33406</v>
      </c>
      <c r="J262" s="159" t="n">
        <f aca="false">ROUND(-I262*J$6,0)</f>
        <v>-23636</v>
      </c>
      <c r="K262" s="160" t="n">
        <v>6720</v>
      </c>
      <c r="L262" s="154" t="n">
        <f aca="false">ROUND(C262*M$6,3)</f>
        <v>2380.524</v>
      </c>
      <c r="M262" s="158" t="n">
        <f aca="false">IF(K262&gt;L262,K262-L262,0)</f>
        <v>4339.476</v>
      </c>
      <c r="N262" s="154" t="n">
        <f aca="false">ROUND(-M262*N$6,0)</f>
        <v>-3070</v>
      </c>
      <c r="O262" s="161" t="n">
        <f aca="false">N262+J262</f>
        <v>-26706</v>
      </c>
      <c r="P262" s="162" t="n">
        <f aca="false">O262/C262</f>
        <v>-11.2185387760528</v>
      </c>
    </row>
    <row r="263" customFormat="false" ht="12.75" hidden="false" customHeight="false" outlineLevel="0" collapsed="false">
      <c r="A263" s="153" t="n">
        <v>5830</v>
      </c>
      <c r="B263" s="154" t="s">
        <v>371</v>
      </c>
      <c r="C263" s="143" t="n">
        <f aca="false">Ecrêtage!P263</f>
        <v>9444.20765432099</v>
      </c>
      <c r="D263" s="143" t="n">
        <v>135495</v>
      </c>
      <c r="E263" s="155" t="n">
        <v>8198</v>
      </c>
      <c r="F263" s="156" t="n">
        <v>52492</v>
      </c>
      <c r="G263" s="157" t="n">
        <f aca="false">D263+E263+F263</f>
        <v>196185</v>
      </c>
      <c r="H263" s="158" t="n">
        <f aca="false">ROUND(C263*I$6,0)</f>
        <v>75554</v>
      </c>
      <c r="I263" s="154" t="n">
        <f aca="false">IF(G263&gt;H263,G263-H263,0)</f>
        <v>120631</v>
      </c>
      <c r="J263" s="159" t="n">
        <f aca="false">ROUND(-I263*J$6,0)</f>
        <v>-85350</v>
      </c>
      <c r="K263" s="160" t="n">
        <v>-3955</v>
      </c>
      <c r="L263" s="154" t="n">
        <f aca="false">ROUND(C263*M$6,3)</f>
        <v>9444.208</v>
      </c>
      <c r="M263" s="158" t="n">
        <f aca="false">IF(K263&gt;L263,K263-L263,0)</f>
        <v>0</v>
      </c>
      <c r="N263" s="154" t="n">
        <f aca="false">ROUND(-M263*N$6,0)</f>
        <v>-0</v>
      </c>
      <c r="O263" s="161" t="n">
        <f aca="false">N263+J263</f>
        <v>-85350</v>
      </c>
      <c r="P263" s="162" t="n">
        <f aca="false">O263/C263</f>
        <v>-9.03728540540402</v>
      </c>
    </row>
    <row r="264" customFormat="false" ht="12.75" hidden="false" customHeight="false" outlineLevel="0" collapsed="false">
      <c r="A264" s="153" t="n">
        <v>5831</v>
      </c>
      <c r="B264" s="154" t="s">
        <v>372</v>
      </c>
      <c r="C264" s="143" t="n">
        <f aca="false">Ecrêtage!P264</f>
        <v>75359.3809777778</v>
      </c>
      <c r="D264" s="143" t="n">
        <v>924699</v>
      </c>
      <c r="E264" s="155" t="n">
        <v>114233</v>
      </c>
      <c r="F264" s="156" t="n">
        <v>438390</v>
      </c>
      <c r="G264" s="157" t="n">
        <f aca="false">D264+E264+F264</f>
        <v>1477322</v>
      </c>
      <c r="H264" s="158" t="n">
        <f aca="false">ROUND(C264*I$6,0)</f>
        <v>602875</v>
      </c>
      <c r="I264" s="154" t="n">
        <f aca="false">IF(G264&gt;H264,G264-H264,0)</f>
        <v>874447</v>
      </c>
      <c r="J264" s="159" t="n">
        <f aca="false">ROUND(-I264*J$6,0)</f>
        <v>-618696</v>
      </c>
      <c r="K264" s="160" t="n">
        <v>117057</v>
      </c>
      <c r="L264" s="154" t="n">
        <f aca="false">ROUND(C264*M$6,3)</f>
        <v>75359.381</v>
      </c>
      <c r="M264" s="158" t="n">
        <f aca="false">IF(K264&gt;L264,K264-L264,0)</f>
        <v>41697.619</v>
      </c>
      <c r="N264" s="154" t="n">
        <f aca="false">ROUND(-M264*N$6,0)</f>
        <v>-29502</v>
      </c>
      <c r="O264" s="161" t="n">
        <f aca="false">N264+J264</f>
        <v>-648198</v>
      </c>
      <c r="P264" s="162" t="n">
        <f aca="false">O264/C264</f>
        <v>-8.6014241570156</v>
      </c>
    </row>
    <row r="265" customFormat="false" ht="12.75" hidden="false" customHeight="false" outlineLevel="0" collapsed="false">
      <c r="A265" s="153" t="n">
        <v>5841</v>
      </c>
      <c r="B265" s="154" t="s">
        <v>373</v>
      </c>
      <c r="C265" s="143" t="n">
        <f aca="false">Ecrêtage!P265</f>
        <v>101248.179036145</v>
      </c>
      <c r="D265" s="143" t="n">
        <v>2990983</v>
      </c>
      <c r="E265" s="155" t="n">
        <v>205369</v>
      </c>
      <c r="F265" s="156" t="n">
        <v>359581</v>
      </c>
      <c r="G265" s="157" t="n">
        <f aca="false">D265+E265+F265</f>
        <v>3555933</v>
      </c>
      <c r="H265" s="158" t="n">
        <f aca="false">ROUND(C265*I$6,0)</f>
        <v>809985</v>
      </c>
      <c r="I265" s="154" t="n">
        <f aca="false">IF(G265&gt;H265,G265-H265,0)</f>
        <v>2745948</v>
      </c>
      <c r="J265" s="159" t="n">
        <f aca="false">ROUND(-I265*J$6,0)</f>
        <v>-1942836</v>
      </c>
      <c r="K265" s="160" t="n">
        <v>21005</v>
      </c>
      <c r="L265" s="154" t="n">
        <f aca="false">ROUND(C265*M$6,3)</f>
        <v>101248.179</v>
      </c>
      <c r="M265" s="158" t="n">
        <f aca="false">IF(K265&gt;L265,K265-L265,0)</f>
        <v>0</v>
      </c>
      <c r="N265" s="154" t="n">
        <f aca="false">ROUND(-M265*N$6,0)</f>
        <v>-0</v>
      </c>
      <c r="O265" s="161" t="n">
        <f aca="false">N265+J265</f>
        <v>-1942836</v>
      </c>
      <c r="P265" s="162" t="n">
        <f aca="false">O265/C265</f>
        <v>-19.188848811853</v>
      </c>
    </row>
    <row r="266" customFormat="false" ht="12.75" hidden="false" customHeight="false" outlineLevel="0" collapsed="false">
      <c r="A266" s="153" t="n">
        <v>5842</v>
      </c>
      <c r="B266" s="154" t="s">
        <v>374</v>
      </c>
      <c r="C266" s="143" t="n">
        <f aca="false">Ecrêtage!P266</f>
        <v>12565.9188477366</v>
      </c>
      <c r="D266" s="143" t="n">
        <v>596438</v>
      </c>
      <c r="E266" s="155" t="n">
        <v>34611</v>
      </c>
      <c r="F266" s="156" t="n">
        <v>70000</v>
      </c>
      <c r="G266" s="157" t="n">
        <f aca="false">D266+E266+F266</f>
        <v>701049</v>
      </c>
      <c r="H266" s="158" t="n">
        <f aca="false">ROUND(C266*I$6,0)</f>
        <v>100527</v>
      </c>
      <c r="I266" s="154" t="n">
        <f aca="false">IF(G266&gt;H266,G266-H266,0)</f>
        <v>600522</v>
      </c>
      <c r="J266" s="159" t="n">
        <f aca="false">ROUND(-I266*J$6,0)</f>
        <v>-424886</v>
      </c>
      <c r="K266" s="160" t="n">
        <v>0</v>
      </c>
      <c r="L266" s="154" t="n">
        <f aca="false">ROUND(C266*M$6,3)</f>
        <v>12565.919</v>
      </c>
      <c r="M266" s="158" t="n">
        <f aca="false">IF(K266&gt;L266,K266-L266,0)</f>
        <v>0</v>
      </c>
      <c r="N266" s="154" t="n">
        <f aca="false">ROUND(-M266*N$6,0)</f>
        <v>-0</v>
      </c>
      <c r="O266" s="161" t="n">
        <f aca="false">N266+J266</f>
        <v>-424886</v>
      </c>
      <c r="P266" s="162" t="n">
        <f aca="false">O266/C266</f>
        <v>-33.8125691521978</v>
      </c>
    </row>
    <row r="267" customFormat="false" ht="12.75" hidden="false" customHeight="false" outlineLevel="0" collapsed="false">
      <c r="A267" s="153" t="n">
        <v>5843</v>
      </c>
      <c r="B267" s="154" t="s">
        <v>375</v>
      </c>
      <c r="C267" s="143" t="n">
        <f aca="false">Ecrêtage!P267</f>
        <v>72534.6613212844</v>
      </c>
      <c r="D267" s="143" t="n">
        <v>2021653</v>
      </c>
      <c r="E267" s="155" t="n">
        <v>57078</v>
      </c>
      <c r="F267" s="156" t="n">
        <v>93577</v>
      </c>
      <c r="G267" s="157" t="n">
        <f aca="false">D267+E267+F267</f>
        <v>2172308</v>
      </c>
      <c r="H267" s="158" t="n">
        <f aca="false">ROUND(C267*I$6,0)</f>
        <v>580277</v>
      </c>
      <c r="I267" s="154" t="n">
        <f aca="false">IF(G267&gt;H267,G267-H267,0)</f>
        <v>1592031</v>
      </c>
      <c r="J267" s="159" t="n">
        <f aca="false">ROUND(-I267*J$6,0)</f>
        <v>-1126407</v>
      </c>
      <c r="K267" s="160" t="n">
        <v>0</v>
      </c>
      <c r="L267" s="154" t="n">
        <f aca="false">ROUND(C267*M$6,3)</f>
        <v>72534.661</v>
      </c>
      <c r="M267" s="158" t="n">
        <f aca="false">IF(K267&gt;L267,K267-L267,0)</f>
        <v>0</v>
      </c>
      <c r="N267" s="154" t="n">
        <f aca="false">ROUND(-M267*N$6,0)</f>
        <v>-0</v>
      </c>
      <c r="O267" s="161" t="n">
        <f aca="false">N267+J267</f>
        <v>-1126407</v>
      </c>
      <c r="P267" s="162" t="n">
        <f aca="false">O267/C267</f>
        <v>-15.5292239528176</v>
      </c>
    </row>
    <row r="268" customFormat="false" ht="12.75" hidden="false" customHeight="false" outlineLevel="0" collapsed="false">
      <c r="A268" s="153" t="n">
        <v>5851</v>
      </c>
      <c r="B268" s="154" t="s">
        <v>376</v>
      </c>
      <c r="C268" s="143" t="n">
        <f aca="false">Ecrêtage!P268</f>
        <v>23672.3999283353</v>
      </c>
      <c r="D268" s="143" t="n">
        <v>137849</v>
      </c>
      <c r="E268" s="155" t="n">
        <v>20050</v>
      </c>
      <c r="F268" s="156" t="n">
        <v>46312</v>
      </c>
      <c r="G268" s="157" t="n">
        <f aca="false">D268+E268+F268</f>
        <v>204211</v>
      </c>
      <c r="H268" s="158" t="n">
        <f aca="false">ROUND(C268*I$6,0)</f>
        <v>189379</v>
      </c>
      <c r="I268" s="154" t="n">
        <f aca="false">IF(G268&gt;H268,G268-H268,0)</f>
        <v>14832</v>
      </c>
      <c r="J268" s="159" t="n">
        <f aca="false">ROUND(-I268*J$6,0)</f>
        <v>-10494</v>
      </c>
      <c r="K268" s="160" t="n">
        <v>4142</v>
      </c>
      <c r="L268" s="154" t="n">
        <f aca="false">ROUND(C268*M$6,3)</f>
        <v>23672.4</v>
      </c>
      <c r="M268" s="158" t="n">
        <f aca="false">IF(K268&gt;L268,K268-L268,0)</f>
        <v>0</v>
      </c>
      <c r="N268" s="154" t="n">
        <f aca="false">ROUND(-M268*N$6,0)</f>
        <v>-0</v>
      </c>
      <c r="O268" s="161" t="n">
        <f aca="false">N268+J268</f>
        <v>-10494</v>
      </c>
      <c r="P268" s="162" t="n">
        <f aca="false">O268/C268</f>
        <v>-0.44330106080368</v>
      </c>
    </row>
    <row r="269" customFormat="false" ht="12.75" hidden="false" customHeight="false" outlineLevel="0" collapsed="false">
      <c r="A269" s="153" t="n">
        <v>5852</v>
      </c>
      <c r="B269" s="154" t="s">
        <v>377</v>
      </c>
      <c r="C269" s="143" t="n">
        <f aca="false">Ecrêtage!P269</f>
        <v>32902.2168047576</v>
      </c>
      <c r="D269" s="143" t="n">
        <v>230078</v>
      </c>
      <c r="E269" s="155" t="n">
        <v>9202</v>
      </c>
      <c r="F269" s="156" t="n">
        <v>34413</v>
      </c>
      <c r="G269" s="157" t="n">
        <f aca="false">D269+E269+F269</f>
        <v>273693</v>
      </c>
      <c r="H269" s="158" t="n">
        <f aca="false">ROUND(C269*I$6,0)</f>
        <v>263218</v>
      </c>
      <c r="I269" s="154" t="n">
        <f aca="false">IF(G269&gt;H269,G269-H269,0)</f>
        <v>10475</v>
      </c>
      <c r="J269" s="159" t="n">
        <f aca="false">ROUND(-I269*J$6,0)</f>
        <v>-7411</v>
      </c>
      <c r="K269" s="160" t="n">
        <v>7258</v>
      </c>
      <c r="L269" s="154" t="n">
        <f aca="false">ROUND(C269*M$6,3)</f>
        <v>32902.217</v>
      </c>
      <c r="M269" s="158" t="n">
        <f aca="false">IF(K269&gt;L269,K269-L269,0)</f>
        <v>0</v>
      </c>
      <c r="N269" s="154" t="n">
        <f aca="false">ROUND(-M269*N$6,0)</f>
        <v>-0</v>
      </c>
      <c r="O269" s="161" t="n">
        <f aca="false">N269+J269</f>
        <v>-7411</v>
      </c>
      <c r="P269" s="162" t="n">
        <f aca="false">O269/C269</f>
        <v>-0.225243181758148</v>
      </c>
    </row>
    <row r="270" customFormat="false" ht="12.75" hidden="false" customHeight="false" outlineLevel="0" collapsed="false">
      <c r="A270" s="153" t="n">
        <v>5853</v>
      </c>
      <c r="B270" s="154" t="s">
        <v>378</v>
      </c>
      <c r="C270" s="143" t="n">
        <f aca="false">Ecrêtage!P270</f>
        <v>36385.5218309859</v>
      </c>
      <c r="D270" s="143" t="n">
        <v>228296</v>
      </c>
      <c r="E270" s="155" t="n">
        <v>43182</v>
      </c>
      <c r="F270" s="156" t="n">
        <v>55038</v>
      </c>
      <c r="G270" s="157" t="n">
        <f aca="false">D270+E270+F270</f>
        <v>326516</v>
      </c>
      <c r="H270" s="158" t="n">
        <f aca="false">ROUND(C270*I$6,0)</f>
        <v>291084</v>
      </c>
      <c r="I270" s="154" t="n">
        <f aca="false">IF(G270&gt;H270,G270-H270,0)</f>
        <v>35432</v>
      </c>
      <c r="J270" s="159" t="n">
        <f aca="false">ROUND(-I270*J$6,0)</f>
        <v>-25069</v>
      </c>
      <c r="K270" s="160" t="n">
        <v>105909</v>
      </c>
      <c r="L270" s="154" t="n">
        <f aca="false">ROUND(C270*M$6,3)</f>
        <v>36385.522</v>
      </c>
      <c r="M270" s="158" t="n">
        <f aca="false">IF(K270&gt;L270,K270-L270,0)</f>
        <v>69523.478</v>
      </c>
      <c r="N270" s="154" t="n">
        <f aca="false">ROUND(-M270*N$6,0)</f>
        <v>-49190</v>
      </c>
      <c r="O270" s="161" t="n">
        <f aca="false">N270+J270</f>
        <v>-74259</v>
      </c>
      <c r="P270" s="162" t="n">
        <f aca="false">O270/C270</f>
        <v>-2.04089418711486</v>
      </c>
    </row>
    <row r="271" customFormat="false" ht="12.75" hidden="false" customHeight="false" outlineLevel="0" collapsed="false">
      <c r="A271" s="153" t="n">
        <v>5854</v>
      </c>
      <c r="B271" s="154" t="s">
        <v>379</v>
      </c>
      <c r="C271" s="143" t="n">
        <f aca="false">Ecrêtage!P271</f>
        <v>10891.2838157895</v>
      </c>
      <c r="D271" s="143" t="n">
        <v>97125</v>
      </c>
      <c r="E271" s="155" t="n">
        <v>17335</v>
      </c>
      <c r="F271" s="156" t="n">
        <v>35596</v>
      </c>
      <c r="G271" s="157" t="n">
        <f aca="false">D271+E271+F271</f>
        <v>150056</v>
      </c>
      <c r="H271" s="158" t="n">
        <f aca="false">ROUND(C271*I$6,0)</f>
        <v>87130</v>
      </c>
      <c r="I271" s="154" t="n">
        <f aca="false">IF(G271&gt;H271,G271-H271,0)</f>
        <v>62926</v>
      </c>
      <c r="J271" s="159" t="n">
        <f aca="false">ROUND(-I271*J$6,0)</f>
        <v>-44522</v>
      </c>
      <c r="K271" s="160" t="n">
        <v>36182</v>
      </c>
      <c r="L271" s="154" t="n">
        <f aca="false">ROUND(C271*M$6,3)</f>
        <v>10891.284</v>
      </c>
      <c r="M271" s="158" t="n">
        <f aca="false">IF(K271&gt;L271,K271-L271,0)</f>
        <v>25290.716</v>
      </c>
      <c r="N271" s="154" t="n">
        <f aca="false">ROUND(-M271*N$6,0)</f>
        <v>-17894</v>
      </c>
      <c r="O271" s="161" t="n">
        <f aca="false">N271+J271</f>
        <v>-62416</v>
      </c>
      <c r="P271" s="162" t="n">
        <f aca="false">O271/C271</f>
        <v>-5.73082118285389</v>
      </c>
    </row>
    <row r="272" customFormat="false" ht="12.75" hidden="false" customHeight="false" outlineLevel="0" collapsed="false">
      <c r="A272" s="153" t="n">
        <v>5855</v>
      </c>
      <c r="B272" s="154" t="s">
        <v>380</v>
      </c>
      <c r="C272" s="143" t="n">
        <f aca="false">Ecrêtage!P272</f>
        <v>51825.0585945329</v>
      </c>
      <c r="D272" s="143" t="n">
        <v>169929</v>
      </c>
      <c r="E272" s="155" t="n">
        <v>10654</v>
      </c>
      <c r="F272" s="156" t="n">
        <v>34670</v>
      </c>
      <c r="G272" s="157" t="n">
        <f aca="false">D272+E272+F272</f>
        <v>215253</v>
      </c>
      <c r="H272" s="158" t="n">
        <f aca="false">ROUND(C272*I$6,0)</f>
        <v>414600</v>
      </c>
      <c r="I272" s="154" t="n">
        <f aca="false">IF(G272&gt;H272,G272-H272,0)</f>
        <v>0</v>
      </c>
      <c r="J272" s="159" t="n">
        <f aca="false">ROUND(-I272*J$6,0)</f>
        <v>-0</v>
      </c>
      <c r="K272" s="160" t="n">
        <v>4152</v>
      </c>
      <c r="L272" s="154" t="n">
        <f aca="false">ROUND(C272*M$6,3)</f>
        <v>51825.059</v>
      </c>
      <c r="M272" s="158" t="n">
        <f aca="false">IF(K272&gt;L272,K272-L272,0)</f>
        <v>0</v>
      </c>
      <c r="N272" s="154" t="n">
        <f aca="false">ROUND(-M272*N$6,0)</f>
        <v>-0</v>
      </c>
      <c r="O272" s="161" t="n">
        <f aca="false">N272+J272</f>
        <v>-0</v>
      </c>
      <c r="P272" s="162" t="n">
        <f aca="false">O272/C272</f>
        <v>-0</v>
      </c>
    </row>
    <row r="273" customFormat="false" ht="12.75" hidden="false" customHeight="false" outlineLevel="0" collapsed="false">
      <c r="A273" s="153" t="n">
        <v>5856</v>
      </c>
      <c r="B273" s="154" t="s">
        <v>381</v>
      </c>
      <c r="C273" s="143" t="n">
        <f aca="false">Ecrêtage!P273</f>
        <v>26875.6284954751</v>
      </c>
      <c r="D273" s="143" t="n">
        <v>221307</v>
      </c>
      <c r="E273" s="155" t="n">
        <v>35503</v>
      </c>
      <c r="F273" s="156" t="n">
        <v>73718</v>
      </c>
      <c r="G273" s="157" t="n">
        <f aca="false">D273+E273+F273</f>
        <v>330528</v>
      </c>
      <c r="H273" s="158" t="n">
        <f aca="false">ROUND(C273*I$6,0)</f>
        <v>215005</v>
      </c>
      <c r="I273" s="154" t="n">
        <f aca="false">IF(G273&gt;H273,G273-H273,0)</f>
        <v>115523</v>
      </c>
      <c r="J273" s="159" t="n">
        <f aca="false">ROUND(-I273*J$6,0)</f>
        <v>-81736</v>
      </c>
      <c r="K273" s="160" t="n">
        <v>11758</v>
      </c>
      <c r="L273" s="154" t="n">
        <f aca="false">ROUND(C273*M$6,3)</f>
        <v>26875.628</v>
      </c>
      <c r="M273" s="158" t="n">
        <f aca="false">IF(K273&gt;L273,K273-L273,0)</f>
        <v>0</v>
      </c>
      <c r="N273" s="154" t="n">
        <f aca="false">ROUND(-M273*N$6,0)</f>
        <v>-0</v>
      </c>
      <c r="O273" s="161" t="n">
        <f aca="false">N273+J273</f>
        <v>-81736</v>
      </c>
      <c r="P273" s="162" t="n">
        <f aca="false">O273/C273</f>
        <v>-3.04126841215123</v>
      </c>
    </row>
    <row r="274" customFormat="false" ht="12.75" hidden="false" customHeight="false" outlineLevel="0" collapsed="false">
      <c r="A274" s="153" t="n">
        <v>5857</v>
      </c>
      <c r="B274" s="154" t="s">
        <v>382</v>
      </c>
      <c r="C274" s="143" t="n">
        <f aca="false">Ecrêtage!P274</f>
        <v>56090.5208038904</v>
      </c>
      <c r="D274" s="143" t="n">
        <v>211285</v>
      </c>
      <c r="E274" s="155" t="n">
        <v>59058</v>
      </c>
      <c r="F274" s="156" t="n">
        <v>70659</v>
      </c>
      <c r="G274" s="157" t="n">
        <f aca="false">D274+E274+F274</f>
        <v>341002</v>
      </c>
      <c r="H274" s="158" t="n">
        <f aca="false">ROUND(C274*I$6,0)</f>
        <v>448724</v>
      </c>
      <c r="I274" s="154" t="n">
        <f aca="false">IF(G274&gt;H274,G274-H274,0)</f>
        <v>0</v>
      </c>
      <c r="J274" s="159" t="n">
        <f aca="false">ROUND(-I274*J$6,0)</f>
        <v>-0</v>
      </c>
      <c r="K274" s="160" t="n">
        <v>104770</v>
      </c>
      <c r="L274" s="154" t="n">
        <f aca="false">ROUND(C274*M$6,3)</f>
        <v>56090.521</v>
      </c>
      <c r="M274" s="158" t="n">
        <f aca="false">IF(K274&gt;L274,K274-L274,0)</f>
        <v>48679.479</v>
      </c>
      <c r="N274" s="154" t="n">
        <f aca="false">ROUND(-M274*N$6,0)</f>
        <v>-34442</v>
      </c>
      <c r="O274" s="161" t="n">
        <f aca="false">N274+J274</f>
        <v>-34442</v>
      </c>
      <c r="P274" s="162" t="n">
        <f aca="false">O274/C274</f>
        <v>-0.614043148581554</v>
      </c>
    </row>
    <row r="275" customFormat="false" ht="12.75" hidden="false" customHeight="false" outlineLevel="0" collapsed="false">
      <c r="A275" s="153" t="n">
        <v>5858</v>
      </c>
      <c r="B275" s="154" t="s">
        <v>383</v>
      </c>
      <c r="C275" s="143" t="n">
        <f aca="false">Ecrêtage!P275</f>
        <v>34281.7341003767</v>
      </c>
      <c r="D275" s="143" t="n">
        <v>138018</v>
      </c>
      <c r="E275" s="155" t="n">
        <v>19988</v>
      </c>
      <c r="F275" s="156" t="n">
        <v>46871</v>
      </c>
      <c r="G275" s="157" t="n">
        <f aca="false">D275+E275+F275</f>
        <v>204877</v>
      </c>
      <c r="H275" s="158" t="n">
        <f aca="false">ROUND(C275*I$6,0)</f>
        <v>274254</v>
      </c>
      <c r="I275" s="154" t="n">
        <f aca="false">IF(G275&gt;H275,G275-H275,0)</f>
        <v>0</v>
      </c>
      <c r="J275" s="159" t="n">
        <f aca="false">ROUND(-I275*J$6,0)</f>
        <v>-0</v>
      </c>
      <c r="K275" s="160" t="n">
        <v>4039</v>
      </c>
      <c r="L275" s="154" t="n">
        <f aca="false">ROUND(C275*M$6,3)</f>
        <v>34281.734</v>
      </c>
      <c r="M275" s="158" t="n">
        <f aca="false">IF(K275&gt;L275,K275-L275,0)</f>
        <v>0</v>
      </c>
      <c r="N275" s="154" t="n">
        <f aca="false">ROUND(-M275*N$6,0)</f>
        <v>-0</v>
      </c>
      <c r="O275" s="161" t="n">
        <f aca="false">N275+J275</f>
        <v>-0</v>
      </c>
      <c r="P275" s="162" t="n">
        <f aca="false">O275/C275</f>
        <v>-0</v>
      </c>
    </row>
    <row r="276" customFormat="false" ht="12.75" hidden="false" customHeight="false" outlineLevel="0" collapsed="false">
      <c r="A276" s="153" t="n">
        <v>5859</v>
      </c>
      <c r="B276" s="154" t="s">
        <v>384</v>
      </c>
      <c r="C276" s="143" t="n">
        <f aca="false">Ecrêtage!P276</f>
        <v>140794.634154894</v>
      </c>
      <c r="D276" s="143" t="n">
        <v>491113</v>
      </c>
      <c r="E276" s="155" t="n">
        <v>98370</v>
      </c>
      <c r="F276" s="156" t="n">
        <v>196788</v>
      </c>
      <c r="G276" s="157" t="n">
        <f aca="false">D276+E276+F276</f>
        <v>786271</v>
      </c>
      <c r="H276" s="158" t="n">
        <f aca="false">ROUND(C276*I$6,0)</f>
        <v>1126357</v>
      </c>
      <c r="I276" s="154" t="n">
        <f aca="false">IF(G276&gt;H276,G276-H276,0)</f>
        <v>0</v>
      </c>
      <c r="J276" s="159" t="n">
        <f aca="false">ROUND(-I276*J$6,0)</f>
        <v>-0</v>
      </c>
      <c r="K276" s="160" t="n">
        <v>2866</v>
      </c>
      <c r="L276" s="154" t="n">
        <f aca="false">ROUND(C276*M$6,3)</f>
        <v>140794.634</v>
      </c>
      <c r="M276" s="158" t="n">
        <f aca="false">IF(K276&gt;L276,K276-L276,0)</f>
        <v>0</v>
      </c>
      <c r="N276" s="154" t="n">
        <f aca="false">ROUND(-M276*N$6,0)</f>
        <v>-0</v>
      </c>
      <c r="O276" s="161" t="n">
        <f aca="false">N276+J276</f>
        <v>-0</v>
      </c>
      <c r="P276" s="162" t="n">
        <f aca="false">O276/C276</f>
        <v>-0</v>
      </c>
    </row>
    <row r="277" customFormat="false" ht="12.75" hidden="false" customHeight="false" outlineLevel="0" collapsed="false">
      <c r="A277" s="153" t="n">
        <v>5860</v>
      </c>
      <c r="B277" s="154" t="s">
        <v>385</v>
      </c>
      <c r="C277" s="143" t="n">
        <f aca="false">Ecrêtage!P277</f>
        <v>80542.9666489343</v>
      </c>
      <c r="D277" s="143" t="n">
        <v>128967</v>
      </c>
      <c r="E277" s="155" t="n">
        <v>26810</v>
      </c>
      <c r="F277" s="156" t="n">
        <v>94532</v>
      </c>
      <c r="G277" s="157" t="n">
        <f aca="false">D277+E277+F277</f>
        <v>250309</v>
      </c>
      <c r="H277" s="158" t="n">
        <f aca="false">ROUND(C277*I$6,0)</f>
        <v>644344</v>
      </c>
      <c r="I277" s="154" t="n">
        <f aca="false">IF(G277&gt;H277,G277-H277,0)</f>
        <v>0</v>
      </c>
      <c r="J277" s="159" t="n">
        <f aca="false">ROUND(-I277*J$6,0)</f>
        <v>-0</v>
      </c>
      <c r="K277" s="160" t="n">
        <v>10062</v>
      </c>
      <c r="L277" s="154" t="n">
        <f aca="false">ROUND(C277*M$6,3)</f>
        <v>80542.967</v>
      </c>
      <c r="M277" s="158" t="n">
        <f aca="false">IF(K277&gt;L277,K277-L277,0)</f>
        <v>0</v>
      </c>
      <c r="N277" s="154" t="n">
        <f aca="false">ROUND(-M277*N$6,0)</f>
        <v>-0</v>
      </c>
      <c r="O277" s="161" t="n">
        <f aca="false">N277+J277</f>
        <v>-0</v>
      </c>
      <c r="P277" s="162" t="n">
        <f aca="false">O277/C277</f>
        <v>-0</v>
      </c>
    </row>
    <row r="278" customFormat="false" ht="12.75" hidden="false" customHeight="false" outlineLevel="0" collapsed="false">
      <c r="A278" s="153" t="n">
        <v>5861</v>
      </c>
      <c r="B278" s="154" t="s">
        <v>386</v>
      </c>
      <c r="C278" s="143" t="n">
        <f aca="false">Ecrêtage!P278</f>
        <v>354006.875033797</v>
      </c>
      <c r="D278" s="143" t="n">
        <v>1604127</v>
      </c>
      <c r="E278" s="155" t="n">
        <v>693111</v>
      </c>
      <c r="F278" s="156" t="n">
        <v>424716</v>
      </c>
      <c r="G278" s="157" t="n">
        <f aca="false">D278+E278+F278</f>
        <v>2721954</v>
      </c>
      <c r="H278" s="158" t="n">
        <f aca="false">ROUND(C278*I$6,0)</f>
        <v>2832055</v>
      </c>
      <c r="I278" s="154" t="n">
        <f aca="false">IF(G278&gt;H278,G278-H278,0)</f>
        <v>0</v>
      </c>
      <c r="J278" s="159" t="n">
        <f aca="false">ROUND(-I278*J$6,0)</f>
        <v>-0</v>
      </c>
      <c r="K278" s="160" t="n">
        <v>36792</v>
      </c>
      <c r="L278" s="154" t="n">
        <f aca="false">ROUND(C278*M$6,3)</f>
        <v>354006.875</v>
      </c>
      <c r="M278" s="158" t="n">
        <f aca="false">IF(K278&gt;L278,K278-L278,0)</f>
        <v>0</v>
      </c>
      <c r="N278" s="154" t="n">
        <f aca="false">ROUND(-M278*N$6,0)</f>
        <v>-0</v>
      </c>
      <c r="O278" s="161" t="n">
        <f aca="false">N278+J278</f>
        <v>-0</v>
      </c>
      <c r="P278" s="162" t="n">
        <f aca="false">O278/C278</f>
        <v>-0</v>
      </c>
    </row>
    <row r="279" customFormat="false" ht="12.75" hidden="false" customHeight="false" outlineLevel="0" collapsed="false">
      <c r="A279" s="153" t="n">
        <v>5862</v>
      </c>
      <c r="B279" s="154" t="s">
        <v>387</v>
      </c>
      <c r="C279" s="143" t="n">
        <f aca="false">Ecrêtage!P279</f>
        <v>7989.3944017094</v>
      </c>
      <c r="D279" s="143" t="n">
        <v>90700</v>
      </c>
      <c r="E279" s="155" t="n">
        <v>4359</v>
      </c>
      <c r="F279" s="156" t="n">
        <v>18896</v>
      </c>
      <c r="G279" s="157" t="n">
        <f aca="false">D279+E279+F279</f>
        <v>113955</v>
      </c>
      <c r="H279" s="158" t="n">
        <f aca="false">ROUND(C279*I$6,0)</f>
        <v>63915</v>
      </c>
      <c r="I279" s="154" t="n">
        <f aca="false">IF(G279&gt;H279,G279-H279,0)</f>
        <v>50040</v>
      </c>
      <c r="J279" s="159" t="n">
        <f aca="false">ROUND(-I279*J$6,0)</f>
        <v>-35405</v>
      </c>
      <c r="K279" s="160" t="n">
        <v>6099</v>
      </c>
      <c r="L279" s="154" t="n">
        <f aca="false">ROUND(C279*M$6,3)</f>
        <v>7989.394</v>
      </c>
      <c r="M279" s="158" t="n">
        <f aca="false">IF(K279&gt;L279,K279-L279,0)</f>
        <v>0</v>
      </c>
      <c r="N279" s="154" t="n">
        <f aca="false">ROUND(-M279*N$6,0)</f>
        <v>-0</v>
      </c>
      <c r="O279" s="161" t="n">
        <f aca="false">N279+J279</f>
        <v>-35405</v>
      </c>
      <c r="P279" s="162" t="n">
        <f aca="false">O279/C279</f>
        <v>-4.43149983838885</v>
      </c>
    </row>
    <row r="280" customFormat="false" ht="12.75" hidden="false" customHeight="false" outlineLevel="0" collapsed="false">
      <c r="A280" s="153" t="n">
        <v>5863</v>
      </c>
      <c r="B280" s="154" t="s">
        <v>388</v>
      </c>
      <c r="C280" s="143" t="n">
        <f aca="false">Ecrêtage!P280</f>
        <v>21629.4944608148</v>
      </c>
      <c r="D280" s="143" t="n">
        <v>17654</v>
      </c>
      <c r="E280" s="155" t="n">
        <v>9170</v>
      </c>
      <c r="F280" s="156" t="n">
        <v>26612</v>
      </c>
      <c r="G280" s="157" t="n">
        <f aca="false">D280+E280+F280</f>
        <v>53436</v>
      </c>
      <c r="H280" s="158" t="n">
        <f aca="false">ROUND(C280*I$6,0)</f>
        <v>173036</v>
      </c>
      <c r="I280" s="154" t="n">
        <f aca="false">IF(G280&gt;H280,G280-H280,0)</f>
        <v>0</v>
      </c>
      <c r="J280" s="159" t="n">
        <f aca="false">ROUND(-I280*J$6,0)</f>
        <v>-0</v>
      </c>
      <c r="K280" s="160" t="n">
        <v>8374</v>
      </c>
      <c r="L280" s="154" t="n">
        <f aca="false">ROUND(C280*M$6,3)</f>
        <v>21629.494</v>
      </c>
      <c r="M280" s="158" t="n">
        <f aca="false">IF(K280&gt;L280,K280-L280,0)</f>
        <v>0</v>
      </c>
      <c r="N280" s="154" t="n">
        <f aca="false">ROUND(-M280*N$6,0)</f>
        <v>-0</v>
      </c>
      <c r="O280" s="161" t="n">
        <f aca="false">N280+J280</f>
        <v>-0</v>
      </c>
      <c r="P280" s="162" t="n">
        <f aca="false">O280/C280</f>
        <v>-0</v>
      </c>
    </row>
    <row r="281" customFormat="false" ht="12.75" hidden="false" customHeight="false" outlineLevel="0" collapsed="false">
      <c r="A281" s="153" t="n">
        <v>5871</v>
      </c>
      <c r="B281" s="154" t="s">
        <v>389</v>
      </c>
      <c r="C281" s="143" t="n">
        <f aca="false">Ecrêtage!P281</f>
        <v>55552.1262895548</v>
      </c>
      <c r="D281" s="143" t="n">
        <v>582127</v>
      </c>
      <c r="E281" s="155" t="n">
        <v>72073</v>
      </c>
      <c r="F281" s="156" t="n">
        <v>166409</v>
      </c>
      <c r="G281" s="157" t="n">
        <f aca="false">D281+E281+F281</f>
        <v>820609</v>
      </c>
      <c r="H281" s="158" t="n">
        <f aca="false">ROUND(C281*I$6,0)</f>
        <v>444417</v>
      </c>
      <c r="I281" s="154" t="n">
        <f aca="false">IF(G281&gt;H281,G281-H281,0)</f>
        <v>376192</v>
      </c>
      <c r="J281" s="159" t="n">
        <f aca="false">ROUND(-I281*J$6,0)</f>
        <v>-266167</v>
      </c>
      <c r="K281" s="160" t="n">
        <v>46059</v>
      </c>
      <c r="L281" s="154" t="n">
        <f aca="false">ROUND(C281*M$6,3)</f>
        <v>55552.126</v>
      </c>
      <c r="M281" s="158" t="n">
        <f aca="false">IF(K281&gt;L281,K281-L281,0)</f>
        <v>0</v>
      </c>
      <c r="N281" s="154" t="n">
        <f aca="false">ROUND(-M281*N$6,0)</f>
        <v>-0</v>
      </c>
      <c r="O281" s="161" t="n">
        <f aca="false">N281+J281</f>
        <v>-266167</v>
      </c>
      <c r="P281" s="162" t="n">
        <f aca="false">O281/C281</f>
        <v>-4.79130175166754</v>
      </c>
    </row>
    <row r="282" customFormat="false" ht="12.75" hidden="false" customHeight="false" outlineLevel="0" collapsed="false">
      <c r="A282" s="153" t="n">
        <v>5872</v>
      </c>
      <c r="B282" s="154" t="s">
        <v>390</v>
      </c>
      <c r="C282" s="143" t="n">
        <f aca="false">Ecrêtage!P282</f>
        <v>183299.428784396</v>
      </c>
      <c r="D282" s="143" t="n">
        <v>3444157</v>
      </c>
      <c r="E282" s="155" t="n">
        <v>240023</v>
      </c>
      <c r="F282" s="156" t="n">
        <v>607893</v>
      </c>
      <c r="G282" s="157" t="n">
        <f aca="false">D282+E282+F282</f>
        <v>4292073</v>
      </c>
      <c r="H282" s="158" t="n">
        <f aca="false">ROUND(C282*I$6,0)</f>
        <v>1466395</v>
      </c>
      <c r="I282" s="154" t="n">
        <f aca="false">IF(G282&gt;H282,G282-H282,0)</f>
        <v>2825678</v>
      </c>
      <c r="J282" s="159" t="n">
        <f aca="false">ROUND(-I282*J$6,0)</f>
        <v>-1999247</v>
      </c>
      <c r="K282" s="160" t="n">
        <v>319635</v>
      </c>
      <c r="L282" s="154" t="n">
        <f aca="false">ROUND(C282*M$6,3)</f>
        <v>183299.429</v>
      </c>
      <c r="M282" s="158" t="n">
        <f aca="false">IF(K282&gt;L282,K282-L282,0)</f>
        <v>136335.571</v>
      </c>
      <c r="N282" s="154" t="n">
        <f aca="false">ROUND(-M282*N$6,0)</f>
        <v>-96461</v>
      </c>
      <c r="O282" s="161" t="n">
        <f aca="false">N282+J282</f>
        <v>-2095708</v>
      </c>
      <c r="P282" s="162" t="n">
        <f aca="false">O282/C282</f>
        <v>-11.4332489408085</v>
      </c>
    </row>
    <row r="283" customFormat="false" ht="12.75" hidden="false" customHeight="false" outlineLevel="0" collapsed="false">
      <c r="A283" s="153" t="n">
        <v>5873</v>
      </c>
      <c r="B283" s="154" t="s">
        <v>391</v>
      </c>
      <c r="C283" s="143" t="n">
        <f aca="false">Ecrêtage!P283</f>
        <v>26454.4412820513</v>
      </c>
      <c r="D283" s="143" t="n">
        <v>1000401</v>
      </c>
      <c r="E283" s="155" t="n">
        <v>47392</v>
      </c>
      <c r="F283" s="156" t="n">
        <v>116292</v>
      </c>
      <c r="G283" s="157" t="n">
        <f aca="false">D283+E283+F283</f>
        <v>1164085</v>
      </c>
      <c r="H283" s="158" t="n">
        <f aca="false">ROUND(C283*I$6,0)</f>
        <v>211636</v>
      </c>
      <c r="I283" s="154" t="n">
        <f aca="false">IF(G283&gt;H283,G283-H283,0)</f>
        <v>952449</v>
      </c>
      <c r="J283" s="159" t="n">
        <f aca="false">ROUND(-I283*J$6,0)</f>
        <v>-673885</v>
      </c>
      <c r="K283" s="160" t="n">
        <v>67472</v>
      </c>
      <c r="L283" s="154" t="n">
        <f aca="false">ROUND(C283*M$6,3)</f>
        <v>26454.441</v>
      </c>
      <c r="M283" s="158" t="n">
        <f aca="false">IF(K283&gt;L283,K283-L283,0)</f>
        <v>41017.559</v>
      </c>
      <c r="N283" s="154" t="n">
        <f aca="false">ROUND(-M283*N$6,0)</f>
        <v>-29021</v>
      </c>
      <c r="O283" s="161" t="n">
        <f aca="false">N283+J283</f>
        <v>-702906</v>
      </c>
      <c r="P283" s="162" t="n">
        <f aca="false">O283/C283</f>
        <v>-26.5704345257484</v>
      </c>
    </row>
    <row r="284" customFormat="false" ht="12.75" hidden="false" customHeight="false" outlineLevel="0" collapsed="false">
      <c r="A284" s="153" t="n">
        <v>5881</v>
      </c>
      <c r="B284" s="154" t="s">
        <v>392</v>
      </c>
      <c r="C284" s="143" t="n">
        <f aca="false">Ecrêtage!P284</f>
        <v>319742.149583333</v>
      </c>
      <c r="D284" s="143" t="n">
        <v>2014981</v>
      </c>
      <c r="E284" s="155" t="n">
        <v>694876</v>
      </c>
      <c r="F284" s="156" t="n">
        <v>312877</v>
      </c>
      <c r="G284" s="157" t="n">
        <f aca="false">D284+E284+F284</f>
        <v>3022734</v>
      </c>
      <c r="H284" s="158" t="n">
        <f aca="false">ROUND(C284*I$6,0)</f>
        <v>2557937</v>
      </c>
      <c r="I284" s="154" t="n">
        <f aca="false">IF(G284&gt;H284,G284-H284,0)</f>
        <v>464797</v>
      </c>
      <c r="J284" s="159" t="n">
        <f aca="false">ROUND(-I284*J$6,0)</f>
        <v>-328857</v>
      </c>
      <c r="K284" s="160" t="n">
        <v>422548</v>
      </c>
      <c r="L284" s="154" t="n">
        <f aca="false">ROUND(C284*M$6,3)</f>
        <v>319742.15</v>
      </c>
      <c r="M284" s="158" t="n">
        <f aca="false">IF(K284&gt;L284,K284-L284,0)</f>
        <v>102805.85</v>
      </c>
      <c r="N284" s="154" t="n">
        <f aca="false">ROUND(-M284*N$6,0)</f>
        <v>-72738</v>
      </c>
      <c r="O284" s="161" t="n">
        <f aca="false">N284+J284</f>
        <v>-401595</v>
      </c>
      <c r="P284" s="162" t="n">
        <f aca="false">O284/C284</f>
        <v>-1.25599643501281</v>
      </c>
    </row>
    <row r="285" customFormat="false" ht="12.75" hidden="false" customHeight="false" outlineLevel="0" collapsed="false">
      <c r="A285" s="153" t="n">
        <v>5882</v>
      </c>
      <c r="B285" s="154" t="s">
        <v>393</v>
      </c>
      <c r="C285" s="143" t="n">
        <f aca="false">Ecrêtage!P285</f>
        <v>147478.843484848</v>
      </c>
      <c r="D285" s="143" t="n">
        <v>1223420</v>
      </c>
      <c r="E285" s="155" t="n">
        <v>215294</v>
      </c>
      <c r="F285" s="156" t="n">
        <v>156675</v>
      </c>
      <c r="G285" s="157" t="n">
        <f aca="false">D285+E285+F285</f>
        <v>1595389</v>
      </c>
      <c r="H285" s="158" t="n">
        <f aca="false">ROUND(C285*I$6,0)</f>
        <v>1179831</v>
      </c>
      <c r="I285" s="154" t="n">
        <f aca="false">IF(G285&gt;H285,G285-H285,0)</f>
        <v>415558</v>
      </c>
      <c r="J285" s="159" t="n">
        <f aca="false">ROUND(-I285*J$6,0)</f>
        <v>-294019</v>
      </c>
      <c r="K285" s="160" t="n">
        <v>-22026</v>
      </c>
      <c r="L285" s="154" t="n">
        <f aca="false">ROUND(C285*M$6,3)</f>
        <v>147478.843</v>
      </c>
      <c r="M285" s="158" t="n">
        <f aca="false">IF(K285&gt;L285,K285-L285,0)</f>
        <v>0</v>
      </c>
      <c r="N285" s="154" t="n">
        <f aca="false">ROUND(-M285*N$6,0)</f>
        <v>-0</v>
      </c>
      <c r="O285" s="161" t="n">
        <f aca="false">N285+J285</f>
        <v>-294019</v>
      </c>
      <c r="P285" s="162" t="n">
        <f aca="false">O285/C285</f>
        <v>-1.99363510760244</v>
      </c>
    </row>
    <row r="286" customFormat="false" ht="12.75" hidden="false" customHeight="false" outlineLevel="0" collapsed="false">
      <c r="A286" s="153" t="n">
        <v>5883</v>
      </c>
      <c r="B286" s="154" t="s">
        <v>394</v>
      </c>
      <c r="C286" s="143" t="n">
        <f aca="false">Ecrêtage!P286</f>
        <v>139727.615220502</v>
      </c>
      <c r="D286" s="143" t="n">
        <v>316598</v>
      </c>
      <c r="E286" s="155" t="n">
        <v>441567</v>
      </c>
      <c r="F286" s="156" t="n">
        <v>121485</v>
      </c>
      <c r="G286" s="157" t="n">
        <f aca="false">D286+E286+F286</f>
        <v>879650</v>
      </c>
      <c r="H286" s="158" t="n">
        <f aca="false">ROUND(C286*I$6,0)</f>
        <v>1117821</v>
      </c>
      <c r="I286" s="154" t="n">
        <f aca="false">IF(G286&gt;H286,G286-H286,0)</f>
        <v>0</v>
      </c>
      <c r="J286" s="159" t="n">
        <f aca="false">ROUND(-I286*J$6,0)</f>
        <v>-0</v>
      </c>
      <c r="K286" s="160" t="n">
        <v>1072</v>
      </c>
      <c r="L286" s="154" t="n">
        <f aca="false">ROUND(C286*M$6,3)</f>
        <v>139727.615</v>
      </c>
      <c r="M286" s="158" t="n">
        <f aca="false">IF(K286&gt;L286,K286-L286,0)</f>
        <v>0</v>
      </c>
      <c r="N286" s="154" t="n">
        <f aca="false">ROUND(-M286*N$6,0)</f>
        <v>-0</v>
      </c>
      <c r="O286" s="161" t="n">
        <f aca="false">N286+J286</f>
        <v>-0</v>
      </c>
      <c r="P286" s="162" t="n">
        <f aca="false">O286/C286</f>
        <v>-0</v>
      </c>
    </row>
    <row r="287" customFormat="false" ht="12.75" hidden="false" customHeight="false" outlineLevel="0" collapsed="false">
      <c r="A287" s="153" t="n">
        <v>5884</v>
      </c>
      <c r="B287" s="154" t="s">
        <v>395</v>
      </c>
      <c r="C287" s="143" t="n">
        <f aca="false">Ecrêtage!P287</f>
        <v>111676.556813725</v>
      </c>
      <c r="D287" s="143" t="n">
        <v>961037</v>
      </c>
      <c r="E287" s="155" t="n">
        <v>782620</v>
      </c>
      <c r="F287" s="156" t="n">
        <v>200625</v>
      </c>
      <c r="G287" s="157" t="n">
        <f aca="false">D287+E287+F287</f>
        <v>1944282</v>
      </c>
      <c r="H287" s="158" t="n">
        <f aca="false">ROUND(C287*I$6,0)</f>
        <v>893412</v>
      </c>
      <c r="I287" s="154" t="n">
        <f aca="false">IF(G287&gt;H287,G287-H287,0)</f>
        <v>1050870</v>
      </c>
      <c r="J287" s="159" t="n">
        <f aca="false">ROUND(-I287*J$6,0)</f>
        <v>-743520</v>
      </c>
      <c r="K287" s="160" t="n">
        <v>834</v>
      </c>
      <c r="L287" s="154" t="n">
        <f aca="false">ROUND(C287*M$6,3)</f>
        <v>111676.557</v>
      </c>
      <c r="M287" s="158" t="n">
        <f aca="false">IF(K287&gt;L287,K287-L287,0)</f>
        <v>0</v>
      </c>
      <c r="N287" s="154" t="n">
        <f aca="false">ROUND(-M287*N$6,0)</f>
        <v>-0</v>
      </c>
      <c r="O287" s="161" t="n">
        <f aca="false">N287+J287</f>
        <v>-743520</v>
      </c>
      <c r="P287" s="162" t="n">
        <f aca="false">O287/C287</f>
        <v>-6.65779838861059</v>
      </c>
    </row>
    <row r="288" customFormat="false" ht="12.75" hidden="false" customHeight="false" outlineLevel="0" collapsed="false">
      <c r="A288" s="153" t="n">
        <v>5885</v>
      </c>
      <c r="B288" s="154" t="s">
        <v>396</v>
      </c>
      <c r="C288" s="143" t="n">
        <f aca="false">Ecrêtage!P288</f>
        <v>74561.6753381643</v>
      </c>
      <c r="D288" s="143" t="n">
        <v>471102</v>
      </c>
      <c r="E288" s="155" t="n">
        <v>93669</v>
      </c>
      <c r="F288" s="156" t="n">
        <v>94130</v>
      </c>
      <c r="G288" s="157" t="n">
        <f aca="false">D288+E288+F288</f>
        <v>658901</v>
      </c>
      <c r="H288" s="158" t="n">
        <f aca="false">ROUND(C288*I$6,0)</f>
        <v>596493</v>
      </c>
      <c r="I288" s="154" t="n">
        <f aca="false">IF(G288&gt;H288,G288-H288,0)</f>
        <v>62408</v>
      </c>
      <c r="J288" s="159" t="n">
        <f aca="false">ROUND(-I288*J$6,0)</f>
        <v>-44155</v>
      </c>
      <c r="K288" s="160" t="n">
        <v>-7621</v>
      </c>
      <c r="L288" s="154" t="n">
        <f aca="false">ROUND(C288*M$6,3)</f>
        <v>74561.675</v>
      </c>
      <c r="M288" s="158" t="n">
        <f aca="false">IF(K288&gt;L288,K288-L288,0)</f>
        <v>0</v>
      </c>
      <c r="N288" s="154" t="n">
        <f aca="false">ROUND(-M288*N$6,0)</f>
        <v>-0</v>
      </c>
      <c r="O288" s="161" t="n">
        <f aca="false">N288+J288</f>
        <v>-44155</v>
      </c>
      <c r="P288" s="162" t="n">
        <f aca="false">O288/C288</f>
        <v>-0.592194311618416</v>
      </c>
    </row>
    <row r="289" customFormat="false" ht="12.75" hidden="false" customHeight="false" outlineLevel="0" collapsed="false">
      <c r="A289" s="153" t="n">
        <v>5886</v>
      </c>
      <c r="B289" s="154" t="s">
        <v>397</v>
      </c>
      <c r="C289" s="143" t="n">
        <f aca="false">Ecrêtage!P289</f>
        <v>1121275.4279798</v>
      </c>
      <c r="D289" s="143" t="n">
        <v>10488666</v>
      </c>
      <c r="E289" s="155" t="n">
        <v>4145076</v>
      </c>
      <c r="F289" s="156" t="n">
        <v>404283</v>
      </c>
      <c r="G289" s="157" t="n">
        <f aca="false">D289+E289+F289</f>
        <v>15038025</v>
      </c>
      <c r="H289" s="158" t="n">
        <f aca="false">ROUND(C289*I$6,0)</f>
        <v>8970203</v>
      </c>
      <c r="I289" s="154" t="n">
        <f aca="false">IF(G289&gt;H289,G289-H289,0)</f>
        <v>6067822</v>
      </c>
      <c r="J289" s="159" t="n">
        <f aca="false">ROUND(-I289*J$6,0)</f>
        <v>-4293156</v>
      </c>
      <c r="K289" s="160" t="n">
        <v>1760263</v>
      </c>
      <c r="L289" s="154" t="n">
        <f aca="false">ROUND(C289*M$6,3)</f>
        <v>1121275.428</v>
      </c>
      <c r="M289" s="158" t="n">
        <f aca="false">IF(K289&gt;L289,K289-L289,0)</f>
        <v>638987.572</v>
      </c>
      <c r="N289" s="154" t="n">
        <f aca="false">ROUND(-M289*N$6,0)</f>
        <v>-452102</v>
      </c>
      <c r="O289" s="161" t="n">
        <f aca="false">N289+J289</f>
        <v>-4745258</v>
      </c>
      <c r="P289" s="162" t="n">
        <f aca="false">O289/C289</f>
        <v>-4.23201818356934</v>
      </c>
    </row>
    <row r="290" customFormat="false" ht="12.75" hidden="false" customHeight="false" outlineLevel="0" collapsed="false">
      <c r="A290" s="153" t="n">
        <v>5888</v>
      </c>
      <c r="B290" s="154" t="s">
        <v>398</v>
      </c>
      <c r="C290" s="143" t="n">
        <f aca="false">Ecrêtage!P290</f>
        <v>306497.265448637</v>
      </c>
      <c r="D290" s="143" t="n">
        <v>1897095</v>
      </c>
      <c r="E290" s="155" t="n">
        <v>679713</v>
      </c>
      <c r="F290" s="156" t="n">
        <v>274686</v>
      </c>
      <c r="G290" s="157" t="n">
        <f aca="false">D290+E290+F290</f>
        <v>2851494</v>
      </c>
      <c r="H290" s="158" t="n">
        <f aca="false">ROUND(C290*I$6,0)</f>
        <v>2451978</v>
      </c>
      <c r="I290" s="154" t="n">
        <f aca="false">IF(G290&gt;H290,G290-H290,0)</f>
        <v>399516</v>
      </c>
      <c r="J290" s="159" t="n">
        <f aca="false">ROUND(-I290*J$6,0)</f>
        <v>-282669</v>
      </c>
      <c r="K290" s="160" t="n">
        <v>706486</v>
      </c>
      <c r="L290" s="154" t="n">
        <f aca="false">ROUND(C290*M$6,3)</f>
        <v>306497.265</v>
      </c>
      <c r="M290" s="158" t="n">
        <f aca="false">IF(K290&gt;L290,K290-L290,0)</f>
        <v>399988.735</v>
      </c>
      <c r="N290" s="154" t="n">
        <f aca="false">ROUND(-M290*N$6,0)</f>
        <v>-283003</v>
      </c>
      <c r="O290" s="161" t="n">
        <f aca="false">N290+J290</f>
        <v>-565672</v>
      </c>
      <c r="P290" s="162" t="n">
        <f aca="false">O290/C290</f>
        <v>-1.84560211058325</v>
      </c>
    </row>
    <row r="291" customFormat="false" ht="12.75" hidden="false" customHeight="false" outlineLevel="0" collapsed="false">
      <c r="A291" s="153" t="n">
        <v>5889</v>
      </c>
      <c r="B291" s="154" t="s">
        <v>399</v>
      </c>
      <c r="C291" s="143" t="n">
        <f aca="false">Ecrêtage!P291</f>
        <v>609626.949852851</v>
      </c>
      <c r="D291" s="143" t="n">
        <v>2807439</v>
      </c>
      <c r="E291" s="155" t="n">
        <v>1437831</v>
      </c>
      <c r="F291" s="156" t="n">
        <v>10495</v>
      </c>
      <c r="G291" s="157" t="n">
        <f aca="false">D291+E291+F291</f>
        <v>4255765</v>
      </c>
      <c r="H291" s="158" t="n">
        <f aca="false">ROUND(C291*I$6,0)</f>
        <v>4877016</v>
      </c>
      <c r="I291" s="154" t="n">
        <f aca="false">IF(G291&gt;H291,G291-H291,0)</f>
        <v>0</v>
      </c>
      <c r="J291" s="159" t="n">
        <f aca="false">ROUND(-I291*J$6,0)</f>
        <v>-0</v>
      </c>
      <c r="K291" s="160" t="n">
        <v>36808</v>
      </c>
      <c r="L291" s="154" t="n">
        <f aca="false">ROUND(C291*M$6,3)</f>
        <v>609626.95</v>
      </c>
      <c r="M291" s="158" t="n">
        <f aca="false">IF(K291&gt;L291,K291-L291,0)</f>
        <v>0</v>
      </c>
      <c r="N291" s="154" t="n">
        <f aca="false">ROUND(-M291*N$6,0)</f>
        <v>-0</v>
      </c>
      <c r="O291" s="161" t="n">
        <f aca="false">N291+J291</f>
        <v>-0</v>
      </c>
      <c r="P291" s="162" t="n">
        <f aca="false">O291/C291</f>
        <v>-0</v>
      </c>
    </row>
    <row r="292" customFormat="false" ht="12.75" hidden="false" customHeight="false" outlineLevel="0" collapsed="false">
      <c r="A292" s="153" t="n">
        <v>5890</v>
      </c>
      <c r="B292" s="154" t="s">
        <v>400</v>
      </c>
      <c r="C292" s="143" t="n">
        <f aca="false">Ecrêtage!P292</f>
        <v>863224.161849315</v>
      </c>
      <c r="D292" s="143" t="n">
        <v>5220609</v>
      </c>
      <c r="E292" s="155" t="n">
        <v>3246010</v>
      </c>
      <c r="F292" s="156" t="n">
        <v>142937</v>
      </c>
      <c r="G292" s="157" t="n">
        <f aca="false">D292+E292+F292</f>
        <v>8609556</v>
      </c>
      <c r="H292" s="158" t="n">
        <f aca="false">ROUND(C292*I$6,0)</f>
        <v>6905793</v>
      </c>
      <c r="I292" s="154" t="n">
        <f aca="false">IF(G292&gt;H292,G292-H292,0)</f>
        <v>1703763</v>
      </c>
      <c r="J292" s="159" t="n">
        <f aca="false">ROUND(-I292*J$6,0)</f>
        <v>-1205461</v>
      </c>
      <c r="K292" s="160" t="n">
        <v>100000</v>
      </c>
      <c r="L292" s="154" t="n">
        <f aca="false">ROUND(C292*M$6,3)</f>
        <v>863224.162</v>
      </c>
      <c r="M292" s="158" t="n">
        <f aca="false">IF(K292&gt;L292,K292-L292,0)</f>
        <v>0</v>
      </c>
      <c r="N292" s="154" t="n">
        <f aca="false">ROUND(-M292*N$6,0)</f>
        <v>-0</v>
      </c>
      <c r="O292" s="161" t="n">
        <f aca="false">N292+J292</f>
        <v>-1205461</v>
      </c>
      <c r="P292" s="162" t="n">
        <f aca="false">O292/C292</f>
        <v>-1.39646346021814</v>
      </c>
    </row>
    <row r="293" customFormat="false" ht="12.75" hidden="false" customHeight="false" outlineLevel="0" collapsed="false">
      <c r="A293" s="153" t="n">
        <v>5891</v>
      </c>
      <c r="B293" s="154" t="s">
        <v>401</v>
      </c>
      <c r="C293" s="143" t="n">
        <f aca="false">Ecrêtage!P293</f>
        <v>41658.8456763285</v>
      </c>
      <c r="D293" s="143" t="n">
        <v>247767</v>
      </c>
      <c r="E293" s="155" t="n">
        <v>122060</v>
      </c>
      <c r="F293" s="156" t="n">
        <v>30000</v>
      </c>
      <c r="G293" s="157" t="n">
        <f aca="false">D293+E293+F293</f>
        <v>399827</v>
      </c>
      <c r="H293" s="158" t="n">
        <f aca="false">ROUND(C293*I$6,0)</f>
        <v>333271</v>
      </c>
      <c r="I293" s="154" t="n">
        <f aca="false">IF(G293&gt;H293,G293-H293,0)</f>
        <v>66556</v>
      </c>
      <c r="J293" s="159" t="n">
        <f aca="false">ROUND(-I293*J$6,0)</f>
        <v>-47090</v>
      </c>
      <c r="K293" s="160" t="n">
        <v>653125</v>
      </c>
      <c r="L293" s="154" t="n">
        <f aca="false">ROUND(C293*M$6,3)</f>
        <v>41658.846</v>
      </c>
      <c r="M293" s="158" t="n">
        <f aca="false">IF(K293&gt;L293,K293-L293,0)</f>
        <v>611466.154</v>
      </c>
      <c r="N293" s="154" t="n">
        <f aca="false">ROUND(-M293*N$6,0)</f>
        <v>-432630</v>
      </c>
      <c r="O293" s="161" t="n">
        <f aca="false">N293+J293</f>
        <v>-479720</v>
      </c>
      <c r="P293" s="162" t="n">
        <f aca="false">O293/C293</f>
        <v>-11.5154414917595</v>
      </c>
    </row>
    <row r="294" customFormat="false" ht="12.75" hidden="false" customHeight="false" outlineLevel="0" collapsed="false">
      <c r="A294" s="153" t="n">
        <v>5902</v>
      </c>
      <c r="B294" s="154" t="s">
        <v>402</v>
      </c>
      <c r="C294" s="143" t="n">
        <f aca="false">Ecrêtage!P294</f>
        <v>9291.99052631579</v>
      </c>
      <c r="D294" s="143" t="n">
        <v>46738</v>
      </c>
      <c r="E294" s="155" t="n">
        <v>9440</v>
      </c>
      <c r="F294" s="156" t="n">
        <v>12177</v>
      </c>
      <c r="G294" s="157" t="n">
        <f aca="false">D294+E294+F294</f>
        <v>68355</v>
      </c>
      <c r="H294" s="158" t="n">
        <f aca="false">ROUND(C294*I$6,0)</f>
        <v>74336</v>
      </c>
      <c r="I294" s="154" t="n">
        <f aca="false">IF(G294&gt;H294,G294-H294,0)</f>
        <v>0</v>
      </c>
      <c r="J294" s="159" t="n">
        <f aca="false">ROUND(-I294*J$6,0)</f>
        <v>-0</v>
      </c>
      <c r="K294" s="160" t="n">
        <v>25009</v>
      </c>
      <c r="L294" s="154" t="n">
        <f aca="false">ROUND(C294*M$6,3)</f>
        <v>9291.991</v>
      </c>
      <c r="M294" s="158" t="n">
        <f aca="false">IF(K294&gt;L294,K294-L294,0)</f>
        <v>15717.009</v>
      </c>
      <c r="N294" s="154" t="n">
        <f aca="false">ROUND(-M294*N$6,0)</f>
        <v>-11120</v>
      </c>
      <c r="O294" s="161" t="n">
        <f aca="false">N294+J294</f>
        <v>-11120</v>
      </c>
      <c r="P294" s="162" t="n">
        <f aca="false">O294/C294</f>
        <v>-1.19672958861797</v>
      </c>
    </row>
    <row r="295" customFormat="false" ht="12.75" hidden="false" customHeight="false" outlineLevel="0" collapsed="false">
      <c r="A295" s="153" t="n">
        <v>5903</v>
      </c>
      <c r="B295" s="154" t="s">
        <v>403</v>
      </c>
      <c r="C295" s="143" t="n">
        <f aca="false">Ecrêtage!P295</f>
        <v>4963.31722222222</v>
      </c>
      <c r="D295" s="143" t="n">
        <v>55311</v>
      </c>
      <c r="E295" s="155" t="n">
        <v>4159</v>
      </c>
      <c r="F295" s="156" t="n">
        <v>31580</v>
      </c>
      <c r="G295" s="157" t="n">
        <f aca="false">D295+E295+F295</f>
        <v>91050</v>
      </c>
      <c r="H295" s="158" t="n">
        <f aca="false">ROUND(C295*I$6,0)</f>
        <v>39707</v>
      </c>
      <c r="I295" s="154" t="n">
        <f aca="false">IF(G295&gt;H295,G295-H295,0)</f>
        <v>51343</v>
      </c>
      <c r="J295" s="159" t="n">
        <f aca="false">ROUND(-I295*J$6,0)</f>
        <v>-36327</v>
      </c>
      <c r="K295" s="160" t="n">
        <v>20044</v>
      </c>
      <c r="L295" s="154" t="n">
        <f aca="false">ROUND(C295*M$6,3)</f>
        <v>4963.317</v>
      </c>
      <c r="M295" s="158" t="n">
        <f aca="false">IF(K295&gt;L295,K295-L295,0)</f>
        <v>15080.683</v>
      </c>
      <c r="N295" s="154" t="n">
        <f aca="false">ROUND(-M295*N$6,0)</f>
        <v>-10670</v>
      </c>
      <c r="O295" s="161" t="n">
        <f aca="false">N295+J295</f>
        <v>-46997</v>
      </c>
      <c r="P295" s="162" t="n">
        <f aca="false">O295/C295</f>
        <v>-9.46886888260551</v>
      </c>
    </row>
    <row r="296" customFormat="false" ht="12.75" hidden="false" customHeight="false" outlineLevel="0" collapsed="false">
      <c r="A296" s="153" t="n">
        <v>5904</v>
      </c>
      <c r="B296" s="154" t="s">
        <v>404</v>
      </c>
      <c r="C296" s="143" t="n">
        <f aca="false">Ecrêtage!P296</f>
        <v>18242.3496969697</v>
      </c>
      <c r="D296" s="143" t="n">
        <v>141099</v>
      </c>
      <c r="E296" s="155" t="n">
        <v>15049</v>
      </c>
      <c r="F296" s="156" t="n">
        <v>20480</v>
      </c>
      <c r="G296" s="157" t="n">
        <f aca="false">D296+E296+F296</f>
        <v>176628</v>
      </c>
      <c r="H296" s="158" t="n">
        <f aca="false">ROUND(C296*I$6,0)</f>
        <v>145939</v>
      </c>
      <c r="I296" s="154" t="n">
        <f aca="false">IF(G296&gt;H296,G296-H296,0)</f>
        <v>30689</v>
      </c>
      <c r="J296" s="159" t="n">
        <f aca="false">ROUND(-I296*J$6,0)</f>
        <v>-21713</v>
      </c>
      <c r="K296" s="160" t="n">
        <v>596</v>
      </c>
      <c r="L296" s="154" t="n">
        <f aca="false">ROUND(C296*M$6,3)</f>
        <v>18242.35</v>
      </c>
      <c r="M296" s="158" t="n">
        <f aca="false">IF(K296&gt;L296,K296-L296,0)</f>
        <v>0</v>
      </c>
      <c r="N296" s="154" t="n">
        <f aca="false">ROUND(-M296*N$6,0)</f>
        <v>-0</v>
      </c>
      <c r="O296" s="161" t="n">
        <f aca="false">N296+J296</f>
        <v>-21713</v>
      </c>
      <c r="P296" s="162" t="n">
        <f aca="false">O296/C296</f>
        <v>-1.19025237212763</v>
      </c>
    </row>
    <row r="297" customFormat="false" ht="12.75" hidden="false" customHeight="false" outlineLevel="0" collapsed="false">
      <c r="A297" s="153" t="n">
        <v>5905</v>
      </c>
      <c r="B297" s="154" t="s">
        <v>405</v>
      </c>
      <c r="C297" s="143" t="n">
        <f aca="false">Ecrêtage!P297</f>
        <v>22628.9977464789</v>
      </c>
      <c r="D297" s="143" t="n">
        <v>77840</v>
      </c>
      <c r="E297" s="155" t="n">
        <v>40907</v>
      </c>
      <c r="F297" s="156" t="n">
        <v>63967</v>
      </c>
      <c r="G297" s="157" t="n">
        <f aca="false">D297+E297+F297</f>
        <v>182714</v>
      </c>
      <c r="H297" s="158" t="n">
        <f aca="false">ROUND(C297*I$6,0)</f>
        <v>181032</v>
      </c>
      <c r="I297" s="154" t="n">
        <f aca="false">IF(G297&gt;H297,G297-H297,0)</f>
        <v>1682</v>
      </c>
      <c r="J297" s="159" t="n">
        <f aca="false">ROUND(-I297*J$6,0)</f>
        <v>-1190</v>
      </c>
      <c r="K297" s="160" t="n">
        <v>27319</v>
      </c>
      <c r="L297" s="154" t="n">
        <f aca="false">ROUND(C297*M$6,3)</f>
        <v>22628.998</v>
      </c>
      <c r="M297" s="158" t="n">
        <f aca="false">IF(K297&gt;L297,K297-L297,0)</f>
        <v>4690.002</v>
      </c>
      <c r="N297" s="154" t="n">
        <f aca="false">ROUND(-M297*N$6,0)</f>
        <v>-3318</v>
      </c>
      <c r="O297" s="161" t="n">
        <f aca="false">N297+J297</f>
        <v>-4508</v>
      </c>
      <c r="P297" s="162" t="n">
        <f aca="false">O297/C297</f>
        <v>-0.19921341857491</v>
      </c>
    </row>
    <row r="298" customFormat="false" ht="12.75" hidden="false" customHeight="false" outlineLevel="0" collapsed="false">
      <c r="A298" s="153" t="n">
        <v>5907</v>
      </c>
      <c r="B298" s="154" t="s">
        <v>406</v>
      </c>
      <c r="C298" s="143" t="n">
        <f aca="false">Ecrêtage!P298</f>
        <v>7297.02782051282</v>
      </c>
      <c r="D298" s="143" t="n">
        <v>61417</v>
      </c>
      <c r="E298" s="155" t="n">
        <v>7114</v>
      </c>
      <c r="F298" s="156" t="n">
        <v>23876</v>
      </c>
      <c r="G298" s="157" t="n">
        <f aca="false">D298+E298+F298</f>
        <v>92407</v>
      </c>
      <c r="H298" s="158" t="n">
        <f aca="false">ROUND(C298*I$6,0)</f>
        <v>58376</v>
      </c>
      <c r="I298" s="154" t="n">
        <f aca="false">IF(G298&gt;H298,G298-H298,0)</f>
        <v>34031</v>
      </c>
      <c r="J298" s="159" t="n">
        <f aca="false">ROUND(-I298*J$6,0)</f>
        <v>-24078</v>
      </c>
      <c r="K298" s="160" t="n">
        <v>11512</v>
      </c>
      <c r="L298" s="154" t="n">
        <f aca="false">ROUND(C298*M$6,3)</f>
        <v>7297.028</v>
      </c>
      <c r="M298" s="158" t="n">
        <f aca="false">IF(K298&gt;L298,K298-L298,0)</f>
        <v>4214.972</v>
      </c>
      <c r="N298" s="154" t="n">
        <f aca="false">ROUND(-M298*N$6,0)</f>
        <v>-2982</v>
      </c>
      <c r="O298" s="161" t="n">
        <f aca="false">N298+J298</f>
        <v>-27060</v>
      </c>
      <c r="P298" s="162" t="n">
        <f aca="false">O298/C298</f>
        <v>-3.70835916562235</v>
      </c>
    </row>
    <row r="299" customFormat="false" ht="12.75" hidden="false" customHeight="false" outlineLevel="0" collapsed="false">
      <c r="A299" s="153" t="n">
        <v>5908</v>
      </c>
      <c r="B299" s="154" t="s">
        <v>407</v>
      </c>
      <c r="C299" s="143" t="n">
        <f aca="false">Ecrêtage!P299</f>
        <v>3705.07987654321</v>
      </c>
      <c r="D299" s="143" t="n">
        <v>14366</v>
      </c>
      <c r="E299" s="155" t="n">
        <v>3201</v>
      </c>
      <c r="F299" s="156" t="n">
        <v>10403</v>
      </c>
      <c r="G299" s="157" t="n">
        <f aca="false">D299+E299+F299</f>
        <v>27970</v>
      </c>
      <c r="H299" s="158" t="n">
        <f aca="false">ROUND(C299*I$6,0)</f>
        <v>29641</v>
      </c>
      <c r="I299" s="154" t="n">
        <f aca="false">IF(G299&gt;H299,G299-H299,0)</f>
        <v>0</v>
      </c>
      <c r="J299" s="159" t="n">
        <f aca="false">ROUND(-I299*J$6,0)</f>
        <v>-0</v>
      </c>
      <c r="K299" s="160" t="n">
        <v>18159</v>
      </c>
      <c r="L299" s="154" t="n">
        <f aca="false">ROUND(C299*M$6,3)</f>
        <v>3705.08</v>
      </c>
      <c r="M299" s="158" t="n">
        <f aca="false">IF(K299&gt;L299,K299-L299,0)</f>
        <v>14453.92</v>
      </c>
      <c r="N299" s="154" t="n">
        <f aca="false">ROUND(-M299*N$6,0)</f>
        <v>-10227</v>
      </c>
      <c r="O299" s="161" t="n">
        <f aca="false">N299+J299</f>
        <v>-10227</v>
      </c>
      <c r="P299" s="162" t="n">
        <f aca="false">O299/C299</f>
        <v>-2.76026437776603</v>
      </c>
    </row>
    <row r="300" customFormat="false" ht="12.75" hidden="false" customHeight="false" outlineLevel="0" collapsed="false">
      <c r="A300" s="153" t="n">
        <v>5909</v>
      </c>
      <c r="B300" s="154" t="s">
        <v>408</v>
      </c>
      <c r="C300" s="143" t="n">
        <f aca="false">Ecrêtage!P300</f>
        <v>30022.00421875</v>
      </c>
      <c r="D300" s="143" t="n">
        <v>213013</v>
      </c>
      <c r="E300" s="155" t="n">
        <v>98225</v>
      </c>
      <c r="F300" s="156" t="n">
        <v>29683</v>
      </c>
      <c r="G300" s="157" t="n">
        <f aca="false">D300+E300+F300</f>
        <v>340921</v>
      </c>
      <c r="H300" s="158" t="n">
        <f aca="false">ROUND(C300*I$6,0)</f>
        <v>240176</v>
      </c>
      <c r="I300" s="154" t="n">
        <f aca="false">IF(G300&gt;H300,G300-H300,0)</f>
        <v>100745</v>
      </c>
      <c r="J300" s="159" t="n">
        <f aca="false">ROUND(-I300*J$6,0)</f>
        <v>-71280</v>
      </c>
      <c r="K300" s="160" t="n">
        <v>7865</v>
      </c>
      <c r="L300" s="154" t="n">
        <f aca="false">ROUND(C300*M$6,3)</f>
        <v>30022.004</v>
      </c>
      <c r="M300" s="158" t="n">
        <f aca="false">IF(K300&gt;L300,K300-L300,0)</f>
        <v>0</v>
      </c>
      <c r="N300" s="154" t="n">
        <f aca="false">ROUND(-M300*N$6,0)</f>
        <v>-0</v>
      </c>
      <c r="O300" s="161" t="n">
        <f aca="false">N300+J300</f>
        <v>-71280</v>
      </c>
      <c r="P300" s="162" t="n">
        <f aca="false">O300/C300</f>
        <v>-2.37425854318822</v>
      </c>
    </row>
    <row r="301" customFormat="false" ht="12.75" hidden="false" customHeight="false" outlineLevel="0" collapsed="false">
      <c r="A301" s="153" t="n">
        <v>5910</v>
      </c>
      <c r="B301" s="154" t="s">
        <v>409</v>
      </c>
      <c r="C301" s="143" t="n">
        <f aca="false">Ecrêtage!P301</f>
        <v>8436.83765432099</v>
      </c>
      <c r="D301" s="143" t="n">
        <v>44278</v>
      </c>
      <c r="E301" s="155" t="n">
        <v>13421</v>
      </c>
      <c r="F301" s="156" t="n">
        <v>24296</v>
      </c>
      <c r="G301" s="157" t="n">
        <f aca="false">D301+E301+F301</f>
        <v>81995</v>
      </c>
      <c r="H301" s="158" t="n">
        <f aca="false">ROUND(C301*I$6,0)</f>
        <v>67495</v>
      </c>
      <c r="I301" s="154" t="n">
        <f aca="false">IF(G301&gt;H301,G301-H301,0)</f>
        <v>14500</v>
      </c>
      <c r="J301" s="159" t="n">
        <f aca="false">ROUND(-I301*J$6,0)</f>
        <v>-10259</v>
      </c>
      <c r="K301" s="160" t="n">
        <v>89275</v>
      </c>
      <c r="L301" s="154" t="n">
        <f aca="false">ROUND(C301*M$6,3)</f>
        <v>8436.838</v>
      </c>
      <c r="M301" s="158" t="n">
        <f aca="false">IF(K301&gt;L301,K301-L301,0)</f>
        <v>80838.162</v>
      </c>
      <c r="N301" s="154" t="n">
        <f aca="false">ROUND(-M301*N$6,0)</f>
        <v>-57195</v>
      </c>
      <c r="O301" s="161" t="n">
        <f aca="false">N301+J301</f>
        <v>-67454</v>
      </c>
      <c r="P301" s="162" t="n">
        <f aca="false">O301/C301</f>
        <v>-7.99517577127408</v>
      </c>
    </row>
    <row r="302" customFormat="false" ht="12.75" hidden="false" customHeight="false" outlineLevel="0" collapsed="false">
      <c r="A302" s="153" t="n">
        <v>5911</v>
      </c>
      <c r="B302" s="154" t="s">
        <v>410</v>
      </c>
      <c r="C302" s="143" t="n">
        <f aca="false">Ecrêtage!P302</f>
        <v>5095.33641975309</v>
      </c>
      <c r="D302" s="143" t="n">
        <v>19138</v>
      </c>
      <c r="E302" s="155" t="n">
        <v>4597</v>
      </c>
      <c r="F302" s="156" t="n">
        <v>16405</v>
      </c>
      <c r="G302" s="157" t="n">
        <f aca="false">D302+E302+F302</f>
        <v>40140</v>
      </c>
      <c r="H302" s="158" t="n">
        <f aca="false">ROUND(C302*I$6,0)</f>
        <v>40763</v>
      </c>
      <c r="I302" s="154" t="n">
        <f aca="false">IF(G302&gt;H302,G302-H302,0)</f>
        <v>0</v>
      </c>
      <c r="J302" s="159" t="n">
        <f aca="false">ROUND(-I302*J$6,0)</f>
        <v>-0</v>
      </c>
      <c r="K302" s="160" t="n">
        <v>27456</v>
      </c>
      <c r="L302" s="154" t="n">
        <f aca="false">ROUND(C302*M$6,3)</f>
        <v>5095.336</v>
      </c>
      <c r="M302" s="158" t="n">
        <f aca="false">IF(K302&gt;L302,K302-L302,0)</f>
        <v>22360.664</v>
      </c>
      <c r="N302" s="154" t="n">
        <f aca="false">ROUND(-M302*N$6,0)</f>
        <v>-15821</v>
      </c>
      <c r="O302" s="161" t="n">
        <f aca="false">N302+J302</f>
        <v>-15821</v>
      </c>
      <c r="P302" s="162" t="n">
        <f aca="false">O302/C302</f>
        <v>-3.10499615661622</v>
      </c>
    </row>
    <row r="303" customFormat="false" ht="12.75" hidden="false" customHeight="false" outlineLevel="0" collapsed="false">
      <c r="A303" s="153" t="n">
        <v>5912</v>
      </c>
      <c r="B303" s="154" t="s">
        <v>411</v>
      </c>
      <c r="C303" s="143" t="n">
        <f aca="false">Ecrêtage!P303</f>
        <v>3160.86592592593</v>
      </c>
      <c r="D303" s="143" t="n">
        <v>16150</v>
      </c>
      <c r="E303" s="155" t="n">
        <v>3475</v>
      </c>
      <c r="F303" s="156" t="n">
        <v>7513</v>
      </c>
      <c r="G303" s="157" t="n">
        <f aca="false">D303+E303+F303</f>
        <v>27138</v>
      </c>
      <c r="H303" s="158" t="n">
        <f aca="false">ROUND(C303*I$6,0)</f>
        <v>25287</v>
      </c>
      <c r="I303" s="154" t="n">
        <f aca="false">IF(G303&gt;H303,G303-H303,0)</f>
        <v>1851</v>
      </c>
      <c r="J303" s="159" t="n">
        <f aca="false">ROUND(-I303*J$6,0)</f>
        <v>-1310</v>
      </c>
      <c r="K303" s="160" t="n">
        <v>21343</v>
      </c>
      <c r="L303" s="154" t="n">
        <f aca="false">ROUND(C303*M$6,3)</f>
        <v>3160.866</v>
      </c>
      <c r="M303" s="158" t="n">
        <f aca="false">IF(K303&gt;L303,K303-L303,0)</f>
        <v>18182.134</v>
      </c>
      <c r="N303" s="154" t="n">
        <f aca="false">ROUND(-M303*N$6,0)</f>
        <v>-12864</v>
      </c>
      <c r="O303" s="161" t="n">
        <f aca="false">N303+J303</f>
        <v>-14174</v>
      </c>
      <c r="P303" s="162" t="n">
        <f aca="false">O303/C303</f>
        <v>-4.48421424133893</v>
      </c>
    </row>
    <row r="304" customFormat="false" ht="12.75" hidden="false" customHeight="false" outlineLevel="0" collapsed="false">
      <c r="A304" s="153" t="n">
        <v>5913</v>
      </c>
      <c r="B304" s="154" t="s">
        <v>412</v>
      </c>
      <c r="C304" s="143" t="n">
        <f aca="false">Ecrêtage!P304</f>
        <v>21320.2947945206</v>
      </c>
      <c r="D304" s="143" t="n">
        <v>129014</v>
      </c>
      <c r="E304" s="155" t="n">
        <v>20357</v>
      </c>
      <c r="F304" s="156" t="n">
        <v>124633</v>
      </c>
      <c r="G304" s="157" t="n">
        <f aca="false">D304+E304+F304</f>
        <v>274004</v>
      </c>
      <c r="H304" s="158" t="n">
        <f aca="false">ROUND(C304*I$6,0)</f>
        <v>170562</v>
      </c>
      <c r="I304" s="154" t="n">
        <f aca="false">IF(G304&gt;H304,G304-H304,0)</f>
        <v>103442</v>
      </c>
      <c r="J304" s="159" t="n">
        <f aca="false">ROUND(-I304*J$6,0)</f>
        <v>-73188</v>
      </c>
      <c r="K304" s="160" t="n">
        <v>41686</v>
      </c>
      <c r="L304" s="154" t="n">
        <f aca="false">ROUND(C304*M$6,3)</f>
        <v>21320.295</v>
      </c>
      <c r="M304" s="158" t="n">
        <f aca="false">IF(K304&gt;L304,K304-L304,0)</f>
        <v>20365.705</v>
      </c>
      <c r="N304" s="154" t="n">
        <f aca="false">ROUND(-M304*N$6,0)</f>
        <v>-14409</v>
      </c>
      <c r="O304" s="161" t="n">
        <f aca="false">N304+J304</f>
        <v>-87597</v>
      </c>
      <c r="P304" s="162" t="n">
        <f aca="false">O304/C304</f>
        <v>-4.10862048786084</v>
      </c>
    </row>
    <row r="305" customFormat="false" ht="12.75" hidden="false" customHeight="false" outlineLevel="0" collapsed="false">
      <c r="A305" s="153" t="n">
        <v>5914</v>
      </c>
      <c r="B305" s="154" t="s">
        <v>413</v>
      </c>
      <c r="C305" s="143" t="n">
        <f aca="false">Ecrêtage!P305</f>
        <v>8370.47773333333</v>
      </c>
      <c r="D305" s="143" t="n">
        <v>30267</v>
      </c>
      <c r="E305" s="155" t="n">
        <v>22779</v>
      </c>
      <c r="F305" s="156" t="n">
        <v>13232</v>
      </c>
      <c r="G305" s="157" t="n">
        <f aca="false">D305+E305+F305</f>
        <v>66278</v>
      </c>
      <c r="H305" s="158" t="n">
        <f aca="false">ROUND(C305*I$6,0)</f>
        <v>66964</v>
      </c>
      <c r="I305" s="154" t="n">
        <f aca="false">IF(G305&gt;H305,G305-H305,0)</f>
        <v>0</v>
      </c>
      <c r="J305" s="159" t="n">
        <f aca="false">ROUND(-I305*J$6,0)</f>
        <v>-0</v>
      </c>
      <c r="K305" s="160" t="n">
        <v>16475</v>
      </c>
      <c r="L305" s="154" t="n">
        <f aca="false">ROUND(C305*M$6,3)</f>
        <v>8370.478</v>
      </c>
      <c r="M305" s="158" t="n">
        <f aca="false">IF(K305&gt;L305,K305-L305,0)</f>
        <v>8104.522</v>
      </c>
      <c r="N305" s="154" t="n">
        <f aca="false">ROUND(-M305*N$6,0)</f>
        <v>-5734</v>
      </c>
      <c r="O305" s="161" t="n">
        <f aca="false">N305+J305</f>
        <v>-5734</v>
      </c>
      <c r="P305" s="162" t="n">
        <f aca="false">O305/C305</f>
        <v>-0.685026611702912</v>
      </c>
    </row>
    <row r="306" customFormat="false" ht="12.75" hidden="false" customHeight="false" outlineLevel="0" collapsed="false">
      <c r="A306" s="153" t="n">
        <v>5915</v>
      </c>
      <c r="B306" s="154" t="s">
        <v>414</v>
      </c>
      <c r="C306" s="143" t="n">
        <f aca="false">Ecrêtage!P306</f>
        <v>3340.51013888889</v>
      </c>
      <c r="D306" s="143" t="n">
        <v>19520</v>
      </c>
      <c r="E306" s="155" t="n">
        <v>9987</v>
      </c>
      <c r="F306" s="156" t="n">
        <v>16975</v>
      </c>
      <c r="G306" s="157" t="n">
        <f aca="false">D306+E306+F306</f>
        <v>46482</v>
      </c>
      <c r="H306" s="158" t="n">
        <f aca="false">ROUND(C306*I$6,0)</f>
        <v>26724</v>
      </c>
      <c r="I306" s="154" t="n">
        <f aca="false">IF(G306&gt;H306,G306-H306,0)</f>
        <v>19758</v>
      </c>
      <c r="J306" s="159" t="n">
        <f aca="false">ROUND(-I306*J$6,0)</f>
        <v>-13979</v>
      </c>
      <c r="K306" s="160" t="n">
        <v>4981</v>
      </c>
      <c r="L306" s="154" t="n">
        <f aca="false">ROUND(C306*M$6,3)</f>
        <v>3340.51</v>
      </c>
      <c r="M306" s="158" t="n">
        <f aca="false">IF(K306&gt;L306,K306-L306,0)</f>
        <v>1640.49</v>
      </c>
      <c r="N306" s="154" t="n">
        <f aca="false">ROUND(-M306*N$6,0)</f>
        <v>-1161</v>
      </c>
      <c r="O306" s="161" t="n">
        <f aca="false">N306+J306</f>
        <v>-15140</v>
      </c>
      <c r="P306" s="162" t="n">
        <f aca="false">O306/C306</f>
        <v>-4.53224189435804</v>
      </c>
    </row>
    <row r="307" customFormat="false" ht="12.75" hidden="false" customHeight="false" outlineLevel="0" collapsed="false">
      <c r="A307" s="153" t="n">
        <v>5919</v>
      </c>
      <c r="B307" s="154" t="s">
        <v>415</v>
      </c>
      <c r="C307" s="143" t="n">
        <f aca="false">Ecrêtage!P307</f>
        <v>14148.0871777778</v>
      </c>
      <c r="D307" s="143" t="n">
        <v>116302</v>
      </c>
      <c r="E307" s="155" t="n">
        <v>22574</v>
      </c>
      <c r="F307" s="156" t="n">
        <v>32785</v>
      </c>
      <c r="G307" s="157" t="n">
        <f aca="false">D307+E307+F307</f>
        <v>171661</v>
      </c>
      <c r="H307" s="158" t="n">
        <f aca="false">ROUND(C307*I$6,0)</f>
        <v>113185</v>
      </c>
      <c r="I307" s="154" t="n">
        <f aca="false">IF(G307&gt;H307,G307-H307,0)</f>
        <v>58476</v>
      </c>
      <c r="J307" s="159" t="n">
        <f aca="false">ROUND(-I307*J$6,0)</f>
        <v>-41373</v>
      </c>
      <c r="K307" s="160" t="n">
        <v>21669</v>
      </c>
      <c r="L307" s="154" t="n">
        <f aca="false">ROUND(C307*M$6,3)</f>
        <v>14148.087</v>
      </c>
      <c r="M307" s="158" t="n">
        <f aca="false">IF(K307&gt;L307,K307-L307,0)</f>
        <v>7520.913</v>
      </c>
      <c r="N307" s="154" t="n">
        <f aca="false">ROUND(-M307*N$6,0)</f>
        <v>-5321</v>
      </c>
      <c r="O307" s="161" t="n">
        <f aca="false">N307+J307</f>
        <v>-46694</v>
      </c>
      <c r="P307" s="162" t="n">
        <f aca="false">O307/C307</f>
        <v>-3.30037547926208</v>
      </c>
    </row>
    <row r="308" customFormat="false" ht="12.75" hidden="false" customHeight="false" outlineLevel="0" collapsed="false">
      <c r="A308" s="153" t="n">
        <v>5921</v>
      </c>
      <c r="B308" s="154" t="s">
        <v>416</v>
      </c>
      <c r="C308" s="143" t="n">
        <f aca="false">Ecrêtage!P308</f>
        <v>5130.21049382716</v>
      </c>
      <c r="D308" s="143" t="n">
        <v>53162</v>
      </c>
      <c r="E308" s="155" t="n">
        <v>5609</v>
      </c>
      <c r="F308" s="156" t="n">
        <v>18335</v>
      </c>
      <c r="G308" s="157" t="n">
        <f aca="false">D308+E308+F308</f>
        <v>77106</v>
      </c>
      <c r="H308" s="158" t="n">
        <f aca="false">ROUND(C308*I$6,0)</f>
        <v>41042</v>
      </c>
      <c r="I308" s="154" t="n">
        <f aca="false">IF(G308&gt;H308,G308-H308,0)</f>
        <v>36064</v>
      </c>
      <c r="J308" s="159" t="n">
        <f aca="false">ROUND(-I308*J$6,0)</f>
        <v>-25516</v>
      </c>
      <c r="K308" s="160" t="n">
        <v>49739</v>
      </c>
      <c r="L308" s="154" t="n">
        <f aca="false">ROUND(C308*M$6,3)</f>
        <v>5130.21</v>
      </c>
      <c r="M308" s="158" t="n">
        <f aca="false">IF(K308&gt;L308,K308-L308,0)</f>
        <v>44608.79</v>
      </c>
      <c r="N308" s="154" t="n">
        <f aca="false">ROUND(-M308*N$6,0)</f>
        <v>-31562</v>
      </c>
      <c r="O308" s="161" t="n">
        <f aca="false">N308+J308</f>
        <v>-57078</v>
      </c>
      <c r="P308" s="162" t="n">
        <f aca="false">O308/C308</f>
        <v>-11.1258592739378</v>
      </c>
    </row>
    <row r="309" customFormat="false" ht="12.75" hidden="false" customHeight="false" outlineLevel="0" collapsed="false">
      <c r="A309" s="153" t="n">
        <v>5922</v>
      </c>
      <c r="B309" s="154" t="s">
        <v>417</v>
      </c>
      <c r="C309" s="143" t="n">
        <f aca="false">Ecrêtage!P309</f>
        <v>40294.8088501535</v>
      </c>
      <c r="D309" s="143" t="n">
        <v>153713</v>
      </c>
      <c r="E309" s="155" t="n">
        <v>285310</v>
      </c>
      <c r="F309" s="156" t="n">
        <v>81720</v>
      </c>
      <c r="G309" s="157" t="n">
        <f aca="false">D309+E309+F309</f>
        <v>520743</v>
      </c>
      <c r="H309" s="158" t="n">
        <f aca="false">ROUND(C309*I$6,0)</f>
        <v>322358</v>
      </c>
      <c r="I309" s="154" t="n">
        <f aca="false">IF(G309&gt;H309,G309-H309,0)</f>
        <v>198385</v>
      </c>
      <c r="J309" s="159" t="n">
        <f aca="false">ROUND(-I309*J$6,0)</f>
        <v>-140363</v>
      </c>
      <c r="K309" s="160" t="n">
        <v>996</v>
      </c>
      <c r="L309" s="154" t="n">
        <f aca="false">ROUND(C309*M$6,3)</f>
        <v>40294.809</v>
      </c>
      <c r="M309" s="158" t="n">
        <f aca="false">IF(K309&gt;L309,K309-L309,0)</f>
        <v>0</v>
      </c>
      <c r="N309" s="154" t="n">
        <f aca="false">ROUND(-M309*N$6,0)</f>
        <v>-0</v>
      </c>
      <c r="O309" s="161" t="n">
        <f aca="false">N309+J309</f>
        <v>-140363</v>
      </c>
      <c r="P309" s="162" t="n">
        <f aca="false">O309/C309</f>
        <v>-3.4834015597884</v>
      </c>
    </row>
    <row r="310" customFormat="false" ht="12.75" hidden="false" customHeight="false" outlineLevel="0" collapsed="false">
      <c r="A310" s="153" t="n">
        <v>5923</v>
      </c>
      <c r="B310" s="154" t="s">
        <v>418</v>
      </c>
      <c r="C310" s="143" t="n">
        <f aca="false">Ecrêtage!P310</f>
        <v>4152.09802469136</v>
      </c>
      <c r="D310" s="143" t="n">
        <v>39725</v>
      </c>
      <c r="E310" s="155" t="n">
        <v>7470</v>
      </c>
      <c r="F310" s="156" t="n">
        <v>30840</v>
      </c>
      <c r="G310" s="157" t="n">
        <f aca="false">D310+E310+F310</f>
        <v>78035</v>
      </c>
      <c r="H310" s="158" t="n">
        <f aca="false">ROUND(C310*I$6,0)</f>
        <v>33217</v>
      </c>
      <c r="I310" s="154" t="n">
        <f aca="false">IF(G310&gt;H310,G310-H310,0)</f>
        <v>44818</v>
      </c>
      <c r="J310" s="159" t="n">
        <f aca="false">ROUND(-I310*J$6,0)</f>
        <v>-31710</v>
      </c>
      <c r="K310" s="160" t="n">
        <v>23079</v>
      </c>
      <c r="L310" s="154" t="n">
        <f aca="false">ROUND(C310*M$6,3)</f>
        <v>4152.098</v>
      </c>
      <c r="M310" s="158" t="n">
        <f aca="false">IF(K310&gt;L310,K310-L310,0)</f>
        <v>18926.902</v>
      </c>
      <c r="N310" s="154" t="n">
        <f aca="false">ROUND(-M310*N$6,0)</f>
        <v>-13391</v>
      </c>
      <c r="O310" s="161" t="n">
        <f aca="false">N310+J310</f>
        <v>-45101</v>
      </c>
      <c r="P310" s="162" t="n">
        <f aca="false">O310/C310</f>
        <v>-10.8622194687594</v>
      </c>
    </row>
    <row r="311" customFormat="false" ht="12.75" hidden="false" customHeight="false" outlineLevel="0" collapsed="false">
      <c r="A311" s="153" t="n">
        <v>5924</v>
      </c>
      <c r="B311" s="154" t="s">
        <v>419</v>
      </c>
      <c r="C311" s="143" t="n">
        <f aca="false">Ecrêtage!P311</f>
        <v>8299.84324324324</v>
      </c>
      <c r="D311" s="143" t="n">
        <v>55269</v>
      </c>
      <c r="E311" s="155" t="n">
        <v>6950</v>
      </c>
      <c r="F311" s="156" t="n">
        <v>24270</v>
      </c>
      <c r="G311" s="157" t="n">
        <f aca="false">D311+E311+F311</f>
        <v>86489</v>
      </c>
      <c r="H311" s="158" t="n">
        <f aca="false">ROUND(C311*I$6,0)</f>
        <v>66399</v>
      </c>
      <c r="I311" s="154" t="n">
        <f aca="false">IF(G311&gt;H311,G311-H311,0)</f>
        <v>20090</v>
      </c>
      <c r="J311" s="159" t="n">
        <f aca="false">ROUND(-I311*J$6,0)</f>
        <v>-14214</v>
      </c>
      <c r="K311" s="160" t="n">
        <v>1243</v>
      </c>
      <c r="L311" s="154" t="n">
        <f aca="false">ROUND(C311*M$6,3)</f>
        <v>8299.843</v>
      </c>
      <c r="M311" s="158" t="n">
        <f aca="false">IF(K311&gt;L311,K311-L311,0)</f>
        <v>0</v>
      </c>
      <c r="N311" s="154" t="n">
        <f aca="false">ROUND(-M311*N$6,0)</f>
        <v>-0</v>
      </c>
      <c r="O311" s="161" t="n">
        <f aca="false">N311+J311</f>
        <v>-14214</v>
      </c>
      <c r="P311" s="162" t="n">
        <f aca="false">O311/C311</f>
        <v>-1.71256246454671</v>
      </c>
    </row>
    <row r="312" customFormat="false" ht="12.75" hidden="false" customHeight="false" outlineLevel="0" collapsed="false">
      <c r="A312" s="153" t="n">
        <v>5925</v>
      </c>
      <c r="B312" s="154" t="s">
        <v>420</v>
      </c>
      <c r="C312" s="143" t="n">
        <f aca="false">Ecrêtage!P312</f>
        <v>4488.63012345679</v>
      </c>
      <c r="D312" s="143" t="n">
        <v>11941</v>
      </c>
      <c r="E312" s="155" t="n">
        <v>8004</v>
      </c>
      <c r="F312" s="156" t="n">
        <v>34107</v>
      </c>
      <c r="G312" s="157" t="n">
        <f aca="false">D312+E312+F312</f>
        <v>54052</v>
      </c>
      <c r="H312" s="158" t="n">
        <f aca="false">ROUND(C312*I$6,0)</f>
        <v>35909</v>
      </c>
      <c r="I312" s="154" t="n">
        <f aca="false">IF(G312&gt;H312,G312-H312,0)</f>
        <v>18143</v>
      </c>
      <c r="J312" s="159" t="n">
        <f aca="false">ROUND(-I312*J$6,0)</f>
        <v>-12837</v>
      </c>
      <c r="K312" s="160" t="n">
        <v>15375</v>
      </c>
      <c r="L312" s="154" t="n">
        <f aca="false">ROUND(C312*M$6,3)</f>
        <v>4488.63</v>
      </c>
      <c r="M312" s="158" t="n">
        <f aca="false">IF(K312&gt;L312,K312-L312,0)</f>
        <v>10886.37</v>
      </c>
      <c r="N312" s="154" t="n">
        <f aca="false">ROUND(-M312*N$6,0)</f>
        <v>-7702</v>
      </c>
      <c r="O312" s="161" t="n">
        <f aca="false">N312+J312</f>
        <v>-20539</v>
      </c>
      <c r="P312" s="162" t="n">
        <f aca="false">O312/C312</f>
        <v>-4.575783576523</v>
      </c>
    </row>
    <row r="313" customFormat="false" ht="12.75" hidden="false" customHeight="false" outlineLevel="0" collapsed="false">
      <c r="A313" s="153" t="n">
        <v>5926</v>
      </c>
      <c r="B313" s="154" t="s">
        <v>421</v>
      </c>
      <c r="C313" s="143" t="n">
        <f aca="false">Ecrêtage!P313</f>
        <v>18141.2192957747</v>
      </c>
      <c r="D313" s="143" t="n">
        <v>146979</v>
      </c>
      <c r="E313" s="155" t="n">
        <v>28484</v>
      </c>
      <c r="F313" s="156" t="n">
        <v>69712</v>
      </c>
      <c r="G313" s="157" t="n">
        <f aca="false">D313+E313+F313</f>
        <v>245175</v>
      </c>
      <c r="H313" s="158" t="n">
        <f aca="false">ROUND(C313*I$6,0)</f>
        <v>145130</v>
      </c>
      <c r="I313" s="154" t="n">
        <f aca="false">IF(G313&gt;H313,G313-H313,0)</f>
        <v>100045</v>
      </c>
      <c r="J313" s="159" t="n">
        <f aca="false">ROUND(-I313*J$6,0)</f>
        <v>-70785</v>
      </c>
      <c r="K313" s="160" t="n">
        <v>63974</v>
      </c>
      <c r="L313" s="154" t="n">
        <f aca="false">ROUND(C313*M$6,3)</f>
        <v>18141.219</v>
      </c>
      <c r="M313" s="158" t="n">
        <f aca="false">IF(K313&gt;L313,K313-L313,0)</f>
        <v>45832.781</v>
      </c>
      <c r="N313" s="154" t="n">
        <f aca="false">ROUND(-M313*N$6,0)</f>
        <v>-32428</v>
      </c>
      <c r="O313" s="161" t="n">
        <f aca="false">N313+J313</f>
        <v>-103213</v>
      </c>
      <c r="P313" s="162" t="n">
        <f aca="false">O313/C313</f>
        <v>-5.68941912432754</v>
      </c>
    </row>
    <row r="314" customFormat="false" ht="12.75" hidden="false" customHeight="false" outlineLevel="0" collapsed="false">
      <c r="A314" s="153" t="n">
        <v>5928</v>
      </c>
      <c r="B314" s="154" t="s">
        <v>422</v>
      </c>
      <c r="C314" s="143" t="n">
        <f aca="false">Ecrêtage!P314</f>
        <v>3024.08759493671</v>
      </c>
      <c r="D314" s="143" t="n">
        <v>33189</v>
      </c>
      <c r="E314" s="155" t="n">
        <v>3395</v>
      </c>
      <c r="F314" s="156" t="n">
        <v>12775</v>
      </c>
      <c r="G314" s="157" t="n">
        <f aca="false">D314+E314+F314</f>
        <v>49359</v>
      </c>
      <c r="H314" s="158" t="n">
        <f aca="false">ROUND(C314*I$6,0)</f>
        <v>24193</v>
      </c>
      <c r="I314" s="154" t="n">
        <f aca="false">IF(G314&gt;H314,G314-H314,0)</f>
        <v>25166</v>
      </c>
      <c r="J314" s="159" t="n">
        <f aca="false">ROUND(-I314*J$6,0)</f>
        <v>-17806</v>
      </c>
      <c r="K314" s="160" t="n">
        <v>4682</v>
      </c>
      <c r="L314" s="154" t="n">
        <f aca="false">ROUND(C314*M$6,3)</f>
        <v>3024.088</v>
      </c>
      <c r="M314" s="158" t="n">
        <f aca="false">IF(K314&gt;L314,K314-L314,0)</f>
        <v>1657.912</v>
      </c>
      <c r="N314" s="154" t="n">
        <f aca="false">ROUND(-M314*N$6,0)</f>
        <v>-1173</v>
      </c>
      <c r="O314" s="161" t="n">
        <f aca="false">N314+J314</f>
        <v>-18979</v>
      </c>
      <c r="P314" s="162" t="n">
        <f aca="false">O314/C314</f>
        <v>-6.27594254603502</v>
      </c>
    </row>
    <row r="315" customFormat="false" ht="12.75" hidden="false" customHeight="false" outlineLevel="0" collapsed="false">
      <c r="A315" s="153" t="n">
        <v>5929</v>
      </c>
      <c r="B315" s="154" t="s">
        <v>423</v>
      </c>
      <c r="C315" s="143" t="n">
        <f aca="false">Ecrêtage!P315</f>
        <v>16381.7638235294</v>
      </c>
      <c r="D315" s="143" t="n">
        <v>72315</v>
      </c>
      <c r="E315" s="155" t="n">
        <v>12751</v>
      </c>
      <c r="F315" s="156" t="n">
        <v>21918</v>
      </c>
      <c r="G315" s="157" t="n">
        <f aca="false">D315+E315+F315</f>
        <v>106984</v>
      </c>
      <c r="H315" s="158" t="n">
        <f aca="false">ROUND(C315*I$6,0)</f>
        <v>131054</v>
      </c>
      <c r="I315" s="154" t="n">
        <f aca="false">IF(G315&gt;H315,G315-H315,0)</f>
        <v>0</v>
      </c>
      <c r="J315" s="159" t="n">
        <f aca="false">ROUND(-I315*J$6,0)</f>
        <v>-0</v>
      </c>
      <c r="K315" s="160" t="n">
        <v>37800</v>
      </c>
      <c r="L315" s="154" t="n">
        <f aca="false">ROUND(C315*M$6,3)</f>
        <v>16381.764</v>
      </c>
      <c r="M315" s="158" t="n">
        <f aca="false">IF(K315&gt;L315,K315-L315,0)</f>
        <v>21418.236</v>
      </c>
      <c r="N315" s="154" t="n">
        <f aca="false">ROUND(-M315*N$6,0)</f>
        <v>-15154</v>
      </c>
      <c r="O315" s="161" t="n">
        <f aca="false">N315+J315</f>
        <v>-15154</v>
      </c>
      <c r="P315" s="162" t="n">
        <f aca="false">O315/C315</f>
        <v>-0.925053014024903</v>
      </c>
    </row>
    <row r="316" customFormat="false" ht="12.75" hidden="false" customHeight="false" outlineLevel="0" collapsed="false">
      <c r="A316" s="153" t="n">
        <v>5930</v>
      </c>
      <c r="B316" s="154" t="s">
        <v>424</v>
      </c>
      <c r="C316" s="143" t="n">
        <f aca="false">Ecrêtage!P316</f>
        <v>4331.19757575758</v>
      </c>
      <c r="D316" s="143" t="n">
        <v>16631</v>
      </c>
      <c r="E316" s="155" t="n">
        <v>7962</v>
      </c>
      <c r="F316" s="156" t="n">
        <v>7871</v>
      </c>
      <c r="G316" s="157" t="n">
        <f aca="false">D316+E316+F316</f>
        <v>32464</v>
      </c>
      <c r="H316" s="158" t="n">
        <f aca="false">ROUND(C316*I$6,0)</f>
        <v>34650</v>
      </c>
      <c r="I316" s="154" t="n">
        <f aca="false">IF(G316&gt;H316,G316-H316,0)</f>
        <v>0</v>
      </c>
      <c r="J316" s="159" t="n">
        <f aca="false">ROUND(-I316*J$6,0)</f>
        <v>-0</v>
      </c>
      <c r="K316" s="160" t="n">
        <v>1020</v>
      </c>
      <c r="L316" s="154" t="n">
        <f aca="false">ROUND(C316*M$6,3)</f>
        <v>4331.198</v>
      </c>
      <c r="M316" s="158" t="n">
        <f aca="false">IF(K316&gt;L316,K316-L316,0)</f>
        <v>0</v>
      </c>
      <c r="N316" s="154" t="n">
        <f aca="false">ROUND(-M316*N$6,0)</f>
        <v>-0</v>
      </c>
      <c r="O316" s="161" t="n">
        <f aca="false">N316+J316</f>
        <v>-0</v>
      </c>
      <c r="P316" s="162" t="n">
        <f aca="false">O316/C316</f>
        <v>-0</v>
      </c>
    </row>
    <row r="317" customFormat="false" ht="12.75" hidden="false" customHeight="false" outlineLevel="0" collapsed="false">
      <c r="A317" s="153" t="n">
        <v>5931</v>
      </c>
      <c r="B317" s="154" t="s">
        <v>425</v>
      </c>
      <c r="C317" s="143" t="n">
        <f aca="false">Ecrêtage!P317</f>
        <v>13294.5138961039</v>
      </c>
      <c r="D317" s="143" t="n">
        <v>115730</v>
      </c>
      <c r="E317" s="155" t="n">
        <v>19250</v>
      </c>
      <c r="F317" s="156" t="n">
        <v>18161</v>
      </c>
      <c r="G317" s="157" t="n">
        <f aca="false">D317+E317+F317</f>
        <v>153141</v>
      </c>
      <c r="H317" s="158" t="n">
        <f aca="false">ROUND(C317*I$6,0)</f>
        <v>106356</v>
      </c>
      <c r="I317" s="154" t="n">
        <f aca="false">IF(G317&gt;H317,G317-H317,0)</f>
        <v>46785</v>
      </c>
      <c r="J317" s="159" t="n">
        <f aca="false">ROUND(-I317*J$6,0)</f>
        <v>-33102</v>
      </c>
      <c r="K317" s="160" t="n">
        <v>744</v>
      </c>
      <c r="L317" s="154" t="n">
        <f aca="false">ROUND(C317*M$6,3)</f>
        <v>13294.514</v>
      </c>
      <c r="M317" s="158" t="n">
        <f aca="false">IF(K317&gt;L317,K317-L317,0)</f>
        <v>0</v>
      </c>
      <c r="N317" s="154" t="n">
        <f aca="false">ROUND(-M317*N$6,0)</f>
        <v>-0</v>
      </c>
      <c r="O317" s="161" t="n">
        <f aca="false">N317+J317</f>
        <v>-33102</v>
      </c>
      <c r="P317" s="162" t="n">
        <f aca="false">O317/C317</f>
        <v>-2.48989923653402</v>
      </c>
    </row>
    <row r="318" customFormat="false" ht="12.75" hidden="false" customHeight="false" outlineLevel="0" collapsed="false">
      <c r="A318" s="153" t="n">
        <v>5932</v>
      </c>
      <c r="B318" s="154" t="s">
        <v>426</v>
      </c>
      <c r="C318" s="143" t="n">
        <f aca="false">Ecrêtage!P318</f>
        <v>6373.41641025641</v>
      </c>
      <c r="D318" s="143" t="n">
        <v>33140</v>
      </c>
      <c r="E318" s="155" t="n">
        <v>5609</v>
      </c>
      <c r="F318" s="156" t="n">
        <v>11050</v>
      </c>
      <c r="G318" s="157" t="n">
        <f aca="false">D318+E318+F318</f>
        <v>49799</v>
      </c>
      <c r="H318" s="158" t="n">
        <f aca="false">ROUND(C318*I$6,0)</f>
        <v>50987</v>
      </c>
      <c r="I318" s="154" t="n">
        <f aca="false">IF(G318&gt;H318,G318-H318,0)</f>
        <v>0</v>
      </c>
      <c r="J318" s="159" t="n">
        <f aca="false">ROUND(-I318*J$6,0)</f>
        <v>-0</v>
      </c>
      <c r="K318" s="160" t="n">
        <v>15350</v>
      </c>
      <c r="L318" s="154" t="n">
        <f aca="false">ROUND(C318*M$6,3)</f>
        <v>6373.416</v>
      </c>
      <c r="M318" s="158" t="n">
        <f aca="false">IF(K318&gt;L318,K318-L318,0)</f>
        <v>8976.584</v>
      </c>
      <c r="N318" s="154" t="n">
        <f aca="false">ROUND(-M318*N$6,0)</f>
        <v>-6351</v>
      </c>
      <c r="O318" s="161" t="n">
        <f aca="false">N318+J318</f>
        <v>-6351</v>
      </c>
      <c r="P318" s="162" t="n">
        <f aca="false">O318/C318</f>
        <v>-0.996482826664152</v>
      </c>
    </row>
    <row r="319" customFormat="false" ht="12.75" hidden="false" customHeight="false" outlineLevel="0" collapsed="false">
      <c r="A319" s="153" t="n">
        <v>5933</v>
      </c>
      <c r="B319" s="154" t="s">
        <v>427</v>
      </c>
      <c r="C319" s="143" t="n">
        <f aca="false">Ecrêtage!P319</f>
        <v>19397.4969444444</v>
      </c>
      <c r="D319" s="143" t="n">
        <v>191521</v>
      </c>
      <c r="E319" s="155" t="n">
        <v>45285</v>
      </c>
      <c r="F319" s="156" t="n">
        <v>80660</v>
      </c>
      <c r="G319" s="157" t="n">
        <f aca="false">D319+E319+F319</f>
        <v>317466</v>
      </c>
      <c r="H319" s="158" t="n">
        <f aca="false">ROUND(C319*I$6,0)</f>
        <v>155180</v>
      </c>
      <c r="I319" s="154" t="n">
        <f aca="false">IF(G319&gt;H319,G319-H319,0)</f>
        <v>162286</v>
      </c>
      <c r="J319" s="159" t="n">
        <f aca="false">ROUND(-I319*J$6,0)</f>
        <v>-114822</v>
      </c>
      <c r="K319" s="160" t="n">
        <v>4266</v>
      </c>
      <c r="L319" s="154" t="n">
        <f aca="false">ROUND(C319*M$6,3)</f>
        <v>19397.497</v>
      </c>
      <c r="M319" s="158" t="n">
        <f aca="false">IF(K319&gt;L319,K319-L319,0)</f>
        <v>0</v>
      </c>
      <c r="N319" s="154" t="n">
        <f aca="false">ROUND(-M319*N$6,0)</f>
        <v>-0</v>
      </c>
      <c r="O319" s="161" t="n">
        <f aca="false">N319+J319</f>
        <v>-114822</v>
      </c>
      <c r="P319" s="162" t="n">
        <f aca="false">O319/C319</f>
        <v>-5.91942353845225</v>
      </c>
    </row>
    <row r="320" customFormat="false" ht="12.75" hidden="false" customHeight="false" outlineLevel="0" collapsed="false">
      <c r="A320" s="153" t="n">
        <v>5934</v>
      </c>
      <c r="B320" s="154" t="s">
        <v>428</v>
      </c>
      <c r="C320" s="143" t="n">
        <f aca="false">Ecrêtage!P320</f>
        <v>6624.36141025641</v>
      </c>
      <c r="D320" s="143" t="n">
        <v>48542</v>
      </c>
      <c r="E320" s="155" t="n">
        <v>6485</v>
      </c>
      <c r="F320" s="156" t="n">
        <v>17818</v>
      </c>
      <c r="G320" s="157" t="n">
        <f aca="false">D320+E320+F320</f>
        <v>72845</v>
      </c>
      <c r="H320" s="158" t="n">
        <f aca="false">ROUND(C320*I$6,0)</f>
        <v>52995</v>
      </c>
      <c r="I320" s="154" t="n">
        <f aca="false">IF(G320&gt;H320,G320-H320,0)</f>
        <v>19850</v>
      </c>
      <c r="J320" s="159" t="n">
        <f aca="false">ROUND(-I320*J$6,0)</f>
        <v>-14044</v>
      </c>
      <c r="K320" s="160" t="n">
        <v>15234</v>
      </c>
      <c r="L320" s="154" t="n">
        <f aca="false">ROUND(C320*M$6,3)</f>
        <v>6624.361</v>
      </c>
      <c r="M320" s="158" t="n">
        <f aca="false">IF(K320&gt;L320,K320-L320,0)</f>
        <v>8609.639</v>
      </c>
      <c r="N320" s="154" t="n">
        <f aca="false">ROUND(-M320*N$6,0)</f>
        <v>-6092</v>
      </c>
      <c r="O320" s="161" t="n">
        <f aca="false">N320+J320</f>
        <v>-20136</v>
      </c>
      <c r="P320" s="162" t="n">
        <f aca="false">O320/C320</f>
        <v>-3.03968922480946</v>
      </c>
    </row>
    <row r="321" customFormat="false" ht="12.75" hidden="false" customHeight="false" outlineLevel="0" collapsed="false">
      <c r="A321" s="153" t="n">
        <v>5935</v>
      </c>
      <c r="B321" s="154" t="s">
        <v>429</v>
      </c>
      <c r="C321" s="143" t="n">
        <f aca="false">Ecrêtage!P321</f>
        <v>4240.72866666667</v>
      </c>
      <c r="D321" s="143" t="n">
        <v>26553</v>
      </c>
      <c r="E321" s="155" t="n">
        <v>2162</v>
      </c>
      <c r="F321" s="156" t="n">
        <v>5631</v>
      </c>
      <c r="G321" s="157" t="n">
        <f aca="false">D321+E321+F321</f>
        <v>34346</v>
      </c>
      <c r="H321" s="158" t="n">
        <f aca="false">ROUND(C321*I$6,0)</f>
        <v>33926</v>
      </c>
      <c r="I321" s="154" t="n">
        <f aca="false">IF(G321&gt;H321,G321-H321,0)</f>
        <v>420</v>
      </c>
      <c r="J321" s="159" t="n">
        <f aca="false">ROUND(-I321*J$6,0)</f>
        <v>-297</v>
      </c>
      <c r="K321" s="160" t="n">
        <v>20408</v>
      </c>
      <c r="L321" s="154" t="n">
        <f aca="false">ROUND(C321*M$6,3)</f>
        <v>4240.729</v>
      </c>
      <c r="M321" s="158" t="n">
        <f aca="false">IF(K321&gt;L321,K321-L321,0)</f>
        <v>16167.271</v>
      </c>
      <c r="N321" s="154" t="n">
        <f aca="false">ROUND(-M321*N$6,0)</f>
        <v>-11439</v>
      </c>
      <c r="O321" s="161" t="n">
        <f aca="false">N321+J321</f>
        <v>-11736</v>
      </c>
      <c r="P321" s="162" t="n">
        <f aca="false">O321/C321</f>
        <v>-2.76744892740917</v>
      </c>
    </row>
    <row r="322" customFormat="false" ht="12.75" hidden="false" customHeight="false" outlineLevel="0" collapsed="false">
      <c r="A322" s="153" t="n">
        <v>5937</v>
      </c>
      <c r="B322" s="154" t="s">
        <v>430</v>
      </c>
      <c r="C322" s="143" t="n">
        <f aca="false">Ecrêtage!P322</f>
        <v>2171.23812244898</v>
      </c>
      <c r="D322" s="143" t="n">
        <v>40905</v>
      </c>
      <c r="E322" s="155" t="n">
        <v>3174</v>
      </c>
      <c r="F322" s="156" t="n">
        <v>12383</v>
      </c>
      <c r="G322" s="157" t="n">
        <f aca="false">D322+E322+F322</f>
        <v>56462</v>
      </c>
      <c r="H322" s="158" t="n">
        <f aca="false">ROUND(C322*I$6,0)</f>
        <v>17370</v>
      </c>
      <c r="I322" s="154" t="n">
        <f aca="false">IF(G322&gt;H322,G322-H322,0)</f>
        <v>39092</v>
      </c>
      <c r="J322" s="159" t="n">
        <f aca="false">ROUND(-I322*J$6,0)</f>
        <v>-27659</v>
      </c>
      <c r="K322" s="160" t="n">
        <v>3545</v>
      </c>
      <c r="L322" s="154" t="n">
        <f aca="false">ROUND(C322*M$6,3)</f>
        <v>2171.238</v>
      </c>
      <c r="M322" s="158" t="n">
        <f aca="false">IF(K322&gt;L322,K322-L322,0)</f>
        <v>1373.762</v>
      </c>
      <c r="N322" s="154" t="n">
        <f aca="false">ROUND(-M322*N$6,0)</f>
        <v>-972</v>
      </c>
      <c r="O322" s="161" t="n">
        <f aca="false">N322+J322</f>
        <v>-28631</v>
      </c>
      <c r="P322" s="162" t="n">
        <f aca="false">O322/C322</f>
        <v>-13.1864854913779</v>
      </c>
    </row>
    <row r="323" customFormat="false" ht="12.75" hidden="false" customHeight="false" outlineLevel="0" collapsed="false">
      <c r="A323" s="153" t="n">
        <v>5938</v>
      </c>
      <c r="B323" s="154" t="s">
        <v>431</v>
      </c>
      <c r="C323" s="143" t="n">
        <f aca="false">Ecrêtage!P323</f>
        <v>751723.944444444</v>
      </c>
      <c r="D323" s="143" t="n">
        <v>8573436</v>
      </c>
      <c r="E323" s="155" t="n">
        <v>5315417</v>
      </c>
      <c r="F323" s="156" t="n">
        <v>722685</v>
      </c>
      <c r="G323" s="157" t="n">
        <f aca="false">D323+E323+F323</f>
        <v>14611538</v>
      </c>
      <c r="H323" s="158" t="n">
        <f aca="false">ROUND(C323*I$6,0)</f>
        <v>6013792</v>
      </c>
      <c r="I323" s="154" t="n">
        <f aca="false">IF(G323&gt;H323,G323-H323,0)</f>
        <v>8597746</v>
      </c>
      <c r="J323" s="159" t="n">
        <f aca="false">ROUND(-I323*J$6,0)</f>
        <v>-6083149</v>
      </c>
      <c r="K323" s="160" t="n">
        <v>294859</v>
      </c>
      <c r="L323" s="154" t="n">
        <f aca="false">ROUND(C323*M$6,3)</f>
        <v>751723.944</v>
      </c>
      <c r="M323" s="158" t="n">
        <f aca="false">IF(K323&gt;L323,K323-L323,0)</f>
        <v>0</v>
      </c>
      <c r="N323" s="154" t="n">
        <f aca="false">ROUND(-M323*N$6,0)</f>
        <v>-0</v>
      </c>
      <c r="O323" s="161" t="n">
        <f aca="false">N323+J323</f>
        <v>-6083149</v>
      </c>
      <c r="P323" s="162" t="n">
        <f aca="false">O323/C323</f>
        <v>-8.09226451406401</v>
      </c>
    </row>
    <row r="324" customFormat="false" ht="12.75" hidden="false" customHeight="false" outlineLevel="0" collapsed="false">
      <c r="A324" s="153" t="n">
        <v>5939</v>
      </c>
      <c r="B324" s="163" t="s">
        <v>432</v>
      </c>
      <c r="C324" s="143" t="n">
        <f aca="false">Ecrêtage!P324</f>
        <v>79443.3919178082</v>
      </c>
      <c r="D324" s="164" t="n">
        <v>365647</v>
      </c>
      <c r="E324" s="165" t="n">
        <v>149344</v>
      </c>
      <c r="F324" s="166" t="n">
        <v>259781</v>
      </c>
      <c r="G324" s="167" t="n">
        <f aca="false">D324+E324+F324</f>
        <v>774772</v>
      </c>
      <c r="H324" s="168" t="n">
        <f aca="false">ROUND(C324*I$6,0)</f>
        <v>635547</v>
      </c>
      <c r="I324" s="163" t="n">
        <f aca="false">IF(G324&gt;H324,G324-H324,0)</f>
        <v>139225</v>
      </c>
      <c r="J324" s="169" t="n">
        <f aca="false">ROUND(-I324*J$6,0)</f>
        <v>-98506</v>
      </c>
      <c r="K324" s="170" t="n">
        <v>133179</v>
      </c>
      <c r="L324" s="154" t="n">
        <f aca="false">ROUND(C324*M$6,3)</f>
        <v>79443.392</v>
      </c>
      <c r="M324" s="168" t="n">
        <f aca="false">IF(K324&gt;L324,K324-L324,0)</f>
        <v>53735.608</v>
      </c>
      <c r="N324" s="163" t="n">
        <f aca="false">ROUND(-M324*N$6,0)</f>
        <v>-38019</v>
      </c>
      <c r="O324" s="171" t="n">
        <f aca="false">N324+J324</f>
        <v>-136525</v>
      </c>
      <c r="P324" s="172" t="n">
        <f aca="false">O324/C324</f>
        <v>-1.71851927144863</v>
      </c>
    </row>
    <row r="325" s="112" customFormat="true" ht="12.75" hidden="false" customHeight="false" outlineLevel="0" collapsed="false">
      <c r="A325" s="173"/>
      <c r="B325" s="174" t="s">
        <v>433</v>
      </c>
      <c r="C325" s="175" t="n">
        <f aca="false">Ecrêtage!P325</f>
        <v>32428649.4777346</v>
      </c>
      <c r="D325" s="176" t="n">
        <f aca="false">SUM(D7:D324)</f>
        <v>242089351</v>
      </c>
      <c r="E325" s="175" t="n">
        <f aca="false">SUM(E7:E324)</f>
        <v>133455397</v>
      </c>
      <c r="F325" s="177" t="n">
        <f aca="false">SUM(F7:F324)</f>
        <v>39256762</v>
      </c>
      <c r="G325" s="178" t="n">
        <f aca="false">SUM(G7:G324)</f>
        <v>414801510</v>
      </c>
      <c r="H325" s="176" t="n">
        <f aca="false">SUM(H7:H324)</f>
        <v>259429197</v>
      </c>
      <c r="I325" s="175" t="n">
        <f aca="false">SUM(I7:I324)</f>
        <v>176165403</v>
      </c>
      <c r="J325" s="175" t="n">
        <f aca="false">SUM(J7:J324)</f>
        <v>-124642018</v>
      </c>
      <c r="K325" s="179" t="n">
        <f aca="false">SUM(K7:K324)</f>
        <v>19549002</v>
      </c>
      <c r="L325" s="180" t="n">
        <f aca="false">ROUND(C325*M$6,3)</f>
        <v>32428649.478</v>
      </c>
      <c r="M325" s="176" t="n">
        <f aca="false">SUM(M7:M324)</f>
        <v>7169436.127</v>
      </c>
      <c r="N325" s="181" t="n">
        <f aca="false">SUM(N7:N324)</f>
        <v>-5072579</v>
      </c>
      <c r="O325" s="179" t="n">
        <f aca="false">N325+J325</f>
        <v>-129714597</v>
      </c>
      <c r="P325" s="182" t="n">
        <f aca="false">O325/C325</f>
        <v>-3.99999997190946</v>
      </c>
    </row>
    <row r="328" customFormat="false" ht="12.75" hidden="false" customHeight="false" outlineLevel="0" collapsed="false">
      <c r="C328" s="120"/>
      <c r="D328" s="120"/>
      <c r="E328" s="120"/>
      <c r="F328" s="120"/>
      <c r="G328" s="120"/>
      <c r="H328" s="120"/>
      <c r="I328" s="120"/>
      <c r="J328" s="120"/>
      <c r="K328" s="120"/>
    </row>
    <row r="329" customFormat="false" ht="12.75" hidden="false" customHeight="false" outlineLevel="0" collapsed="false">
      <c r="J329" s="18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26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H276" activeCellId="0" sqref="H276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6.61"/>
    <col collapsed="false" customWidth="true" hidden="false" outlineLevel="0" max="2" min="2" style="112" width="18.61"/>
    <col collapsed="false" customWidth="true" hidden="false" outlineLevel="0" max="3" min="3" style="112" width="9.12"/>
    <col collapsed="false" customWidth="true" hidden="false" outlineLevel="0" max="4" min="4" style="184" width="8.75"/>
    <col collapsed="false" customWidth="true" hidden="false" outlineLevel="0" max="5" min="5" style="184" width="8.61"/>
    <col collapsed="false" customWidth="true" hidden="false" outlineLevel="0" max="6" min="6" style="112" width="23.99"/>
    <col collapsed="false" customWidth="true" hidden="false" outlineLevel="0" max="7" min="7" style="112" width="15.11"/>
    <col collapsed="false" customWidth="true" hidden="false" outlineLevel="0" max="8" min="8" style="112" width="10.37"/>
    <col collapsed="false" customWidth="true" hidden="false" outlineLevel="0" max="9" min="9" style="112" width="11.99"/>
    <col collapsed="false" customWidth="true" hidden="false" outlineLevel="0" max="10" min="10" style="112" width="12.61"/>
    <col collapsed="false" customWidth="true" hidden="false" outlineLevel="0" max="11" min="11" style="112" width="12.99"/>
    <col collapsed="false" customWidth="true" hidden="false" outlineLevel="0" max="12" min="12" style="112" width="15.11"/>
    <col collapsed="false" customWidth="true" hidden="true" outlineLevel="0" max="13" min="13" style="112" width="10.37"/>
    <col collapsed="false" customWidth="true" hidden="true" outlineLevel="0" max="14" min="14" style="112" width="6.74"/>
    <col collapsed="false" customWidth="true" hidden="false" outlineLevel="0" max="15" min="15" style="112" width="6.74"/>
    <col collapsed="false" customWidth="true" hidden="false" outlineLevel="0" max="19" min="16" style="0" width="10.99"/>
    <col collapsed="false" customWidth="false" hidden="false" outlineLevel="0" max="257" min="20" style="112" width="10.75"/>
  </cols>
  <sheetData>
    <row r="1" s="117" customFormat="true" ht="20.25" hidden="false" customHeight="true" outlineLevel="0" collapsed="false">
      <c r="A1" s="185" t="s">
        <v>448</v>
      </c>
      <c r="B1" s="185"/>
      <c r="C1" s="185"/>
      <c r="D1" s="185"/>
      <c r="E1" s="185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0"/>
      <c r="Q1" s="0"/>
      <c r="R1" s="0"/>
      <c r="S1" s="0"/>
    </row>
    <row r="2" s="119" customFormat="true" ht="12" hidden="false" customHeight="true" outlineLevel="0" collapsed="false">
      <c r="A2" s="118" t="s">
        <v>449</v>
      </c>
      <c r="D2" s="187"/>
      <c r="E2" s="187"/>
      <c r="P2" s="0"/>
      <c r="Q2" s="0"/>
      <c r="R2" s="0"/>
      <c r="S2" s="0"/>
    </row>
    <row r="3" customFormat="false" ht="12" hidden="false" customHeight="true" outlineLevel="0" collapsed="false"/>
    <row r="4" customFormat="false" ht="13.5" hidden="false" customHeight="false" outlineLevel="0" collapsed="false">
      <c r="D4" s="112"/>
      <c r="E4" s="112"/>
      <c r="F4" s="188" t="s">
        <v>450</v>
      </c>
      <c r="G4" s="188"/>
      <c r="O4" s="189"/>
    </row>
    <row r="5" customFormat="false" ht="53.25" hidden="false" customHeight="true" outlineLevel="0" collapsed="false">
      <c r="A5" s="190" t="s">
        <v>73</v>
      </c>
      <c r="B5" s="191" t="s">
        <v>74</v>
      </c>
      <c r="C5" s="191" t="s">
        <v>451</v>
      </c>
      <c r="D5" s="192" t="s">
        <v>452</v>
      </c>
      <c r="E5" s="193" t="s">
        <v>453</v>
      </c>
      <c r="F5" s="192" t="s">
        <v>454</v>
      </c>
      <c r="G5" s="192" t="s">
        <v>455</v>
      </c>
      <c r="H5" s="192" t="s">
        <v>57</v>
      </c>
      <c r="I5" s="192" t="s">
        <v>62</v>
      </c>
      <c r="J5" s="192" t="s">
        <v>456</v>
      </c>
      <c r="K5" s="192" t="s">
        <v>457</v>
      </c>
      <c r="L5" s="194" t="s">
        <v>458</v>
      </c>
      <c r="M5" s="195" t="s">
        <v>459</v>
      </c>
      <c r="N5" s="196" t="s">
        <v>460</v>
      </c>
      <c r="O5" s="197"/>
    </row>
    <row r="6" customFormat="false" ht="14.25" hidden="false" customHeight="true" outlineLevel="0" collapsed="false">
      <c r="A6" s="198"/>
      <c r="B6" s="199"/>
      <c r="C6" s="200"/>
      <c r="D6" s="200"/>
      <c r="E6" s="201"/>
      <c r="F6" s="200"/>
      <c r="G6" s="200"/>
      <c r="H6" s="200"/>
      <c r="I6" s="200"/>
      <c r="J6" s="200"/>
      <c r="K6" s="200"/>
      <c r="L6" s="202"/>
      <c r="M6" s="203"/>
      <c r="N6" s="204"/>
      <c r="O6" s="204"/>
    </row>
    <row r="7" s="219" customFormat="true" ht="12.75" hidden="false" customHeight="false" outlineLevel="0" collapsed="false">
      <c r="A7" s="205" t="n">
        <f aca="false">'Base de données'!A7</f>
        <v>5401</v>
      </c>
      <c r="B7" s="206" t="str">
        <f aca="false">'Base de données'!B7</f>
        <v>Aigle</v>
      </c>
      <c r="C7" s="207" t="n">
        <f aca="false">Indicateurs!D7</f>
        <v>67.5</v>
      </c>
      <c r="D7" s="208" t="n">
        <f aca="false">Indicateurs!C7</f>
        <v>9699</v>
      </c>
      <c r="E7" s="209" t="n">
        <f aca="false">Ecrêtage!P7</f>
        <v>253182.153604938</v>
      </c>
      <c r="F7" s="210" t="n">
        <f aca="false">'Facture sociale'!G7</f>
        <v>4500831.56605315</v>
      </c>
      <c r="G7" s="211" t="n">
        <f aca="false">'Péréquation directe'!I7</f>
        <v>-3145192.81199541</v>
      </c>
      <c r="H7" s="212" t="n">
        <f aca="false">'Dépenses thématiques'!O7</f>
        <v>-2133166</v>
      </c>
      <c r="I7" s="212" t="n">
        <f aca="false">'plafonnement aide'!J7</f>
        <v>-0</v>
      </c>
      <c r="J7" s="213" t="n">
        <f aca="false">'Plafonnement effort'!I7</f>
        <v>0</v>
      </c>
      <c r="K7" s="210" t="n">
        <f aca="false">'Plafonnement taux'!Q7</f>
        <v>0</v>
      </c>
      <c r="L7" s="214" t="n">
        <f aca="false">F7+G7+H7+I7+J7+K7</f>
        <v>-777527.245942267</v>
      </c>
      <c r="M7" s="215" t="e">
        <f aca="false">L7-#REF!</f>
        <v>#VALUE!</v>
      </c>
      <c r="N7" s="216" t="e">
        <f aca="false">#REF!</f>
        <v>#REF!</v>
      </c>
      <c r="O7" s="217"/>
      <c r="P7" s="218"/>
      <c r="Q7" s="218"/>
      <c r="R7" s="218"/>
      <c r="S7" s="218"/>
    </row>
    <row r="8" s="219" customFormat="true" ht="12.75" hidden="false" customHeight="false" outlineLevel="0" collapsed="false">
      <c r="A8" s="205" t="n">
        <f aca="false">'Base de données'!A8</f>
        <v>5402</v>
      </c>
      <c r="B8" s="206" t="str">
        <f aca="false">'Base de données'!B8</f>
        <v>Bex</v>
      </c>
      <c r="C8" s="207" t="n">
        <f aca="false">Indicateurs!D8</f>
        <v>71</v>
      </c>
      <c r="D8" s="208" t="n">
        <f aca="false">Indicateurs!C8</f>
        <v>6785</v>
      </c>
      <c r="E8" s="209" t="n">
        <f aca="false">Ecrêtage!P8</f>
        <v>173749.214507042</v>
      </c>
      <c r="F8" s="210" t="n">
        <f aca="false">'Facture sociale'!G8</f>
        <v>3694824.1413356</v>
      </c>
      <c r="G8" s="211" t="n">
        <f aca="false">'Péréquation directe'!I8</f>
        <v>-2073350.55374312</v>
      </c>
      <c r="H8" s="212" t="n">
        <f aca="false">'Dépenses thématiques'!O8</f>
        <v>-1922378</v>
      </c>
      <c r="I8" s="212" t="n">
        <f aca="false">'plafonnement aide'!J8</f>
        <v>-0</v>
      </c>
      <c r="J8" s="213" t="n">
        <f aca="false">'Plafonnement effort'!I8</f>
        <v>0</v>
      </c>
      <c r="K8" s="210" t="n">
        <f aca="false">'Plafonnement taux'!Q8</f>
        <v>0</v>
      </c>
      <c r="L8" s="214" t="n">
        <f aca="false">F8+G8+H8+I8+J8+K8</f>
        <v>-300904.412407516</v>
      </c>
      <c r="M8" s="220" t="e">
        <f aca="false">L8-#REF!</f>
        <v>#VALUE!</v>
      </c>
      <c r="N8" s="213" t="e">
        <f aca="false">#REF!</f>
        <v>#REF!</v>
      </c>
      <c r="O8" s="217"/>
      <c r="P8" s="218"/>
      <c r="Q8" s="218"/>
      <c r="R8" s="218"/>
      <c r="S8" s="218"/>
    </row>
    <row r="9" s="219" customFormat="true" ht="12.75" hidden="false" customHeight="false" outlineLevel="0" collapsed="false">
      <c r="A9" s="205" t="n">
        <f aca="false">'Base de données'!A9</f>
        <v>5403</v>
      </c>
      <c r="B9" s="206" t="str">
        <f aca="false">'Base de données'!B9</f>
        <v>Chessel</v>
      </c>
      <c r="C9" s="207" t="n">
        <f aca="false">Indicateurs!D9</f>
        <v>76</v>
      </c>
      <c r="D9" s="208" t="n">
        <f aca="false">Indicateurs!C9</f>
        <v>360</v>
      </c>
      <c r="E9" s="209" t="n">
        <f aca="false">Ecrêtage!P9</f>
        <v>8051.92736842105</v>
      </c>
      <c r="F9" s="210" t="n">
        <f aca="false">'Facture sociale'!G9</f>
        <v>145512.526938257</v>
      </c>
      <c r="G9" s="211" t="n">
        <f aca="false">'Péréquation directe'!I9</f>
        <v>-60590.6655765679</v>
      </c>
      <c r="H9" s="212" t="n">
        <f aca="false">'Dépenses thématiques'!O9</f>
        <v>-29521</v>
      </c>
      <c r="I9" s="212" t="n">
        <f aca="false">'plafonnement aide'!J9</f>
        <v>-0</v>
      </c>
      <c r="J9" s="213" t="n">
        <f aca="false">'Plafonnement effort'!I9</f>
        <v>0</v>
      </c>
      <c r="K9" s="210" t="n">
        <f aca="false">'Plafonnement taux'!Q9</f>
        <v>0</v>
      </c>
      <c r="L9" s="214" t="n">
        <f aca="false">F9+G9+H9+I9+J9+K9</f>
        <v>55400.8613616891</v>
      </c>
      <c r="M9" s="220" t="e">
        <f aca="false">L9-#REF!</f>
        <v>#VALUE!</v>
      </c>
      <c r="N9" s="213" t="e">
        <f aca="false">#REF!</f>
        <v>#REF!</v>
      </c>
      <c r="O9" s="217"/>
      <c r="P9" s="218"/>
      <c r="Q9" s="218"/>
      <c r="R9" s="218"/>
      <c r="S9" s="218"/>
    </row>
    <row r="10" s="219" customFormat="true" ht="12.75" hidden="false" customHeight="false" outlineLevel="0" collapsed="false">
      <c r="A10" s="205" t="n">
        <f aca="false">'Base de données'!A10</f>
        <v>5404</v>
      </c>
      <c r="B10" s="206" t="str">
        <f aca="false">'Base de données'!B10</f>
        <v>Corbeyrier</v>
      </c>
      <c r="C10" s="207" t="n">
        <f aca="false">Indicateurs!D10</f>
        <v>66</v>
      </c>
      <c r="D10" s="208" t="n">
        <f aca="false">Indicateurs!C10</f>
        <v>401</v>
      </c>
      <c r="E10" s="209" t="n">
        <f aca="false">Ecrêtage!P10</f>
        <v>12915.0519191919</v>
      </c>
      <c r="F10" s="210" t="n">
        <f aca="false">'Facture sociale'!G10</f>
        <v>282737.20122365</v>
      </c>
      <c r="G10" s="211" t="n">
        <f aca="false">'Péréquation directe'!I10</f>
        <v>120928.544982896</v>
      </c>
      <c r="H10" s="212" t="n">
        <f aca="false">'Dépenses thématiques'!O10</f>
        <v>-187536</v>
      </c>
      <c r="I10" s="212" t="n">
        <f aca="false">'plafonnement aide'!J10</f>
        <v>-0</v>
      </c>
      <c r="J10" s="213" t="n">
        <f aca="false">'Plafonnement effort'!I10</f>
        <v>0</v>
      </c>
      <c r="K10" s="210" t="n">
        <f aca="false">'Plafonnement taux'!Q10</f>
        <v>0</v>
      </c>
      <c r="L10" s="214" t="n">
        <f aca="false">F10+G10+H10+I10+J10+K10</f>
        <v>216129.746206545</v>
      </c>
      <c r="M10" s="220" t="e">
        <f aca="false">L10-#REF!</f>
        <v>#VALUE!</v>
      </c>
      <c r="N10" s="213" t="e">
        <f aca="false">#REF!</f>
        <v>#REF!</v>
      </c>
      <c r="O10" s="217"/>
      <c r="P10" s="218"/>
      <c r="Q10" s="218"/>
      <c r="R10" s="218"/>
      <c r="S10" s="218"/>
    </row>
    <row r="11" s="219" customFormat="true" ht="12.75" hidden="false" customHeight="false" outlineLevel="0" collapsed="false">
      <c r="A11" s="205" t="n">
        <f aca="false">'Base de données'!A11</f>
        <v>5405</v>
      </c>
      <c r="B11" s="206" t="str">
        <f aca="false">'Base de données'!B11</f>
        <v>Gryon</v>
      </c>
      <c r="C11" s="207" t="n">
        <f aca="false">Indicateurs!D11</f>
        <v>72</v>
      </c>
      <c r="D11" s="208" t="n">
        <f aca="false">Indicateurs!C11</f>
        <v>1247</v>
      </c>
      <c r="E11" s="209" t="n">
        <f aca="false">Ecrêtage!P11</f>
        <v>65294.1709722222</v>
      </c>
      <c r="F11" s="210" t="n">
        <f aca="false">'Facture sociale'!G11</f>
        <v>1390800.41746873</v>
      </c>
      <c r="G11" s="211" t="n">
        <f aca="false">'Péréquation directe'!I11</f>
        <v>1024296.14073075</v>
      </c>
      <c r="H11" s="212" t="n">
        <f aca="false">'Dépenses thématiques'!O11</f>
        <v>-536210</v>
      </c>
      <c r="I11" s="212" t="n">
        <f aca="false">'plafonnement aide'!J11</f>
        <v>-0</v>
      </c>
      <c r="J11" s="213" t="n">
        <f aca="false">'Plafonnement effort'!I11</f>
        <v>0</v>
      </c>
      <c r="K11" s="210" t="n">
        <f aca="false">'Plafonnement taux'!Q11</f>
        <v>0</v>
      </c>
      <c r="L11" s="214" t="n">
        <f aca="false">F11+G11+H11+I11+J11+K11</f>
        <v>1878886.55819948</v>
      </c>
      <c r="M11" s="220" t="e">
        <f aca="false">L11-#REF!</f>
        <v>#VALUE!</v>
      </c>
      <c r="N11" s="213" t="e">
        <f aca="false">#REF!</f>
        <v>#REF!</v>
      </c>
      <c r="O11" s="217"/>
      <c r="P11" s="218"/>
      <c r="Q11" s="218"/>
      <c r="R11" s="218"/>
      <c r="S11" s="218"/>
    </row>
    <row r="12" s="219" customFormat="true" ht="12.75" hidden="false" customHeight="false" outlineLevel="0" collapsed="false">
      <c r="A12" s="205" t="n">
        <f aca="false">'Base de données'!A12</f>
        <v>5406</v>
      </c>
      <c r="B12" s="206" t="str">
        <f aca="false">'Base de données'!B12</f>
        <v>Lavey-Morcles</v>
      </c>
      <c r="C12" s="207" t="n">
        <f aca="false">Indicateurs!D12</f>
        <v>71</v>
      </c>
      <c r="D12" s="208" t="n">
        <f aca="false">Indicateurs!C12</f>
        <v>879</v>
      </c>
      <c r="E12" s="209" t="n">
        <f aca="false">Ecrêtage!P12</f>
        <v>19154.4859804984</v>
      </c>
      <c r="F12" s="210" t="n">
        <f aca="false">'Facture sociale'!G12</f>
        <v>334325.437341712</v>
      </c>
      <c r="G12" s="211" t="n">
        <f aca="false">'Péréquation directe'!I12</f>
        <v>-113316.128901149</v>
      </c>
      <c r="H12" s="212" t="n">
        <f aca="false">'Dépenses thématiques'!O12</f>
        <v>-61522</v>
      </c>
      <c r="I12" s="212" t="n">
        <f aca="false">'plafonnement aide'!J12</f>
        <v>-0</v>
      </c>
      <c r="J12" s="213" t="n">
        <f aca="false">'Plafonnement effort'!I12</f>
        <v>0</v>
      </c>
      <c r="K12" s="210" t="n">
        <f aca="false">'Plafonnement taux'!Q12</f>
        <v>0</v>
      </c>
      <c r="L12" s="214" t="n">
        <f aca="false">F12+G12+H12+I12+J12+K12</f>
        <v>159487.308440562</v>
      </c>
      <c r="M12" s="220" t="e">
        <f aca="false">L12-#REF!</f>
        <v>#VALUE!</v>
      </c>
      <c r="N12" s="213" t="e">
        <f aca="false">#REF!</f>
        <v>#REF!</v>
      </c>
      <c r="O12" s="217"/>
      <c r="P12" s="218"/>
      <c r="Q12" s="218"/>
      <c r="R12" s="218"/>
      <c r="S12" s="218"/>
    </row>
    <row r="13" s="219" customFormat="true" ht="12.75" hidden="false" customHeight="false" outlineLevel="0" collapsed="false">
      <c r="A13" s="205" t="n">
        <f aca="false">'Base de données'!A13</f>
        <v>5407</v>
      </c>
      <c r="B13" s="206" t="str">
        <f aca="false">'Base de données'!B13</f>
        <v>Leysin</v>
      </c>
      <c r="C13" s="207" t="n">
        <f aca="false">Indicateurs!D13</f>
        <v>78</v>
      </c>
      <c r="D13" s="208" t="n">
        <f aca="false">Indicateurs!C13</f>
        <v>4049</v>
      </c>
      <c r="E13" s="209" t="n">
        <f aca="false">Ecrêtage!P13</f>
        <v>89645.9629059829</v>
      </c>
      <c r="F13" s="210" t="n">
        <f aca="false">'Facture sociale'!G13</f>
        <v>1775617.64735766</v>
      </c>
      <c r="G13" s="211" t="n">
        <f aca="false">'Péréquation directe'!I13</f>
        <v>-1744249.08622132</v>
      </c>
      <c r="H13" s="212" t="n">
        <f aca="false">'Dépenses thématiques'!O13</f>
        <v>-1985497</v>
      </c>
      <c r="I13" s="212" t="n">
        <f aca="false">'plafonnement aide'!J13</f>
        <v>-0</v>
      </c>
      <c r="J13" s="213" t="n">
        <f aca="false">'Plafonnement effort'!I13</f>
        <v>0</v>
      </c>
      <c r="K13" s="210" t="n">
        <f aca="false">'Plafonnement taux'!Q13</f>
        <v>0</v>
      </c>
      <c r="L13" s="214" t="n">
        <f aca="false">F13+G13+H13+I13+J13+K13</f>
        <v>-1954128.43886366</v>
      </c>
      <c r="M13" s="220" t="e">
        <f aca="false">L13-#REF!</f>
        <v>#VALUE!</v>
      </c>
      <c r="N13" s="213" t="e">
        <f aca="false">#REF!</f>
        <v>#REF!</v>
      </c>
      <c r="O13" s="217"/>
      <c r="P13" s="218"/>
      <c r="Q13" s="218"/>
      <c r="R13" s="218"/>
      <c r="S13" s="218"/>
    </row>
    <row r="14" s="219" customFormat="true" ht="12.75" hidden="false" customHeight="false" outlineLevel="0" collapsed="false">
      <c r="A14" s="205" t="n">
        <f aca="false">'Base de données'!A14</f>
        <v>5408</v>
      </c>
      <c r="B14" s="206" t="str">
        <f aca="false">'Base de données'!B14</f>
        <v>Noville</v>
      </c>
      <c r="C14" s="207" t="n">
        <f aca="false">Indicateurs!D14</f>
        <v>78.5</v>
      </c>
      <c r="D14" s="208" t="n">
        <f aca="false">Indicateurs!C14</f>
        <v>907</v>
      </c>
      <c r="E14" s="209" t="n">
        <f aca="false">Ecrêtage!P14</f>
        <v>31196.3972399151</v>
      </c>
      <c r="F14" s="210" t="n">
        <f aca="false">'Facture sociale'!G14</f>
        <v>583039.869174792</v>
      </c>
      <c r="G14" s="211" t="n">
        <f aca="false">'Péréquation directe'!I14</f>
        <v>284851.738441717</v>
      </c>
      <c r="H14" s="212" t="n">
        <f aca="false">'Dépenses thématiques'!O14</f>
        <v>-139450</v>
      </c>
      <c r="I14" s="212" t="n">
        <f aca="false">'plafonnement aide'!J14</f>
        <v>-0</v>
      </c>
      <c r="J14" s="213" t="n">
        <f aca="false">'Plafonnement effort'!I14</f>
        <v>0</v>
      </c>
      <c r="K14" s="210" t="n">
        <f aca="false">'Plafonnement taux'!Q14</f>
        <v>0</v>
      </c>
      <c r="L14" s="214" t="n">
        <f aca="false">F14+G14+H14+I14+J14+K14</f>
        <v>728441.607616509</v>
      </c>
      <c r="M14" s="220" t="e">
        <f aca="false">L14-#REF!</f>
        <v>#VALUE!</v>
      </c>
      <c r="N14" s="213" t="e">
        <f aca="false">#REF!</f>
        <v>#REF!</v>
      </c>
      <c r="O14" s="217"/>
      <c r="P14" s="218"/>
      <c r="Q14" s="218"/>
      <c r="R14" s="218"/>
      <c r="S14" s="218"/>
    </row>
    <row r="15" s="219" customFormat="true" ht="12.75" hidden="false" customHeight="false" outlineLevel="0" collapsed="false">
      <c r="A15" s="205" t="n">
        <f aca="false">'Base de données'!A15</f>
        <v>5409</v>
      </c>
      <c r="B15" s="206" t="str">
        <f aca="false">'Base de données'!B15</f>
        <v>Ollon</v>
      </c>
      <c r="C15" s="207" t="n">
        <f aca="false">Indicateurs!D15</f>
        <v>68</v>
      </c>
      <c r="D15" s="208" t="n">
        <f aca="false">Indicateurs!C15</f>
        <v>7217</v>
      </c>
      <c r="E15" s="209" t="n">
        <f aca="false">Ecrêtage!P15</f>
        <v>347541.312183258</v>
      </c>
      <c r="F15" s="210" t="n">
        <f aca="false">'Facture sociale'!G15</f>
        <v>6805585.69132883</v>
      </c>
      <c r="G15" s="211" t="n">
        <f aca="false">'Péréquation directe'!I15</f>
        <v>3314311.093137</v>
      </c>
      <c r="H15" s="212" t="n">
        <f aca="false">'Dépenses thématiques'!O15</f>
        <v>-1805226</v>
      </c>
      <c r="I15" s="212" t="n">
        <f aca="false">'plafonnement aide'!J15</f>
        <v>-0</v>
      </c>
      <c r="J15" s="213" t="n">
        <f aca="false">'Plafonnement effort'!I15</f>
        <v>0</v>
      </c>
      <c r="K15" s="210" t="n">
        <f aca="false">'Plafonnement taux'!Q15</f>
        <v>0</v>
      </c>
      <c r="L15" s="214" t="n">
        <f aca="false">F15+G15+H15+I15+J15+K15</f>
        <v>8314670.78446583</v>
      </c>
      <c r="M15" s="220" t="e">
        <f aca="false">L15-#REF!</f>
        <v>#VALUE!</v>
      </c>
      <c r="N15" s="213" t="e">
        <f aca="false">#REF!</f>
        <v>#REF!</v>
      </c>
      <c r="O15" s="217"/>
      <c r="P15" s="218"/>
      <c r="Q15" s="218"/>
      <c r="R15" s="218"/>
      <c r="S15" s="218"/>
    </row>
    <row r="16" s="219" customFormat="true" ht="12.75" hidden="false" customHeight="false" outlineLevel="0" collapsed="false">
      <c r="A16" s="205" t="n">
        <f aca="false">'Base de données'!A16</f>
        <v>5410</v>
      </c>
      <c r="B16" s="206" t="str">
        <f aca="false">'Base de données'!B16</f>
        <v>Ormont-Dessous</v>
      </c>
      <c r="C16" s="207" t="n">
        <f aca="false">Indicateurs!D16</f>
        <v>78.5</v>
      </c>
      <c r="D16" s="208" t="n">
        <f aca="false">Indicateurs!C16</f>
        <v>1028</v>
      </c>
      <c r="E16" s="209" t="n">
        <f aca="false">Ecrêtage!P16</f>
        <v>32653.4636942675</v>
      </c>
      <c r="F16" s="210" t="n">
        <f aca="false">'Facture sociale'!G16</f>
        <v>782041.701253043</v>
      </c>
      <c r="G16" s="211" t="n">
        <f aca="false">'Péréquation directe'!I16</f>
        <v>200125.291531806</v>
      </c>
      <c r="H16" s="212" t="n">
        <f aca="false">'Dépenses thématiques'!O16</f>
        <v>-764083</v>
      </c>
      <c r="I16" s="212" t="n">
        <f aca="false">'plafonnement aide'!J16</f>
        <v>-0</v>
      </c>
      <c r="J16" s="213" t="n">
        <f aca="false">'Plafonnement effort'!I16</f>
        <v>0</v>
      </c>
      <c r="K16" s="210" t="n">
        <f aca="false">'Plafonnement taux'!Q16</f>
        <v>0</v>
      </c>
      <c r="L16" s="214" t="n">
        <f aca="false">F16+G16+H16+I16+J16+K16</f>
        <v>218083.992784849</v>
      </c>
      <c r="M16" s="220" t="e">
        <f aca="false">L16-#REF!</f>
        <v>#VALUE!</v>
      </c>
      <c r="N16" s="213" t="e">
        <f aca="false">#REF!</f>
        <v>#REF!</v>
      </c>
      <c r="O16" s="217"/>
      <c r="P16" s="218"/>
      <c r="Q16" s="218"/>
      <c r="R16" s="218"/>
      <c r="S16" s="218"/>
    </row>
    <row r="17" s="219" customFormat="true" ht="12.75" hidden="false" customHeight="false" outlineLevel="0" collapsed="false">
      <c r="A17" s="205" t="n">
        <f aca="false">'Base de données'!A17</f>
        <v>5411</v>
      </c>
      <c r="B17" s="206" t="str">
        <f aca="false">'Base de données'!B17</f>
        <v>Ormont-Dessus</v>
      </c>
      <c r="C17" s="207" t="n">
        <f aca="false">Indicateurs!D17</f>
        <v>68</v>
      </c>
      <c r="D17" s="208" t="n">
        <f aca="false">Indicateurs!C17</f>
        <v>1467</v>
      </c>
      <c r="E17" s="209" t="n">
        <f aca="false">Ecrêtage!P17</f>
        <v>73219.6421568628</v>
      </c>
      <c r="F17" s="210" t="n">
        <f aca="false">'Facture sociale'!G17</f>
        <v>1390054.99321193</v>
      </c>
      <c r="G17" s="211" t="n">
        <f aca="false">'Péréquation directe'!I17</f>
        <v>1094259.67672575</v>
      </c>
      <c r="H17" s="212" t="n">
        <f aca="false">'Dépenses thématiques'!O17</f>
        <v>-782510</v>
      </c>
      <c r="I17" s="212" t="n">
        <f aca="false">'plafonnement aide'!J17</f>
        <v>-0</v>
      </c>
      <c r="J17" s="213" t="n">
        <f aca="false">'Plafonnement effort'!I17</f>
        <v>0</v>
      </c>
      <c r="K17" s="210" t="n">
        <f aca="false">'Plafonnement taux'!Q17</f>
        <v>0</v>
      </c>
      <c r="L17" s="214" t="n">
        <f aca="false">F17+G17+H17+I17+J17+K17</f>
        <v>1701804.66993768</v>
      </c>
      <c r="M17" s="220" t="e">
        <f aca="false">L17-#REF!</f>
        <v>#VALUE!</v>
      </c>
      <c r="N17" s="213" t="e">
        <f aca="false">#REF!</f>
        <v>#REF!</v>
      </c>
      <c r="O17" s="217"/>
      <c r="P17" s="218"/>
      <c r="Q17" s="218"/>
      <c r="R17" s="218"/>
      <c r="S17" s="218"/>
    </row>
    <row r="18" s="219" customFormat="true" ht="12.75" hidden="false" customHeight="false" outlineLevel="0" collapsed="false">
      <c r="A18" s="205" t="n">
        <f aca="false">'Base de données'!A18</f>
        <v>5412</v>
      </c>
      <c r="B18" s="206" t="str">
        <f aca="false">'Base de données'!B18</f>
        <v>Rennaz</v>
      </c>
      <c r="C18" s="207" t="n">
        <f aca="false">Indicateurs!D18</f>
        <v>63.5</v>
      </c>
      <c r="D18" s="208" t="n">
        <f aca="false">Indicateurs!C18</f>
        <v>777</v>
      </c>
      <c r="E18" s="209" t="n">
        <f aca="false">Ecrêtage!P18</f>
        <v>24047.0529133858</v>
      </c>
      <c r="F18" s="210" t="n">
        <f aca="false">'Facture sociale'!G18</f>
        <v>503976.746788489</v>
      </c>
      <c r="G18" s="211" t="n">
        <f aca="false">'Péréquation directe'!I18</f>
        <v>211970.629764899</v>
      </c>
      <c r="H18" s="212" t="n">
        <f aca="false">'Dépenses thématiques'!O18</f>
        <v>-0</v>
      </c>
      <c r="I18" s="212" t="n">
        <f aca="false">'plafonnement aide'!J18</f>
        <v>-0</v>
      </c>
      <c r="J18" s="213" t="n">
        <f aca="false">'Plafonnement effort'!I18</f>
        <v>0</v>
      </c>
      <c r="K18" s="210" t="n">
        <f aca="false">'Plafonnement taux'!Q18</f>
        <v>0</v>
      </c>
      <c r="L18" s="214" t="n">
        <f aca="false">F18+G18+H18+I18+J18+K18</f>
        <v>715947.376553387</v>
      </c>
      <c r="M18" s="220" t="e">
        <f aca="false">L18-#REF!</f>
        <v>#VALUE!</v>
      </c>
      <c r="N18" s="213" t="e">
        <f aca="false">#REF!</f>
        <v>#REF!</v>
      </c>
      <c r="O18" s="217"/>
      <c r="P18" s="218"/>
      <c r="Q18" s="218"/>
      <c r="R18" s="218"/>
      <c r="S18" s="218"/>
    </row>
    <row r="19" s="219" customFormat="true" ht="12.75" hidden="false" customHeight="false" outlineLevel="0" collapsed="false">
      <c r="A19" s="205" t="n">
        <f aca="false">'Base de données'!A19</f>
        <v>5413</v>
      </c>
      <c r="B19" s="206" t="str">
        <f aca="false">'Base de données'!B19</f>
        <v>Roche</v>
      </c>
      <c r="C19" s="207" t="n">
        <f aca="false">Indicateurs!D19</f>
        <v>64</v>
      </c>
      <c r="D19" s="208" t="n">
        <f aca="false">Indicateurs!C19</f>
        <v>1411</v>
      </c>
      <c r="E19" s="209" t="n">
        <f aca="false">Ecrêtage!P19</f>
        <v>34371.10140625</v>
      </c>
      <c r="F19" s="210" t="n">
        <f aca="false">'Facture sociale'!G19</f>
        <v>744628.348797435</v>
      </c>
      <c r="G19" s="211" t="n">
        <f aca="false">'Péréquation directe'!I19</f>
        <v>-44527.3647980274</v>
      </c>
      <c r="H19" s="212" t="n">
        <f aca="false">'Dépenses thématiques'!O19</f>
        <v>-2463</v>
      </c>
      <c r="I19" s="212" t="n">
        <f aca="false">'plafonnement aide'!J19</f>
        <v>-0</v>
      </c>
      <c r="J19" s="213" t="n">
        <f aca="false">'Plafonnement effort'!I19</f>
        <v>0</v>
      </c>
      <c r="K19" s="210" t="n">
        <f aca="false">'Plafonnement taux'!Q19</f>
        <v>0</v>
      </c>
      <c r="L19" s="214" t="n">
        <f aca="false">F19+G19+H19+I19+J19+K19</f>
        <v>697637.983999407</v>
      </c>
      <c r="M19" s="220" t="e">
        <f aca="false">L19-#REF!</f>
        <v>#VALUE!</v>
      </c>
      <c r="N19" s="213" t="e">
        <f aca="false">#REF!</f>
        <v>#REF!</v>
      </c>
      <c r="O19" s="217"/>
      <c r="P19" s="218"/>
      <c r="Q19" s="218"/>
      <c r="R19" s="218"/>
      <c r="S19" s="218"/>
    </row>
    <row r="20" s="219" customFormat="true" ht="12.75" hidden="false" customHeight="false" outlineLevel="0" collapsed="false">
      <c r="A20" s="205" t="n">
        <f aca="false">'Base de données'!A20</f>
        <v>5414</v>
      </c>
      <c r="B20" s="206" t="str">
        <f aca="false">'Base de données'!B20</f>
        <v>Villeneuve</v>
      </c>
      <c r="C20" s="207" t="n">
        <f aca="false">Indicateurs!D20</f>
        <v>69</v>
      </c>
      <c r="D20" s="208" t="n">
        <f aca="false">Indicateurs!C20</f>
        <v>5071</v>
      </c>
      <c r="E20" s="209" t="n">
        <f aca="false">Ecrêtage!P20</f>
        <v>159396.447246377</v>
      </c>
      <c r="F20" s="210" t="n">
        <f aca="false">'Facture sociale'!G20</f>
        <v>2956335.65291148</v>
      </c>
      <c r="G20" s="211" t="n">
        <f aca="false">'Péréquation directe'!I20</f>
        <v>-44782.9136469159</v>
      </c>
      <c r="H20" s="212" t="n">
        <f aca="false">'Dépenses thématiques'!O20</f>
        <v>-1514341</v>
      </c>
      <c r="I20" s="212" t="n">
        <f aca="false">'plafonnement aide'!J20</f>
        <v>-0</v>
      </c>
      <c r="J20" s="213" t="n">
        <f aca="false">'Plafonnement effort'!I20</f>
        <v>0</v>
      </c>
      <c r="K20" s="210" t="n">
        <f aca="false">'Plafonnement taux'!Q20</f>
        <v>0</v>
      </c>
      <c r="L20" s="214" t="n">
        <f aca="false">F20+G20+H20+I20+J20+K20</f>
        <v>1397211.73926456</v>
      </c>
      <c r="M20" s="220" t="e">
        <f aca="false">L20-#REF!</f>
        <v>#VALUE!</v>
      </c>
      <c r="N20" s="213" t="e">
        <f aca="false">#REF!</f>
        <v>#REF!</v>
      </c>
      <c r="O20" s="217"/>
      <c r="P20" s="218"/>
      <c r="Q20" s="218"/>
      <c r="R20" s="218"/>
      <c r="S20" s="218"/>
    </row>
    <row r="21" s="219" customFormat="true" ht="12.75" hidden="false" customHeight="false" outlineLevel="0" collapsed="false">
      <c r="A21" s="205" t="n">
        <f aca="false">'Base de données'!A21</f>
        <v>5415</v>
      </c>
      <c r="B21" s="206" t="str">
        <f aca="false">'Base de données'!B21</f>
        <v>Yvorne</v>
      </c>
      <c r="C21" s="207" t="n">
        <f aca="false">Indicateurs!D21</f>
        <v>68.5</v>
      </c>
      <c r="D21" s="208" t="n">
        <f aca="false">Indicateurs!C21</f>
        <v>1036</v>
      </c>
      <c r="E21" s="209" t="n">
        <f aca="false">Ecrêtage!P21</f>
        <v>36619.3840389294</v>
      </c>
      <c r="F21" s="210" t="n">
        <f aca="false">'Facture sociale'!G21</f>
        <v>630308.014423498</v>
      </c>
      <c r="G21" s="211" t="n">
        <f aca="false">'Péréquation directe'!I21</f>
        <v>408143.448224753</v>
      </c>
      <c r="H21" s="212" t="n">
        <f aca="false">'Dépenses thématiques'!O21</f>
        <v>-554214</v>
      </c>
      <c r="I21" s="212" t="n">
        <f aca="false">'plafonnement aide'!J21</f>
        <v>-0</v>
      </c>
      <c r="J21" s="213" t="n">
        <f aca="false">'Plafonnement effort'!I21</f>
        <v>0</v>
      </c>
      <c r="K21" s="210" t="n">
        <f aca="false">'Plafonnement taux'!Q21</f>
        <v>0</v>
      </c>
      <c r="L21" s="214" t="n">
        <f aca="false">F21+G21+H21+I21+J21+K21</f>
        <v>484237.462648251</v>
      </c>
      <c r="M21" s="220" t="e">
        <f aca="false">L21-#REF!</f>
        <v>#VALUE!</v>
      </c>
      <c r="N21" s="213" t="e">
        <f aca="false">#REF!</f>
        <v>#REF!</v>
      </c>
      <c r="O21" s="217"/>
      <c r="P21" s="218"/>
      <c r="Q21" s="218"/>
      <c r="R21" s="218"/>
      <c r="S21" s="218"/>
    </row>
    <row r="22" s="219" customFormat="true" ht="12.75" hidden="false" customHeight="false" outlineLevel="0" collapsed="false">
      <c r="A22" s="205" t="n">
        <f aca="false">'Base de données'!A22</f>
        <v>5421</v>
      </c>
      <c r="B22" s="206" t="str">
        <f aca="false">'Base de données'!B22</f>
        <v>Apples</v>
      </c>
      <c r="C22" s="207" t="n">
        <f aca="false">Indicateurs!D22</f>
        <v>71</v>
      </c>
      <c r="D22" s="208" t="n">
        <f aca="false">Indicateurs!C22</f>
        <v>1303</v>
      </c>
      <c r="E22" s="209" t="n">
        <f aca="false">Ecrêtage!P22</f>
        <v>47725.6436619718</v>
      </c>
      <c r="F22" s="210" t="n">
        <f aca="false">'Facture sociale'!G22</f>
        <v>995015.857828801</v>
      </c>
      <c r="G22" s="211" t="n">
        <f aca="false">'Péréquation directe'!I22</f>
        <v>498141.060463503</v>
      </c>
      <c r="H22" s="212" t="n">
        <f aca="false">'Dépenses thématiques'!O22</f>
        <v>-101083</v>
      </c>
      <c r="I22" s="212" t="n">
        <f aca="false">'plafonnement aide'!J22</f>
        <v>-0</v>
      </c>
      <c r="J22" s="213" t="n">
        <f aca="false">'Plafonnement effort'!I22</f>
        <v>0</v>
      </c>
      <c r="K22" s="210" t="n">
        <f aca="false">'Plafonnement taux'!Q22</f>
        <v>0</v>
      </c>
      <c r="L22" s="214" t="n">
        <f aca="false">F22+G22+H22+I22+J22+K22</f>
        <v>1392073.9182923</v>
      </c>
      <c r="M22" s="220" t="e">
        <f aca="false">L22-#REF!</f>
        <v>#VALUE!</v>
      </c>
      <c r="N22" s="213" t="e">
        <f aca="false">#REF!</f>
        <v>#REF!</v>
      </c>
      <c r="O22" s="217"/>
      <c r="P22" s="218"/>
      <c r="Q22" s="218"/>
      <c r="R22" s="218"/>
      <c r="S22" s="218"/>
    </row>
    <row r="23" s="219" customFormat="true" ht="12.75" hidden="false" customHeight="false" outlineLevel="0" collapsed="false">
      <c r="A23" s="205" t="n">
        <f aca="false">'Base de données'!A23</f>
        <v>5422</v>
      </c>
      <c r="B23" s="206" t="str">
        <f aca="false">'Base de données'!B23</f>
        <v>Aubonne</v>
      </c>
      <c r="C23" s="207" t="n">
        <f aca="false">Indicateurs!D23</f>
        <v>68</v>
      </c>
      <c r="D23" s="208" t="n">
        <f aca="false">Indicateurs!C23</f>
        <v>3050</v>
      </c>
      <c r="E23" s="209" t="n">
        <f aca="false">Ecrêtage!P23</f>
        <v>182722.376866342</v>
      </c>
      <c r="F23" s="210" t="n">
        <f aca="false">'Facture sociale'!G23</f>
        <v>4278587.68085721</v>
      </c>
      <c r="G23" s="211" t="n">
        <f aca="false">'Péréquation directe'!I23</f>
        <v>2563222.171375</v>
      </c>
      <c r="H23" s="212" t="n">
        <f aca="false">'Dépenses thématiques'!O23</f>
        <v>-184172</v>
      </c>
      <c r="I23" s="212" t="n">
        <f aca="false">'plafonnement aide'!J23</f>
        <v>-0</v>
      </c>
      <c r="J23" s="213" t="n">
        <f aca="false">'Plafonnement effort'!I23</f>
        <v>0</v>
      </c>
      <c r="K23" s="210" t="n">
        <f aca="false">'Plafonnement taux'!Q23</f>
        <v>0</v>
      </c>
      <c r="L23" s="214" t="n">
        <f aca="false">F23+G23+H23+I23+J23+K23</f>
        <v>6657637.85223221</v>
      </c>
      <c r="M23" s="220" t="e">
        <f aca="false">L23-#REF!</f>
        <v>#VALUE!</v>
      </c>
      <c r="N23" s="213" t="e">
        <f aca="false">#REF!</f>
        <v>#REF!</v>
      </c>
      <c r="O23" s="217"/>
      <c r="P23" s="218"/>
      <c r="Q23" s="218"/>
      <c r="R23" s="218"/>
      <c r="S23" s="218"/>
    </row>
    <row r="24" s="219" customFormat="true" ht="12.75" hidden="false" customHeight="false" outlineLevel="0" collapsed="false">
      <c r="A24" s="205" t="n">
        <f aca="false">'Base de données'!A24</f>
        <v>5423</v>
      </c>
      <c r="B24" s="206" t="str">
        <f aca="false">'Base de données'!B24</f>
        <v>Ballens</v>
      </c>
      <c r="C24" s="207" t="n">
        <f aca="false">Indicateurs!D24</f>
        <v>69</v>
      </c>
      <c r="D24" s="208" t="n">
        <f aca="false">Indicateurs!C24</f>
        <v>488</v>
      </c>
      <c r="E24" s="209" t="n">
        <f aca="false">Ecrêtage!P24</f>
        <v>13859.8871014493</v>
      </c>
      <c r="F24" s="210" t="n">
        <f aca="false">'Facture sociale'!G24</f>
        <v>213245.57852687</v>
      </c>
      <c r="G24" s="211" t="n">
        <f aca="false">'Péréquation directe'!I24</f>
        <v>69063.4100813189</v>
      </c>
      <c r="H24" s="212" t="n">
        <f aca="false">'Dépenses thématiques'!O24</f>
        <v>-143850</v>
      </c>
      <c r="I24" s="212" t="n">
        <f aca="false">'plafonnement aide'!J24</f>
        <v>-0</v>
      </c>
      <c r="J24" s="213" t="n">
        <f aca="false">'Plafonnement effort'!I24</f>
        <v>0</v>
      </c>
      <c r="K24" s="210" t="n">
        <f aca="false">'Plafonnement taux'!Q24</f>
        <v>0</v>
      </c>
      <c r="L24" s="214" t="n">
        <f aca="false">F24+G24+H24+I24+J24+K24</f>
        <v>138458.988608189</v>
      </c>
      <c r="M24" s="220" t="e">
        <f aca="false">L24-#REF!</f>
        <v>#VALUE!</v>
      </c>
      <c r="N24" s="213" t="e">
        <f aca="false">#REF!</f>
        <v>#REF!</v>
      </c>
      <c r="O24" s="217"/>
      <c r="P24" s="218"/>
      <c r="Q24" s="218"/>
      <c r="R24" s="218"/>
      <c r="S24" s="218"/>
    </row>
    <row r="25" s="219" customFormat="true" ht="12.75" hidden="false" customHeight="false" outlineLevel="0" collapsed="false">
      <c r="A25" s="205" t="n">
        <f aca="false">'Base de données'!A25</f>
        <v>5424</v>
      </c>
      <c r="B25" s="206" t="str">
        <f aca="false">'Base de données'!B25</f>
        <v>Berolle</v>
      </c>
      <c r="C25" s="207" t="n">
        <f aca="false">Indicateurs!D25</f>
        <v>77</v>
      </c>
      <c r="D25" s="208" t="n">
        <f aca="false">Indicateurs!C25</f>
        <v>295</v>
      </c>
      <c r="E25" s="209" t="n">
        <f aca="false">Ecrêtage!P25</f>
        <v>7932.19064935065</v>
      </c>
      <c r="F25" s="210" t="n">
        <f aca="false">'Facture sociale'!G25</f>
        <v>123088.559213347</v>
      </c>
      <c r="G25" s="211" t="n">
        <f aca="false">'Péréquation directe'!I25</f>
        <v>2431.01463694798</v>
      </c>
      <c r="H25" s="212" t="n">
        <f aca="false">'Dépenses thématiques'!O25</f>
        <v>-46231</v>
      </c>
      <c r="I25" s="212" t="n">
        <f aca="false">'plafonnement aide'!J25</f>
        <v>-0</v>
      </c>
      <c r="J25" s="213" t="n">
        <f aca="false">'Plafonnement effort'!I25</f>
        <v>0</v>
      </c>
      <c r="K25" s="210" t="n">
        <f aca="false">'Plafonnement taux'!Q25</f>
        <v>0</v>
      </c>
      <c r="L25" s="214" t="n">
        <f aca="false">F25+G25+H25+I25+J25+K25</f>
        <v>79288.5738502948</v>
      </c>
      <c r="M25" s="220" t="e">
        <f aca="false">L25-#REF!</f>
        <v>#VALUE!</v>
      </c>
      <c r="N25" s="213" t="e">
        <f aca="false">#REF!</f>
        <v>#REF!</v>
      </c>
      <c r="O25" s="217"/>
      <c r="P25" s="218"/>
      <c r="Q25" s="218"/>
      <c r="R25" s="218"/>
      <c r="S25" s="218"/>
    </row>
    <row r="26" s="219" customFormat="true" ht="12.75" hidden="false" customHeight="false" outlineLevel="0" collapsed="false">
      <c r="A26" s="205" t="n">
        <f aca="false">'Base de données'!A26</f>
        <v>5425</v>
      </c>
      <c r="B26" s="206" t="str">
        <f aca="false">'Base de données'!B26</f>
        <v>Bière</v>
      </c>
      <c r="C26" s="207" t="n">
        <f aca="false">Indicateurs!D26</f>
        <v>68</v>
      </c>
      <c r="D26" s="208" t="n">
        <f aca="false">Indicateurs!C26</f>
        <v>1489</v>
      </c>
      <c r="E26" s="209" t="n">
        <f aca="false">Ecrêtage!P26</f>
        <v>33968.0645588235</v>
      </c>
      <c r="F26" s="210" t="n">
        <f aca="false">'Facture sociale'!G26</f>
        <v>591099.133809145</v>
      </c>
      <c r="G26" s="211" t="n">
        <f aca="false">'Péréquation directe'!I26</f>
        <v>-204996.397275067</v>
      </c>
      <c r="H26" s="212" t="n">
        <f aca="false">'Dépenses thématiques'!O26</f>
        <v>-369794</v>
      </c>
      <c r="I26" s="212" t="n">
        <f aca="false">'plafonnement aide'!J26</f>
        <v>-0</v>
      </c>
      <c r="J26" s="213" t="n">
        <f aca="false">'Plafonnement effort'!I26</f>
        <v>0</v>
      </c>
      <c r="K26" s="210" t="n">
        <f aca="false">'Plafonnement taux'!Q26</f>
        <v>0</v>
      </c>
      <c r="L26" s="214" t="n">
        <f aca="false">F26+G26+H26+I26+J26+K26</f>
        <v>16308.7365340773</v>
      </c>
      <c r="M26" s="220" t="e">
        <f aca="false">L26-#REF!</f>
        <v>#VALUE!</v>
      </c>
      <c r="N26" s="213" t="e">
        <f aca="false">#REF!</f>
        <v>#REF!</v>
      </c>
      <c r="O26" s="217"/>
      <c r="P26" s="218"/>
      <c r="Q26" s="218"/>
      <c r="R26" s="218"/>
      <c r="S26" s="218"/>
    </row>
    <row r="27" s="219" customFormat="true" ht="12.75" hidden="false" customHeight="false" outlineLevel="0" collapsed="false">
      <c r="A27" s="205" t="n">
        <f aca="false">'Base de données'!A27</f>
        <v>5426</v>
      </c>
      <c r="B27" s="206" t="str">
        <f aca="false">'Base de données'!B27</f>
        <v>Bougy-Villars</v>
      </c>
      <c r="C27" s="207" t="n">
        <f aca="false">Indicateurs!D27</f>
        <v>62</v>
      </c>
      <c r="D27" s="208" t="n">
        <f aca="false">Indicateurs!C27</f>
        <v>425</v>
      </c>
      <c r="E27" s="209" t="n">
        <f aca="false">Ecrêtage!P27</f>
        <v>34230.0995473185</v>
      </c>
      <c r="F27" s="210" t="n">
        <f aca="false">'Facture sociale'!G27</f>
        <v>1647913.61718506</v>
      </c>
      <c r="G27" s="211" t="n">
        <f aca="false">'Péréquation directe'!I27</f>
        <v>592225.3997375</v>
      </c>
      <c r="H27" s="212" t="n">
        <f aca="false">'Dépenses thématiques'!O27</f>
        <v>-0</v>
      </c>
      <c r="I27" s="212" t="n">
        <f aca="false">'plafonnement aide'!J27</f>
        <v>-0</v>
      </c>
      <c r="J27" s="213" t="n">
        <f aca="false">'Plafonnement effort'!I27</f>
        <v>-89953.0168867022</v>
      </c>
      <c r="K27" s="210" t="n">
        <f aca="false">'Plafonnement taux'!Q27</f>
        <v>0</v>
      </c>
      <c r="L27" s="214" t="n">
        <f aca="false">F27+G27+H27+I27+J27+K27</f>
        <v>2150186.00003586</v>
      </c>
      <c r="M27" s="220" t="e">
        <f aca="false">L27-#REF!</f>
        <v>#VALUE!</v>
      </c>
      <c r="N27" s="213" t="e">
        <f aca="false">#REF!</f>
        <v>#REF!</v>
      </c>
      <c r="O27" s="217"/>
      <c r="P27" s="218"/>
      <c r="Q27" s="218"/>
      <c r="R27" s="218"/>
      <c r="S27" s="218"/>
    </row>
    <row r="28" s="219" customFormat="true" ht="12.75" hidden="false" customHeight="false" outlineLevel="0" collapsed="false">
      <c r="A28" s="205" t="n">
        <f aca="false">'Base de données'!A28</f>
        <v>5427</v>
      </c>
      <c r="B28" s="206" t="str">
        <f aca="false">'Base de données'!B28</f>
        <v>Féchy</v>
      </c>
      <c r="C28" s="207" t="n">
        <f aca="false">Indicateurs!D28</f>
        <v>64</v>
      </c>
      <c r="D28" s="208" t="n">
        <f aca="false">Indicateurs!C28</f>
        <v>860</v>
      </c>
      <c r="E28" s="209" t="n">
        <f aca="false">Ecrêtage!P28</f>
        <v>64074.3335732243</v>
      </c>
      <c r="F28" s="210" t="n">
        <f aca="false">'Facture sociale'!G28</f>
        <v>2034327.80361263</v>
      </c>
      <c r="G28" s="211" t="n">
        <f aca="false">'Péréquation directe'!I28</f>
        <v>1102123.83241</v>
      </c>
      <c r="H28" s="212" t="n">
        <f aca="false">'Dépenses thématiques'!O28</f>
        <v>-0</v>
      </c>
      <c r="I28" s="212" t="n">
        <f aca="false">'plafonnement aide'!J28</f>
        <v>-0</v>
      </c>
      <c r="J28" s="213" t="n">
        <f aca="false">'Plafonnement effort'!I28</f>
        <v>0</v>
      </c>
      <c r="K28" s="210" t="n">
        <f aca="false">'Plafonnement taux'!Q28</f>
        <v>0</v>
      </c>
      <c r="L28" s="214" t="n">
        <f aca="false">F28+G28+H28+I28+J28+K28</f>
        <v>3136451.63602263</v>
      </c>
      <c r="M28" s="220" t="e">
        <f aca="false">L28-#REF!</f>
        <v>#VALUE!</v>
      </c>
      <c r="N28" s="213" t="e">
        <f aca="false">#REF!</f>
        <v>#REF!</v>
      </c>
      <c r="O28" s="217"/>
      <c r="P28" s="218"/>
      <c r="Q28" s="218"/>
      <c r="R28" s="218"/>
      <c r="S28" s="218"/>
    </row>
    <row r="29" s="219" customFormat="true" ht="12.75" hidden="false" customHeight="false" outlineLevel="0" collapsed="false">
      <c r="A29" s="205" t="n">
        <f aca="false">'Base de données'!A29</f>
        <v>5428</v>
      </c>
      <c r="B29" s="206" t="str">
        <f aca="false">'Base de données'!B29</f>
        <v>Gimel</v>
      </c>
      <c r="C29" s="207" t="n">
        <f aca="false">Indicateurs!D29</f>
        <v>71.5</v>
      </c>
      <c r="D29" s="208" t="n">
        <f aca="false">Indicateurs!C29</f>
        <v>1874</v>
      </c>
      <c r="E29" s="209" t="n">
        <f aca="false">Ecrêtage!P29</f>
        <v>55769.6934965035</v>
      </c>
      <c r="F29" s="210" t="n">
        <f aca="false">'Facture sociale'!G29</f>
        <v>1081394.4960565</v>
      </c>
      <c r="G29" s="211" t="n">
        <f aca="false">'Péréquation directe'!I29</f>
        <v>105697.703474857</v>
      </c>
      <c r="H29" s="212" t="n">
        <f aca="false">'Dépenses thématiques'!O29</f>
        <v>-214867</v>
      </c>
      <c r="I29" s="212" t="n">
        <f aca="false">'plafonnement aide'!J29</f>
        <v>-0</v>
      </c>
      <c r="J29" s="213" t="n">
        <f aca="false">'Plafonnement effort'!I29</f>
        <v>0</v>
      </c>
      <c r="K29" s="210" t="n">
        <f aca="false">'Plafonnement taux'!Q29</f>
        <v>0</v>
      </c>
      <c r="L29" s="214" t="n">
        <f aca="false">F29+G29+H29+I29+J29+K29</f>
        <v>972225.199531361</v>
      </c>
      <c r="M29" s="220" t="e">
        <f aca="false">L29-#REF!</f>
        <v>#VALUE!</v>
      </c>
      <c r="N29" s="213" t="e">
        <f aca="false">#REF!</f>
        <v>#REF!</v>
      </c>
      <c r="O29" s="217"/>
      <c r="P29" s="218"/>
      <c r="Q29" s="218"/>
      <c r="R29" s="218"/>
      <c r="S29" s="218"/>
    </row>
    <row r="30" s="219" customFormat="true" ht="12.75" hidden="false" customHeight="false" outlineLevel="0" collapsed="false">
      <c r="A30" s="205" t="n">
        <f aca="false">'Base de données'!A30</f>
        <v>5429</v>
      </c>
      <c r="B30" s="206" t="str">
        <f aca="false">'Base de données'!B30</f>
        <v>Longirod</v>
      </c>
      <c r="C30" s="207" t="n">
        <f aca="false">Indicateurs!D30</f>
        <v>81</v>
      </c>
      <c r="D30" s="208" t="n">
        <f aca="false">Indicateurs!C30</f>
        <v>431</v>
      </c>
      <c r="E30" s="209" t="n">
        <f aca="false">Ecrêtage!P30</f>
        <v>13527.0402469136</v>
      </c>
      <c r="F30" s="210" t="n">
        <f aca="false">'Facture sociale'!G30</f>
        <v>244578.858367319</v>
      </c>
      <c r="G30" s="211" t="n">
        <f aca="false">'Péréquation directe'!I30</f>
        <v>71578.8780461738</v>
      </c>
      <c r="H30" s="212" t="n">
        <f aca="false">'Dépenses thématiques'!O30</f>
        <v>-96246</v>
      </c>
      <c r="I30" s="212" t="n">
        <f aca="false">'plafonnement aide'!J30</f>
        <v>-0</v>
      </c>
      <c r="J30" s="213" t="n">
        <f aca="false">'Plafonnement effort'!I30</f>
        <v>0</v>
      </c>
      <c r="K30" s="210" t="n">
        <f aca="false">'Plafonnement taux'!Q30</f>
        <v>0</v>
      </c>
      <c r="L30" s="214" t="n">
        <f aca="false">F30+G30+H30+I30+J30+K30</f>
        <v>219911.736413493</v>
      </c>
      <c r="M30" s="220" t="e">
        <f aca="false">L30-#REF!</f>
        <v>#VALUE!</v>
      </c>
      <c r="N30" s="213" t="e">
        <f aca="false">#REF!</f>
        <v>#REF!</v>
      </c>
      <c r="O30" s="217"/>
      <c r="P30" s="218"/>
      <c r="Q30" s="218"/>
      <c r="R30" s="218"/>
      <c r="S30" s="218"/>
    </row>
    <row r="31" s="219" customFormat="true" ht="12.75" hidden="false" customHeight="false" outlineLevel="0" collapsed="false">
      <c r="A31" s="205" t="n">
        <f aca="false">'Base de données'!A31</f>
        <v>5430</v>
      </c>
      <c r="B31" s="206" t="str">
        <f aca="false">'Base de données'!B31</f>
        <v>Marchissy</v>
      </c>
      <c r="C31" s="207" t="n">
        <f aca="false">Indicateurs!D31</f>
        <v>81</v>
      </c>
      <c r="D31" s="208" t="n">
        <f aca="false">Indicateurs!C31</f>
        <v>438</v>
      </c>
      <c r="E31" s="209" t="n">
        <f aca="false">Ecrêtage!P31</f>
        <v>14728.2133333333</v>
      </c>
      <c r="F31" s="210" t="n">
        <f aca="false">'Facture sociale'!G31</f>
        <v>244601.333003878</v>
      </c>
      <c r="G31" s="211" t="n">
        <f aca="false">'Péréquation directe'!I31</f>
        <v>116275.302871973</v>
      </c>
      <c r="H31" s="212" t="n">
        <f aca="false">'Dépenses thématiques'!O31</f>
        <v>-109151</v>
      </c>
      <c r="I31" s="212" t="n">
        <f aca="false">'plafonnement aide'!J31</f>
        <v>-0</v>
      </c>
      <c r="J31" s="213" t="n">
        <f aca="false">'Plafonnement effort'!I31</f>
        <v>0</v>
      </c>
      <c r="K31" s="210" t="n">
        <f aca="false">'Plafonnement taux'!Q31</f>
        <v>0</v>
      </c>
      <c r="L31" s="214" t="n">
        <f aca="false">F31+G31+H31+I31+J31+K31</f>
        <v>251725.635875851</v>
      </c>
      <c r="M31" s="220" t="e">
        <f aca="false">L31-#REF!</f>
        <v>#VALUE!</v>
      </c>
      <c r="N31" s="213" t="e">
        <f aca="false">#REF!</f>
        <v>#REF!</v>
      </c>
      <c r="O31" s="217"/>
      <c r="P31" s="218"/>
      <c r="Q31" s="218"/>
      <c r="R31" s="218"/>
      <c r="S31" s="218"/>
    </row>
    <row r="32" s="219" customFormat="true" ht="12.75" hidden="false" customHeight="false" outlineLevel="0" collapsed="false">
      <c r="A32" s="205" t="n">
        <f aca="false">'Base de données'!A32</f>
        <v>5431</v>
      </c>
      <c r="B32" s="206" t="str">
        <f aca="false">'Base de données'!B32</f>
        <v>Mollens</v>
      </c>
      <c r="C32" s="207" t="n">
        <f aca="false">Indicateurs!D32</f>
        <v>74</v>
      </c>
      <c r="D32" s="208" t="n">
        <f aca="false">Indicateurs!C32</f>
        <v>293</v>
      </c>
      <c r="E32" s="209" t="n">
        <f aca="false">Ecrêtage!P32</f>
        <v>8840.73837837838</v>
      </c>
      <c r="F32" s="210" t="n">
        <f aca="false">'Facture sociale'!G32</f>
        <v>161381.47727193</v>
      </c>
      <c r="G32" s="211" t="n">
        <f aca="false">'Péréquation directe'!I32</f>
        <v>49730.8575275332</v>
      </c>
      <c r="H32" s="212" t="n">
        <f aca="false">'Dépenses thématiques'!O32</f>
        <v>-0</v>
      </c>
      <c r="I32" s="212" t="n">
        <f aca="false">'plafonnement aide'!J32</f>
        <v>-0</v>
      </c>
      <c r="J32" s="213" t="n">
        <f aca="false">'Plafonnement effort'!I32</f>
        <v>0</v>
      </c>
      <c r="K32" s="210" t="n">
        <f aca="false">'Plafonnement taux'!Q32</f>
        <v>0</v>
      </c>
      <c r="L32" s="214" t="n">
        <f aca="false">F32+G32+H32+I32+J32+K32</f>
        <v>211112.334799463</v>
      </c>
      <c r="M32" s="220" t="e">
        <f aca="false">L32-#REF!</f>
        <v>#VALUE!</v>
      </c>
      <c r="N32" s="213" t="e">
        <f aca="false">#REF!</f>
        <v>#REF!</v>
      </c>
      <c r="O32" s="217"/>
      <c r="P32" s="218"/>
      <c r="Q32" s="218"/>
      <c r="R32" s="218"/>
      <c r="S32" s="218"/>
    </row>
    <row r="33" s="219" customFormat="true" ht="12.75" hidden="false" customHeight="false" outlineLevel="0" collapsed="false">
      <c r="A33" s="205" t="n">
        <f aca="false">'Base de données'!A33</f>
        <v>5432</v>
      </c>
      <c r="B33" s="206" t="str">
        <f aca="false">'Base de données'!B33</f>
        <v>Montherod</v>
      </c>
      <c r="C33" s="207" t="n">
        <f aca="false">Indicateurs!D33</f>
        <v>72</v>
      </c>
      <c r="D33" s="208" t="n">
        <f aca="false">Indicateurs!C33</f>
        <v>489</v>
      </c>
      <c r="E33" s="209" t="n">
        <f aca="false">Ecrêtage!P33</f>
        <v>20945.5547222222</v>
      </c>
      <c r="F33" s="210" t="n">
        <f aca="false">'Facture sociale'!G33</f>
        <v>312619.10213193</v>
      </c>
      <c r="G33" s="211" t="n">
        <f aca="false">'Péréquation directe'!I33</f>
        <v>331614.079632605</v>
      </c>
      <c r="H33" s="212" t="n">
        <f aca="false">'Dépenses thématiques'!O33</f>
        <v>-0</v>
      </c>
      <c r="I33" s="212" t="n">
        <f aca="false">'plafonnement aide'!J33</f>
        <v>-0</v>
      </c>
      <c r="J33" s="213" t="n">
        <f aca="false">'Plafonnement effort'!I33</f>
        <v>0</v>
      </c>
      <c r="K33" s="210" t="n">
        <f aca="false">'Plafonnement taux'!Q33</f>
        <v>0</v>
      </c>
      <c r="L33" s="214" t="n">
        <f aca="false">F33+G33+H33+I33+J33+K33</f>
        <v>644233.181764534</v>
      </c>
      <c r="M33" s="220" t="e">
        <f aca="false">L33-#REF!</f>
        <v>#VALUE!</v>
      </c>
      <c r="N33" s="213" t="e">
        <f aca="false">#REF!</f>
        <v>#REF!</v>
      </c>
      <c r="O33" s="217"/>
      <c r="P33" s="218"/>
      <c r="Q33" s="218"/>
      <c r="R33" s="218"/>
      <c r="S33" s="218"/>
    </row>
    <row r="34" s="219" customFormat="true" ht="12.75" hidden="false" customHeight="false" outlineLevel="0" collapsed="false">
      <c r="A34" s="205" t="n">
        <f aca="false">'Base de données'!A34</f>
        <v>5434</v>
      </c>
      <c r="B34" s="206" t="str">
        <f aca="false">'Base de données'!B34</f>
        <v>Saint-George</v>
      </c>
      <c r="C34" s="207" t="n">
        <f aca="false">Indicateurs!D34</f>
        <v>66</v>
      </c>
      <c r="D34" s="208" t="n">
        <f aca="false">Indicateurs!C34</f>
        <v>960</v>
      </c>
      <c r="E34" s="209" t="n">
        <f aca="false">Ecrêtage!P34</f>
        <v>32873.3203030303</v>
      </c>
      <c r="F34" s="210" t="n">
        <f aca="false">'Facture sociale'!G34</f>
        <v>537718.683260548</v>
      </c>
      <c r="G34" s="211" t="n">
        <f aca="false">'Péréquation directe'!I34</f>
        <v>359241.853618392</v>
      </c>
      <c r="H34" s="212" t="n">
        <f aca="false">'Dépenses thématiques'!O34</f>
        <v>-110622</v>
      </c>
      <c r="I34" s="212" t="n">
        <f aca="false">'plafonnement aide'!J34</f>
        <v>-0</v>
      </c>
      <c r="J34" s="213" t="n">
        <f aca="false">'Plafonnement effort'!I34</f>
        <v>0</v>
      </c>
      <c r="K34" s="210" t="n">
        <f aca="false">'Plafonnement taux'!Q34</f>
        <v>0</v>
      </c>
      <c r="L34" s="214" t="n">
        <f aca="false">F34+G34+H34+I34+J34+K34</f>
        <v>786338.53687894</v>
      </c>
      <c r="M34" s="220" t="e">
        <f aca="false">L34-#REF!</f>
        <v>#VALUE!</v>
      </c>
      <c r="N34" s="213" t="e">
        <f aca="false">#REF!</f>
        <v>#REF!</v>
      </c>
      <c r="O34" s="217"/>
      <c r="P34" s="218"/>
      <c r="Q34" s="218"/>
      <c r="R34" s="218"/>
      <c r="S34" s="218"/>
    </row>
    <row r="35" s="219" customFormat="true" ht="12.75" hidden="false" customHeight="false" outlineLevel="0" collapsed="false">
      <c r="A35" s="205" t="n">
        <f aca="false">'Base de données'!A35</f>
        <v>5435</v>
      </c>
      <c r="B35" s="206" t="str">
        <f aca="false">'Base de données'!B35</f>
        <v>Saint-Livres</v>
      </c>
      <c r="C35" s="207" t="n">
        <f aca="false">Indicateurs!D35</f>
        <v>70</v>
      </c>
      <c r="D35" s="208" t="n">
        <f aca="false">Indicateurs!C35</f>
        <v>694</v>
      </c>
      <c r="E35" s="209" t="n">
        <f aca="false">Ecrêtage!P35</f>
        <v>22797.8621428571</v>
      </c>
      <c r="F35" s="210" t="n">
        <f aca="false">'Facture sociale'!G35</f>
        <v>353831.067759142</v>
      </c>
      <c r="G35" s="211" t="n">
        <f aca="false">'Péréquation directe'!I35</f>
        <v>209203.258826475</v>
      </c>
      <c r="H35" s="212" t="n">
        <f aca="false">'Dépenses thématiques'!O35</f>
        <v>-48234</v>
      </c>
      <c r="I35" s="212" t="n">
        <f aca="false">'plafonnement aide'!J35</f>
        <v>-0</v>
      </c>
      <c r="J35" s="213" t="n">
        <f aca="false">'Plafonnement effort'!I35</f>
        <v>0</v>
      </c>
      <c r="K35" s="210" t="n">
        <f aca="false">'Plafonnement taux'!Q35</f>
        <v>0</v>
      </c>
      <c r="L35" s="214" t="n">
        <f aca="false">F35+G35+H35+I35+J35+K35</f>
        <v>514800.326585617</v>
      </c>
      <c r="M35" s="220" t="e">
        <f aca="false">L35-#REF!</f>
        <v>#VALUE!</v>
      </c>
      <c r="N35" s="213" t="e">
        <f aca="false">#REF!</f>
        <v>#REF!</v>
      </c>
      <c r="O35" s="217"/>
      <c r="P35" s="218"/>
      <c r="Q35" s="218"/>
      <c r="R35" s="218"/>
      <c r="S35" s="218"/>
    </row>
    <row r="36" s="219" customFormat="true" ht="12.75" hidden="false" customHeight="false" outlineLevel="0" collapsed="false">
      <c r="A36" s="205" t="n">
        <f aca="false">'Base de données'!A36</f>
        <v>5436</v>
      </c>
      <c r="B36" s="206" t="str">
        <f aca="false">'Base de données'!B36</f>
        <v>Saint-Oyens</v>
      </c>
      <c r="C36" s="207" t="n">
        <f aca="false">Indicateurs!D36</f>
        <v>81</v>
      </c>
      <c r="D36" s="208" t="n">
        <f aca="false">Indicateurs!C36</f>
        <v>317</v>
      </c>
      <c r="E36" s="209" t="n">
        <f aca="false">Ecrêtage!P36</f>
        <v>8762.17910493827</v>
      </c>
      <c r="F36" s="210" t="n">
        <f aca="false">'Facture sociale'!G36</f>
        <v>158233.35394174</v>
      </c>
      <c r="G36" s="211" t="n">
        <f aca="false">'Péréquation directe'!I36</f>
        <v>-1.37379138715914</v>
      </c>
      <c r="H36" s="212" t="n">
        <f aca="false">'Dépenses thématiques'!O36</f>
        <v>-163468</v>
      </c>
      <c r="I36" s="212" t="n">
        <f aca="false">'plafonnement aide'!J36</f>
        <v>-0</v>
      </c>
      <c r="J36" s="213" t="n">
        <f aca="false">'Plafonnement effort'!I36</f>
        <v>0</v>
      </c>
      <c r="K36" s="210" t="n">
        <f aca="false">'Plafonnement taux'!Q36</f>
        <v>0</v>
      </c>
      <c r="L36" s="214" t="n">
        <f aca="false">F36+G36+H36+I36+J36+K36</f>
        <v>-5236.0198496471</v>
      </c>
      <c r="M36" s="220" t="e">
        <f aca="false">L36-#REF!</f>
        <v>#VALUE!</v>
      </c>
      <c r="N36" s="213" t="e">
        <f aca="false">#REF!</f>
        <v>#REF!</v>
      </c>
      <c r="O36" s="217"/>
      <c r="P36" s="218"/>
      <c r="Q36" s="218"/>
      <c r="R36" s="218"/>
      <c r="S36" s="218"/>
    </row>
    <row r="37" s="219" customFormat="true" ht="12.75" hidden="false" customHeight="false" outlineLevel="0" collapsed="false">
      <c r="A37" s="205" t="n">
        <f aca="false">'Base de données'!A37</f>
        <v>5437</v>
      </c>
      <c r="B37" s="206" t="str">
        <f aca="false">'Base de données'!B37</f>
        <v>Saubraz</v>
      </c>
      <c r="C37" s="207" t="n">
        <f aca="false">Indicateurs!D37</f>
        <v>83</v>
      </c>
      <c r="D37" s="208" t="n">
        <f aca="false">Indicateurs!C37</f>
        <v>364</v>
      </c>
      <c r="E37" s="209" t="n">
        <f aca="false">Ecrêtage!P37</f>
        <v>7980.54578313253</v>
      </c>
      <c r="F37" s="210" t="n">
        <f aca="false">'Facture sociale'!G37</f>
        <v>133327.522636133</v>
      </c>
      <c r="G37" s="211" t="n">
        <f aca="false">'Péréquation directe'!I37</f>
        <v>-102487.724513032</v>
      </c>
      <c r="H37" s="212" t="n">
        <f aca="false">'Dépenses thématiques'!O37</f>
        <v>-148343</v>
      </c>
      <c r="I37" s="212" t="n">
        <f aca="false">'plafonnement aide'!J37</f>
        <v>-0</v>
      </c>
      <c r="J37" s="213" t="n">
        <f aca="false">'Plafonnement effort'!I37</f>
        <v>0</v>
      </c>
      <c r="K37" s="210" t="n">
        <f aca="false">'Plafonnement taux'!Q37</f>
        <v>0</v>
      </c>
      <c r="L37" s="214" t="n">
        <f aca="false">F37+G37+H37+I37+J37+K37</f>
        <v>-117503.201876899</v>
      </c>
      <c r="M37" s="220" t="e">
        <f aca="false">L37-#REF!</f>
        <v>#VALUE!</v>
      </c>
      <c r="N37" s="213" t="e">
        <f aca="false">#REF!</f>
        <v>#REF!</v>
      </c>
      <c r="O37" s="217"/>
      <c r="P37" s="218"/>
      <c r="Q37" s="218"/>
      <c r="R37" s="218"/>
      <c r="S37" s="218"/>
    </row>
    <row r="38" s="219" customFormat="true" ht="12.75" hidden="false" customHeight="false" outlineLevel="0" collapsed="false">
      <c r="A38" s="205" t="n">
        <f aca="false">'Base de données'!A38</f>
        <v>5451</v>
      </c>
      <c r="B38" s="206" t="str">
        <f aca="false">'Base de données'!B38</f>
        <v>Avenches</v>
      </c>
      <c r="C38" s="207" t="n">
        <f aca="false">Indicateurs!D38</f>
        <v>68</v>
      </c>
      <c r="D38" s="208" t="n">
        <f aca="false">Indicateurs!C38</f>
        <v>3808</v>
      </c>
      <c r="E38" s="209" t="n">
        <f aca="false">Ecrêtage!P38</f>
        <v>96412.0373039216</v>
      </c>
      <c r="F38" s="210" t="n">
        <f aca="false">'Facture sociale'!G38</f>
        <v>1736156.90380993</v>
      </c>
      <c r="G38" s="211" t="n">
        <f aca="false">'Péréquation directe'!I38</f>
        <v>-684297.310840866</v>
      </c>
      <c r="H38" s="212" t="n">
        <f aca="false">'Dépenses thématiques'!O38</f>
        <v>-1249931</v>
      </c>
      <c r="I38" s="212" t="n">
        <f aca="false">'plafonnement aide'!J38</f>
        <v>-0</v>
      </c>
      <c r="J38" s="213" t="n">
        <f aca="false">'Plafonnement effort'!I38</f>
        <v>0</v>
      </c>
      <c r="K38" s="210" t="n">
        <f aca="false">'Plafonnement taux'!Q38</f>
        <v>0</v>
      </c>
      <c r="L38" s="214" t="n">
        <f aca="false">F38+G38+H38+I38+J38+K38</f>
        <v>-198071.40703094</v>
      </c>
      <c r="M38" s="220" t="e">
        <f aca="false">L38-#REF!</f>
        <v>#VALUE!</v>
      </c>
      <c r="N38" s="213" t="e">
        <f aca="false">#REF!</f>
        <v>#REF!</v>
      </c>
      <c r="O38" s="217"/>
      <c r="P38" s="218"/>
      <c r="Q38" s="218"/>
      <c r="R38" s="218"/>
      <c r="S38" s="218"/>
    </row>
    <row r="39" s="219" customFormat="true" ht="12.75" hidden="false" customHeight="false" outlineLevel="0" collapsed="false">
      <c r="A39" s="205" t="n">
        <f aca="false">'Base de données'!A39</f>
        <v>5456</v>
      </c>
      <c r="B39" s="206" t="str">
        <f aca="false">'Base de données'!B39</f>
        <v>Cudrefin</v>
      </c>
      <c r="C39" s="207" t="n">
        <f aca="false">Indicateurs!D39</f>
        <v>55</v>
      </c>
      <c r="D39" s="208" t="n">
        <f aca="false">Indicateurs!C39</f>
        <v>1430</v>
      </c>
      <c r="E39" s="209" t="n">
        <f aca="false">Ecrêtage!P39</f>
        <v>43732.2084848485</v>
      </c>
      <c r="F39" s="210" t="n">
        <f aca="false">'Facture sociale'!G39</f>
        <v>783773.84488701</v>
      </c>
      <c r="G39" s="211" t="n">
        <f aca="false">'Péréquation directe'!I39</f>
        <v>338481.135334139</v>
      </c>
      <c r="H39" s="212" t="n">
        <f aca="false">'Dépenses thématiques'!O39</f>
        <v>-337802</v>
      </c>
      <c r="I39" s="212" t="n">
        <f aca="false">'plafonnement aide'!J39</f>
        <v>-0</v>
      </c>
      <c r="J39" s="213" t="n">
        <f aca="false">'Plafonnement effort'!I39</f>
        <v>0</v>
      </c>
      <c r="K39" s="210" t="n">
        <f aca="false">'Plafonnement taux'!Q39</f>
        <v>0</v>
      </c>
      <c r="L39" s="214" t="n">
        <f aca="false">F39+G39+H39+I39+J39+K39</f>
        <v>784452.980221148</v>
      </c>
      <c r="M39" s="220" t="e">
        <f aca="false">L39-#REF!</f>
        <v>#VALUE!</v>
      </c>
      <c r="N39" s="213" t="e">
        <f aca="false">#REF!</f>
        <v>#REF!</v>
      </c>
      <c r="O39" s="217"/>
      <c r="P39" s="218"/>
      <c r="Q39" s="218"/>
      <c r="R39" s="218"/>
      <c r="S39" s="218"/>
    </row>
    <row r="40" s="219" customFormat="true" ht="12.75" hidden="false" customHeight="false" outlineLevel="0" collapsed="false">
      <c r="A40" s="205" t="n">
        <f aca="false">'Base de données'!A40</f>
        <v>5458</v>
      </c>
      <c r="B40" s="206" t="str">
        <f aca="false">'Base de données'!B40</f>
        <v>Faoug</v>
      </c>
      <c r="C40" s="207" t="n">
        <f aca="false">Indicateurs!D40</f>
        <v>61</v>
      </c>
      <c r="D40" s="208" t="n">
        <f aca="false">Indicateurs!C40</f>
        <v>800</v>
      </c>
      <c r="E40" s="209" t="n">
        <f aca="false">Ecrêtage!P40</f>
        <v>31282.0870491803</v>
      </c>
      <c r="F40" s="210" t="n">
        <f aca="false">'Facture sociale'!G40</f>
        <v>519750.637464422</v>
      </c>
      <c r="G40" s="211" t="n">
        <f aca="false">'Péréquation directe'!I40</f>
        <v>447117.132817157</v>
      </c>
      <c r="H40" s="212" t="n">
        <f aca="false">'Dépenses thématiques'!O40</f>
        <v>-84018</v>
      </c>
      <c r="I40" s="212" t="n">
        <f aca="false">'plafonnement aide'!J40</f>
        <v>-0</v>
      </c>
      <c r="J40" s="213" t="n">
        <f aca="false">'Plafonnement effort'!I40</f>
        <v>0</v>
      </c>
      <c r="K40" s="210" t="n">
        <f aca="false">'Plafonnement taux'!Q40</f>
        <v>0</v>
      </c>
      <c r="L40" s="214" t="n">
        <f aca="false">F40+G40+H40+I40+J40+K40</f>
        <v>882849.770281579</v>
      </c>
      <c r="M40" s="220" t="e">
        <f aca="false">L40-#REF!</f>
        <v>#VALUE!</v>
      </c>
      <c r="N40" s="213" t="e">
        <f aca="false">#REF!</f>
        <v>#REF!</v>
      </c>
      <c r="O40" s="217"/>
      <c r="P40" s="218"/>
      <c r="Q40" s="218"/>
      <c r="R40" s="218"/>
      <c r="S40" s="218"/>
    </row>
    <row r="41" s="219" customFormat="true" ht="12.75" hidden="false" customHeight="false" outlineLevel="0" collapsed="false">
      <c r="A41" s="205" t="n">
        <f aca="false">'Base de données'!A41</f>
        <v>5464</v>
      </c>
      <c r="B41" s="206" t="str">
        <f aca="false">'Base de données'!B41</f>
        <v>Vully-les-Lacs</v>
      </c>
      <c r="C41" s="207" t="n">
        <f aca="false">Indicateurs!D41</f>
        <v>67</v>
      </c>
      <c r="D41" s="208" t="n">
        <f aca="false">Indicateurs!C41</f>
        <v>2643</v>
      </c>
      <c r="E41" s="209" t="n">
        <f aca="false">Ecrêtage!P41</f>
        <v>86430.4072139304</v>
      </c>
      <c r="F41" s="210" t="n">
        <f aca="false">'Facture sociale'!G41</f>
        <v>1694630.59754598</v>
      </c>
      <c r="G41" s="211" t="n">
        <f aca="false">'Péréquation directe'!I41</f>
        <v>417836.837088599</v>
      </c>
      <c r="H41" s="212" t="n">
        <f aca="false">'Dépenses thématiques'!O41</f>
        <v>-438780</v>
      </c>
      <c r="I41" s="212" t="n">
        <f aca="false">'plafonnement aide'!J41</f>
        <v>-0</v>
      </c>
      <c r="J41" s="213" t="n">
        <f aca="false">'Plafonnement effort'!I41</f>
        <v>0</v>
      </c>
      <c r="K41" s="210" t="n">
        <f aca="false">'Plafonnement taux'!Q41</f>
        <v>0</v>
      </c>
      <c r="L41" s="214" t="n">
        <f aca="false">F41+G41+H41+I41+J41+K41</f>
        <v>1673687.43463458</v>
      </c>
      <c r="M41" s="220" t="e">
        <f aca="false">L41-#REF!</f>
        <v>#VALUE!</v>
      </c>
      <c r="N41" s="213" t="e">
        <f aca="false">#REF!</f>
        <v>#REF!</v>
      </c>
      <c r="O41" s="217"/>
      <c r="P41" s="218"/>
      <c r="Q41" s="218"/>
      <c r="R41" s="218"/>
      <c r="S41" s="218"/>
    </row>
    <row r="42" s="219" customFormat="true" ht="12.75" hidden="false" customHeight="false" outlineLevel="0" collapsed="false">
      <c r="A42" s="205" t="n">
        <f aca="false">'Base de données'!A42</f>
        <v>5471</v>
      </c>
      <c r="B42" s="206" t="str">
        <f aca="false">'Base de données'!B42</f>
        <v>Bettens</v>
      </c>
      <c r="C42" s="207" t="n">
        <f aca="false">Indicateurs!D42</f>
        <v>70</v>
      </c>
      <c r="D42" s="208" t="n">
        <f aca="false">Indicateurs!C42</f>
        <v>436</v>
      </c>
      <c r="E42" s="209" t="n">
        <f aca="false">Ecrêtage!P42</f>
        <v>15345.500015873</v>
      </c>
      <c r="F42" s="210" t="n">
        <f aca="false">'Facture sociale'!G42</f>
        <v>318517.17806459</v>
      </c>
      <c r="G42" s="211" t="n">
        <f aca="false">'Péréquation directe'!I42</f>
        <v>170118.040372881</v>
      </c>
      <c r="H42" s="212" t="n">
        <f aca="false">'Dépenses thématiques'!O42</f>
        <v>-8338</v>
      </c>
      <c r="I42" s="212" t="n">
        <f aca="false">'plafonnement aide'!J42</f>
        <v>-0</v>
      </c>
      <c r="J42" s="213" t="n">
        <f aca="false">'Plafonnement effort'!I42</f>
        <v>0</v>
      </c>
      <c r="K42" s="210" t="n">
        <f aca="false">'Plafonnement taux'!Q42</f>
        <v>0</v>
      </c>
      <c r="L42" s="214" t="n">
        <f aca="false">F42+G42+H42+I42+J42+K42</f>
        <v>480297.218437471</v>
      </c>
      <c r="M42" s="220" t="e">
        <f aca="false">L42-#REF!</f>
        <v>#VALUE!</v>
      </c>
      <c r="N42" s="213" t="e">
        <f aca="false">#REF!</f>
        <v>#REF!</v>
      </c>
      <c r="O42" s="217"/>
      <c r="P42" s="218"/>
      <c r="Q42" s="218"/>
      <c r="R42" s="218"/>
      <c r="S42" s="218"/>
    </row>
    <row r="43" s="219" customFormat="true" ht="12.75" hidden="false" customHeight="false" outlineLevel="0" collapsed="false">
      <c r="A43" s="205" t="n">
        <f aca="false">'Base de données'!A43</f>
        <v>5472</v>
      </c>
      <c r="B43" s="206" t="str">
        <f aca="false">'Base de données'!B43</f>
        <v>Bournens</v>
      </c>
      <c r="C43" s="207" t="n">
        <f aca="false">Indicateurs!D43</f>
        <v>80</v>
      </c>
      <c r="D43" s="208" t="n">
        <f aca="false">Indicateurs!C43</f>
        <v>333</v>
      </c>
      <c r="E43" s="209" t="n">
        <f aca="false">Ecrêtage!P43</f>
        <v>14724.092125</v>
      </c>
      <c r="F43" s="210" t="n">
        <f aca="false">'Facture sociale'!G43</f>
        <v>245028.42804789</v>
      </c>
      <c r="G43" s="211" t="n">
        <f aca="false">'Péréquation directe'!I43</f>
        <v>239728.0967355</v>
      </c>
      <c r="H43" s="212" t="n">
        <f aca="false">'Dépenses thématiques'!O43</f>
        <v>-18070</v>
      </c>
      <c r="I43" s="212" t="n">
        <f aca="false">'plafonnement aide'!J43</f>
        <v>-0</v>
      </c>
      <c r="J43" s="213" t="n">
        <f aca="false">'Plafonnement effort'!I43</f>
        <v>0</v>
      </c>
      <c r="K43" s="210" t="n">
        <f aca="false">'Plafonnement taux'!Q43</f>
        <v>0</v>
      </c>
      <c r="L43" s="214" t="n">
        <f aca="false">F43+G43+H43+I43+J43+K43</f>
        <v>466686.52478339</v>
      </c>
      <c r="M43" s="220" t="e">
        <f aca="false">L43-#REF!</f>
        <v>#VALUE!</v>
      </c>
      <c r="N43" s="213" t="e">
        <f aca="false">#REF!</f>
        <v>#REF!</v>
      </c>
      <c r="O43" s="217"/>
      <c r="P43" s="218"/>
      <c r="Q43" s="218"/>
      <c r="R43" s="218"/>
      <c r="S43" s="218"/>
    </row>
    <row r="44" s="219" customFormat="true" ht="12.75" hidden="false" customHeight="false" outlineLevel="0" collapsed="false">
      <c r="A44" s="205" t="n">
        <f aca="false">'Base de données'!A44</f>
        <v>5473</v>
      </c>
      <c r="B44" s="206" t="str">
        <f aca="false">'Base de données'!B44</f>
        <v>Boussens</v>
      </c>
      <c r="C44" s="207" t="n">
        <f aca="false">Indicateurs!D44</f>
        <v>69</v>
      </c>
      <c r="D44" s="208" t="n">
        <f aca="false">Indicateurs!C44</f>
        <v>916</v>
      </c>
      <c r="E44" s="209" t="n">
        <f aca="false">Ecrêtage!P44</f>
        <v>32045.8231884058</v>
      </c>
      <c r="F44" s="210" t="n">
        <f aca="false">'Facture sociale'!G44</f>
        <v>516020.818631252</v>
      </c>
      <c r="G44" s="211" t="n">
        <f aca="false">'Péréquation directe'!I44</f>
        <v>354402.240578802</v>
      </c>
      <c r="H44" s="212" t="n">
        <f aca="false">'Dépenses thématiques'!O44</f>
        <v>-0</v>
      </c>
      <c r="I44" s="212" t="n">
        <f aca="false">'plafonnement aide'!J44</f>
        <v>-0</v>
      </c>
      <c r="J44" s="213" t="n">
        <f aca="false">'Plafonnement effort'!I44</f>
        <v>0</v>
      </c>
      <c r="K44" s="210" t="n">
        <f aca="false">'Plafonnement taux'!Q44</f>
        <v>0</v>
      </c>
      <c r="L44" s="214" t="n">
        <f aca="false">F44+G44+H44+I44+J44+K44</f>
        <v>870423.059210053</v>
      </c>
      <c r="M44" s="220" t="e">
        <f aca="false">L44-#REF!</f>
        <v>#VALUE!</v>
      </c>
      <c r="N44" s="213" t="e">
        <f aca="false">#REF!</f>
        <v>#REF!</v>
      </c>
      <c r="O44" s="217"/>
      <c r="P44" s="218"/>
      <c r="Q44" s="218"/>
      <c r="R44" s="218"/>
      <c r="S44" s="218"/>
    </row>
    <row r="45" s="219" customFormat="true" ht="12.75" hidden="false" customHeight="false" outlineLevel="0" collapsed="false">
      <c r="A45" s="205" t="n">
        <f aca="false">'Base de données'!A45</f>
        <v>5474</v>
      </c>
      <c r="B45" s="206" t="str">
        <f aca="false">'Base de données'!B45</f>
        <v>La Chaux (Cossonay)</v>
      </c>
      <c r="C45" s="207" t="n">
        <f aca="false">Indicateurs!D45</f>
        <v>77</v>
      </c>
      <c r="D45" s="208" t="n">
        <f aca="false">Indicateurs!C45</f>
        <v>425</v>
      </c>
      <c r="E45" s="209" t="n">
        <f aca="false">Ecrêtage!P45</f>
        <v>12339.2582900433</v>
      </c>
      <c r="F45" s="210" t="n">
        <f aca="false">'Facture sociale'!G45</f>
        <v>211967.682345423</v>
      </c>
      <c r="G45" s="211" t="n">
        <f aca="false">'Péréquation directe'!I45</f>
        <v>41667.7880799497</v>
      </c>
      <c r="H45" s="212" t="n">
        <f aca="false">'Dépenses thématiques'!O45</f>
        <v>-108093</v>
      </c>
      <c r="I45" s="212" t="n">
        <f aca="false">'plafonnement aide'!J45</f>
        <v>-0</v>
      </c>
      <c r="J45" s="213" t="n">
        <f aca="false">'Plafonnement effort'!I45</f>
        <v>0</v>
      </c>
      <c r="K45" s="210" t="n">
        <f aca="false">'Plafonnement taux'!Q45</f>
        <v>0</v>
      </c>
      <c r="L45" s="214" t="n">
        <f aca="false">F45+G45+H45+I45+J45+K45</f>
        <v>145542.470425372</v>
      </c>
      <c r="M45" s="220" t="e">
        <f aca="false">L45-#REF!</f>
        <v>#VALUE!</v>
      </c>
      <c r="N45" s="213" t="e">
        <f aca="false">#REF!</f>
        <v>#REF!</v>
      </c>
      <c r="O45" s="217"/>
      <c r="P45" s="218"/>
      <c r="Q45" s="218"/>
      <c r="R45" s="218"/>
      <c r="S45" s="218"/>
    </row>
    <row r="46" s="219" customFormat="true" ht="12.75" hidden="false" customHeight="false" outlineLevel="0" collapsed="false">
      <c r="A46" s="205" t="n">
        <f aca="false">'Base de données'!A46</f>
        <v>5475</v>
      </c>
      <c r="B46" s="206" t="str">
        <f aca="false">'Base de données'!B46</f>
        <v>Chavannes-le-Veyron</v>
      </c>
      <c r="C46" s="207" t="n">
        <f aca="false">Indicateurs!D46</f>
        <v>77</v>
      </c>
      <c r="D46" s="208" t="n">
        <f aca="false">Indicateurs!C46</f>
        <v>128</v>
      </c>
      <c r="E46" s="209" t="n">
        <f aca="false">Ecrêtage!P46</f>
        <v>3627.76597402597</v>
      </c>
      <c r="F46" s="210" t="n">
        <f aca="false">'Facture sociale'!G46</f>
        <v>52479.4241282566</v>
      </c>
      <c r="G46" s="211" t="n">
        <f aca="false">'Péréquation directe'!I46</f>
        <v>8842.63094424775</v>
      </c>
      <c r="H46" s="212" t="n">
        <f aca="false">'Dépenses thématiques'!O46</f>
        <v>-18697</v>
      </c>
      <c r="I46" s="212" t="n">
        <f aca="false">'plafonnement aide'!J46</f>
        <v>-0</v>
      </c>
      <c r="J46" s="213" t="n">
        <f aca="false">'Plafonnement effort'!I46</f>
        <v>0</v>
      </c>
      <c r="K46" s="210" t="n">
        <f aca="false">'Plafonnement taux'!Q46</f>
        <v>0</v>
      </c>
      <c r="L46" s="214" t="n">
        <f aca="false">F46+G46+H46+I46+J46+K46</f>
        <v>42625.0550725043</v>
      </c>
      <c r="M46" s="220" t="e">
        <f aca="false">L46-#REF!</f>
        <v>#VALUE!</v>
      </c>
      <c r="N46" s="213" t="e">
        <f aca="false">#REF!</f>
        <v>#REF!</v>
      </c>
      <c r="O46" s="217"/>
      <c r="P46" s="218"/>
      <c r="Q46" s="218"/>
      <c r="R46" s="218"/>
      <c r="S46" s="218"/>
    </row>
    <row r="47" s="219" customFormat="true" ht="12.75" hidden="false" customHeight="false" outlineLevel="0" collapsed="false">
      <c r="A47" s="205" t="n">
        <f aca="false">'Base de données'!A47</f>
        <v>5476</v>
      </c>
      <c r="B47" s="206" t="str">
        <f aca="false">'Base de données'!B47</f>
        <v>Chevilly</v>
      </c>
      <c r="C47" s="207" t="n">
        <f aca="false">Indicateurs!D47</f>
        <v>71</v>
      </c>
      <c r="D47" s="208" t="n">
        <f aca="false">Indicateurs!C47</f>
        <v>248</v>
      </c>
      <c r="E47" s="209" t="n">
        <f aca="false">Ecrêtage!P47</f>
        <v>7233.23183098592</v>
      </c>
      <c r="F47" s="210" t="n">
        <f aca="false">'Facture sociale'!G47</f>
        <v>105830.405730343</v>
      </c>
      <c r="G47" s="211" t="n">
        <f aca="false">'Péréquation directe'!I47</f>
        <v>38218.5766547044</v>
      </c>
      <c r="H47" s="212" t="n">
        <f aca="false">'Dépenses thématiques'!O47</f>
        <v>-73495</v>
      </c>
      <c r="I47" s="212" t="n">
        <f aca="false">'plafonnement aide'!J47</f>
        <v>-0</v>
      </c>
      <c r="J47" s="213" t="n">
        <f aca="false">'Plafonnement effort'!I47</f>
        <v>0</v>
      </c>
      <c r="K47" s="210" t="n">
        <f aca="false">'Plafonnement taux'!Q47</f>
        <v>0</v>
      </c>
      <c r="L47" s="214" t="n">
        <f aca="false">F47+G47+H47+I47+J47+K47</f>
        <v>70553.9823850477</v>
      </c>
      <c r="M47" s="220" t="e">
        <f aca="false">L47-#REF!</f>
        <v>#VALUE!</v>
      </c>
      <c r="N47" s="213" t="e">
        <f aca="false">#REF!</f>
        <v>#REF!</v>
      </c>
      <c r="O47" s="217"/>
      <c r="P47" s="218"/>
      <c r="Q47" s="218"/>
      <c r="R47" s="218"/>
      <c r="S47" s="218"/>
    </row>
    <row r="48" s="219" customFormat="true" ht="12.75" hidden="false" customHeight="false" outlineLevel="0" collapsed="false">
      <c r="A48" s="205" t="n">
        <f aca="false">'Base de données'!A48</f>
        <v>5477</v>
      </c>
      <c r="B48" s="206" t="str">
        <f aca="false">'Base de données'!B48</f>
        <v>Cossonay</v>
      </c>
      <c r="C48" s="207" t="n">
        <f aca="false">Indicateurs!D48</f>
        <v>67.3</v>
      </c>
      <c r="D48" s="208" t="n">
        <f aca="false">Indicateurs!C48</f>
        <v>3521</v>
      </c>
      <c r="E48" s="209" t="n">
        <f aca="false">Ecrêtage!P48</f>
        <v>132502.970430906</v>
      </c>
      <c r="F48" s="210" t="n">
        <f aca="false">'Facture sociale'!G48</f>
        <v>2290776.31972219</v>
      </c>
      <c r="G48" s="211" t="n">
        <f aca="false">'Péréquation directe'!I48</f>
        <v>1020620.74338338</v>
      </c>
      <c r="H48" s="212" t="n">
        <f aca="false">'Dépenses thématiques'!O48</f>
        <v>-474051</v>
      </c>
      <c r="I48" s="212" t="n">
        <f aca="false">'plafonnement aide'!J48</f>
        <v>-0</v>
      </c>
      <c r="J48" s="213" t="n">
        <f aca="false">'Plafonnement effort'!I48</f>
        <v>0</v>
      </c>
      <c r="K48" s="210" t="n">
        <f aca="false">'Plafonnement taux'!Q48</f>
        <v>0</v>
      </c>
      <c r="L48" s="214" t="n">
        <f aca="false">F48+G48+H48+I48+J48+K48</f>
        <v>2837346.06310558</v>
      </c>
      <c r="M48" s="220" t="e">
        <f aca="false">L48-#REF!</f>
        <v>#VALUE!</v>
      </c>
      <c r="N48" s="213" t="e">
        <f aca="false">#REF!</f>
        <v>#REF!</v>
      </c>
      <c r="O48" s="217"/>
      <c r="P48" s="218"/>
      <c r="Q48" s="218"/>
      <c r="R48" s="218"/>
      <c r="S48" s="218"/>
    </row>
    <row r="49" s="219" customFormat="true" ht="12.75" hidden="false" customHeight="false" outlineLevel="0" collapsed="false">
      <c r="A49" s="205" t="n">
        <f aca="false">'Base de données'!A49</f>
        <v>5478</v>
      </c>
      <c r="B49" s="206" t="str">
        <f aca="false">'Base de données'!B49</f>
        <v>Cottens</v>
      </c>
      <c r="C49" s="207" t="n">
        <f aca="false">Indicateurs!D49</f>
        <v>69</v>
      </c>
      <c r="D49" s="208" t="n">
        <f aca="false">Indicateurs!C49</f>
        <v>461</v>
      </c>
      <c r="E49" s="209" t="n">
        <f aca="false">Ecrêtage!P49</f>
        <v>14609.3598550725</v>
      </c>
      <c r="F49" s="210" t="n">
        <f aca="false">'Facture sociale'!G49</f>
        <v>236989.416695594</v>
      </c>
      <c r="G49" s="211" t="n">
        <f aca="false">'Péréquation directe'!I49</f>
        <v>121760.866605358</v>
      </c>
      <c r="H49" s="212" t="n">
        <f aca="false">'Dépenses thématiques'!O49</f>
        <v>-464</v>
      </c>
      <c r="I49" s="212" t="n">
        <f aca="false">'plafonnement aide'!J49</f>
        <v>-0</v>
      </c>
      <c r="J49" s="213" t="n">
        <f aca="false">'Plafonnement effort'!I49</f>
        <v>0</v>
      </c>
      <c r="K49" s="210" t="n">
        <f aca="false">'Plafonnement taux'!Q49</f>
        <v>0</v>
      </c>
      <c r="L49" s="214" t="n">
        <f aca="false">F49+G49+H49+I49+J49+K49</f>
        <v>358286.283300952</v>
      </c>
      <c r="M49" s="220" t="e">
        <f aca="false">L49-#REF!</f>
        <v>#VALUE!</v>
      </c>
      <c r="N49" s="213" t="e">
        <f aca="false">#REF!</f>
        <v>#REF!</v>
      </c>
      <c r="O49" s="217"/>
      <c r="P49" s="218"/>
      <c r="Q49" s="218"/>
      <c r="R49" s="218"/>
      <c r="S49" s="218"/>
    </row>
    <row r="50" s="219" customFormat="true" ht="12.75" hidden="false" customHeight="false" outlineLevel="0" collapsed="false">
      <c r="A50" s="205" t="n">
        <f aca="false">'Base de données'!A50</f>
        <v>5479</v>
      </c>
      <c r="B50" s="206" t="str">
        <f aca="false">'Base de données'!B50</f>
        <v>Cuarnens</v>
      </c>
      <c r="C50" s="207" t="n">
        <f aca="false">Indicateurs!D50</f>
        <v>77</v>
      </c>
      <c r="D50" s="208" t="n">
        <f aca="false">Indicateurs!C50</f>
        <v>407</v>
      </c>
      <c r="E50" s="209" t="n">
        <f aca="false">Ecrêtage!P50</f>
        <v>12044.4287012987</v>
      </c>
      <c r="F50" s="210" t="n">
        <f aca="false">'Facture sociale'!G50</f>
        <v>227749.205059271</v>
      </c>
      <c r="G50" s="211" t="n">
        <f aca="false">'Péréquation directe'!I50</f>
        <v>49439.7480124923</v>
      </c>
      <c r="H50" s="212" t="n">
        <f aca="false">'Dépenses thématiques'!O50</f>
        <v>-295200</v>
      </c>
      <c r="I50" s="212" t="n">
        <f aca="false">'plafonnement aide'!J50</f>
        <v>-0</v>
      </c>
      <c r="J50" s="213" t="n">
        <f aca="false">'Plafonnement effort'!I50</f>
        <v>0</v>
      </c>
      <c r="K50" s="210" t="n">
        <f aca="false">'Plafonnement taux'!Q50</f>
        <v>0</v>
      </c>
      <c r="L50" s="214" t="n">
        <f aca="false">F50+G50+H50+I50+J50+K50</f>
        <v>-18011.0469282366</v>
      </c>
      <c r="M50" s="220" t="e">
        <f aca="false">L50-#REF!</f>
        <v>#VALUE!</v>
      </c>
      <c r="N50" s="213" t="e">
        <f aca="false">#REF!</f>
        <v>#REF!</v>
      </c>
      <c r="O50" s="217"/>
      <c r="P50" s="218"/>
      <c r="Q50" s="218"/>
      <c r="R50" s="218"/>
      <c r="S50" s="218"/>
    </row>
    <row r="51" s="219" customFormat="true" ht="12.75" hidden="false" customHeight="false" outlineLevel="0" collapsed="false">
      <c r="A51" s="205" t="n">
        <f aca="false">'Base de données'!A51</f>
        <v>5480</v>
      </c>
      <c r="B51" s="206" t="str">
        <f aca="false">'Base de données'!B51</f>
        <v>Daillens</v>
      </c>
      <c r="C51" s="207" t="n">
        <f aca="false">Indicateurs!D51</f>
        <v>71</v>
      </c>
      <c r="D51" s="208" t="n">
        <f aca="false">Indicateurs!C51</f>
        <v>915</v>
      </c>
      <c r="E51" s="209" t="n">
        <f aca="false">Ecrêtage!P51</f>
        <v>33366.198028169</v>
      </c>
      <c r="F51" s="210" t="n">
        <f aca="false">'Facture sociale'!G51</f>
        <v>647660.81336132</v>
      </c>
      <c r="G51" s="211" t="n">
        <f aca="false">'Péréquation directe'!I51</f>
        <v>397320.947881684</v>
      </c>
      <c r="H51" s="212" t="n">
        <f aca="false">'Dépenses thématiques'!O51</f>
        <v>-166854</v>
      </c>
      <c r="I51" s="212" t="n">
        <f aca="false">'plafonnement aide'!J51</f>
        <v>-0</v>
      </c>
      <c r="J51" s="213" t="n">
        <f aca="false">'Plafonnement effort'!I51</f>
        <v>0</v>
      </c>
      <c r="K51" s="210" t="n">
        <f aca="false">'Plafonnement taux'!Q51</f>
        <v>0</v>
      </c>
      <c r="L51" s="214" t="n">
        <f aca="false">F51+G51+H51+I51+J51+K51</f>
        <v>878127.761243004</v>
      </c>
      <c r="M51" s="220" t="e">
        <f aca="false">L51-#REF!</f>
        <v>#VALUE!</v>
      </c>
      <c r="N51" s="213" t="e">
        <f aca="false">#REF!</f>
        <v>#REF!</v>
      </c>
      <c r="O51" s="217"/>
      <c r="P51" s="218"/>
      <c r="Q51" s="218"/>
      <c r="R51" s="218"/>
      <c r="S51" s="218"/>
    </row>
    <row r="52" s="219" customFormat="true" ht="12.75" hidden="false" customHeight="false" outlineLevel="0" collapsed="false">
      <c r="A52" s="205" t="n">
        <f aca="false">'Base de données'!A52</f>
        <v>5481</v>
      </c>
      <c r="B52" s="206" t="str">
        <f aca="false">'Base de données'!B52</f>
        <v>Dizy</v>
      </c>
      <c r="C52" s="207" t="n">
        <f aca="false">Indicateurs!D52</f>
        <v>70</v>
      </c>
      <c r="D52" s="208" t="n">
        <f aca="false">Indicateurs!C52</f>
        <v>224</v>
      </c>
      <c r="E52" s="209" t="n">
        <f aca="false">Ecrêtage!P52</f>
        <v>7281.68971428572</v>
      </c>
      <c r="F52" s="210" t="n">
        <f aca="false">'Facture sociale'!G52</f>
        <v>105728.563014405</v>
      </c>
      <c r="G52" s="211" t="n">
        <f aca="false">'Péréquation directe'!I52</f>
        <v>64622.8616237498</v>
      </c>
      <c r="H52" s="212" t="n">
        <f aca="false">'Dépenses thématiques'!O52</f>
        <v>-17592</v>
      </c>
      <c r="I52" s="212" t="n">
        <f aca="false">'plafonnement aide'!J52</f>
        <v>-0</v>
      </c>
      <c r="J52" s="213" t="n">
        <f aca="false">'Plafonnement effort'!I52</f>
        <v>0</v>
      </c>
      <c r="K52" s="210" t="n">
        <f aca="false">'Plafonnement taux'!Q52</f>
        <v>0</v>
      </c>
      <c r="L52" s="214" t="n">
        <f aca="false">F52+G52+H52+I52+J52+K52</f>
        <v>152759.424638154</v>
      </c>
      <c r="M52" s="220" t="e">
        <f aca="false">L52-#REF!</f>
        <v>#VALUE!</v>
      </c>
      <c r="N52" s="213" t="e">
        <f aca="false">#REF!</f>
        <v>#REF!</v>
      </c>
      <c r="O52" s="217"/>
      <c r="P52" s="218"/>
      <c r="Q52" s="218"/>
      <c r="R52" s="218"/>
      <c r="S52" s="218"/>
    </row>
    <row r="53" s="219" customFormat="true" ht="12.75" hidden="false" customHeight="false" outlineLevel="0" collapsed="false">
      <c r="A53" s="205" t="n">
        <f aca="false">'Base de données'!A53</f>
        <v>5482</v>
      </c>
      <c r="B53" s="206" t="str">
        <f aca="false">'Base de données'!B53</f>
        <v>Eclépens</v>
      </c>
      <c r="C53" s="207" t="n">
        <f aca="false">Indicateurs!D53</f>
        <v>46</v>
      </c>
      <c r="D53" s="208" t="n">
        <f aca="false">Indicateurs!C53</f>
        <v>1020</v>
      </c>
      <c r="E53" s="209" t="n">
        <f aca="false">Ecrêtage!P53</f>
        <v>57777.2866340753</v>
      </c>
      <c r="F53" s="210" t="n">
        <f aca="false">'Facture sociale'!G53</f>
        <v>973067.526857332</v>
      </c>
      <c r="G53" s="211" t="n">
        <f aca="false">'Péréquation directe'!I53</f>
        <v>964359.524045</v>
      </c>
      <c r="H53" s="212" t="n">
        <f aca="false">'Dépenses thématiques'!O53</f>
        <v>-190303</v>
      </c>
      <c r="I53" s="212" t="n">
        <f aca="false">'plafonnement aide'!J53</f>
        <v>-0</v>
      </c>
      <c r="J53" s="213" t="n">
        <f aca="false">'Plafonnement effort'!I53</f>
        <v>0</v>
      </c>
      <c r="K53" s="210" t="n">
        <f aca="false">'Plafonnement taux'!Q53</f>
        <v>0</v>
      </c>
      <c r="L53" s="214" t="n">
        <f aca="false">F53+G53+H53+I53+J53+K53</f>
        <v>1747124.05090233</v>
      </c>
      <c r="M53" s="220" t="e">
        <f aca="false">L53-#REF!</f>
        <v>#VALUE!</v>
      </c>
      <c r="N53" s="213" t="e">
        <f aca="false">#REF!</f>
        <v>#REF!</v>
      </c>
      <c r="O53" s="217"/>
      <c r="P53" s="218"/>
      <c r="Q53" s="218"/>
      <c r="R53" s="218"/>
      <c r="S53" s="218"/>
    </row>
    <row r="54" s="219" customFormat="true" ht="12.75" hidden="false" customHeight="false" outlineLevel="0" collapsed="false">
      <c r="A54" s="205" t="n">
        <f aca="false">'Base de données'!A54</f>
        <v>5483</v>
      </c>
      <c r="B54" s="206" t="str">
        <f aca="false">'Base de données'!B54</f>
        <v>Ferreyres</v>
      </c>
      <c r="C54" s="207" t="n">
        <f aca="false">Indicateurs!D54</f>
        <v>76</v>
      </c>
      <c r="D54" s="208" t="n">
        <f aca="false">Indicateurs!C54</f>
        <v>306</v>
      </c>
      <c r="E54" s="209" t="n">
        <f aca="false">Ecrêtage!P54</f>
        <v>8625.24171052632</v>
      </c>
      <c r="F54" s="210" t="n">
        <f aca="false">'Facture sociale'!G54</f>
        <v>134939.783034847</v>
      </c>
      <c r="G54" s="211" t="n">
        <f aca="false">'Péréquation directe'!I54</f>
        <v>21999.3942784039</v>
      </c>
      <c r="H54" s="212" t="n">
        <f aca="false">'Dépenses thématiques'!O54</f>
        <v>-22546</v>
      </c>
      <c r="I54" s="212" t="n">
        <f aca="false">'plafonnement aide'!J54</f>
        <v>-0</v>
      </c>
      <c r="J54" s="213" t="n">
        <f aca="false">'Plafonnement effort'!I54</f>
        <v>0</v>
      </c>
      <c r="K54" s="210" t="n">
        <f aca="false">'Plafonnement taux'!Q54</f>
        <v>0</v>
      </c>
      <c r="L54" s="214" t="n">
        <f aca="false">F54+G54+H54+I54+J54+K54</f>
        <v>134393.177313251</v>
      </c>
      <c r="M54" s="220" t="e">
        <f aca="false">L54-#REF!</f>
        <v>#VALUE!</v>
      </c>
      <c r="N54" s="213" t="e">
        <f aca="false">#REF!</f>
        <v>#REF!</v>
      </c>
      <c r="O54" s="217"/>
      <c r="P54" s="218"/>
      <c r="Q54" s="218"/>
      <c r="R54" s="218"/>
      <c r="S54" s="218"/>
    </row>
    <row r="55" s="219" customFormat="true" ht="12.75" hidden="false" customHeight="false" outlineLevel="0" collapsed="false">
      <c r="A55" s="205" t="n">
        <f aca="false">'Base de données'!A55</f>
        <v>5484</v>
      </c>
      <c r="B55" s="206" t="str">
        <f aca="false">'Base de données'!B55</f>
        <v>Gollion</v>
      </c>
      <c r="C55" s="207" t="n">
        <f aca="false">Indicateurs!D55</f>
        <v>74</v>
      </c>
      <c r="D55" s="208" t="n">
        <f aca="false">Indicateurs!C55</f>
        <v>796</v>
      </c>
      <c r="E55" s="209" t="n">
        <f aca="false">Ecrêtage!P55</f>
        <v>21992.3477027027</v>
      </c>
      <c r="F55" s="210" t="n">
        <f aca="false">'Facture sociale'!G55</f>
        <v>577977.642638265</v>
      </c>
      <c r="G55" s="211" t="n">
        <f aca="false">'Péréquation directe'!I55</f>
        <v>53907.8057660636</v>
      </c>
      <c r="H55" s="212" t="n">
        <f aca="false">'Dépenses thématiques'!O55</f>
        <v>-130856</v>
      </c>
      <c r="I55" s="212" t="n">
        <f aca="false">'plafonnement aide'!J55</f>
        <v>-0</v>
      </c>
      <c r="J55" s="213" t="n">
        <f aca="false">'Plafonnement effort'!I55</f>
        <v>0</v>
      </c>
      <c r="K55" s="210" t="n">
        <f aca="false">'Plafonnement taux'!Q55</f>
        <v>0</v>
      </c>
      <c r="L55" s="214" t="n">
        <f aca="false">F55+G55+H55+I55+J55+K55</f>
        <v>501029.448404329</v>
      </c>
      <c r="M55" s="220" t="e">
        <f aca="false">L55-#REF!</f>
        <v>#VALUE!</v>
      </c>
      <c r="N55" s="213" t="e">
        <f aca="false">#REF!</f>
        <v>#REF!</v>
      </c>
      <c r="O55" s="217"/>
      <c r="P55" s="218"/>
      <c r="Q55" s="218"/>
      <c r="R55" s="218"/>
      <c r="S55" s="218"/>
    </row>
    <row r="56" s="219" customFormat="true" ht="12.75" hidden="false" customHeight="false" outlineLevel="0" collapsed="false">
      <c r="A56" s="205" t="n">
        <f aca="false">'Base de données'!A56</f>
        <v>5485</v>
      </c>
      <c r="B56" s="206" t="str">
        <f aca="false">'Base de données'!B56</f>
        <v>Grancy</v>
      </c>
      <c r="C56" s="207" t="n">
        <f aca="false">Indicateurs!D56</f>
        <v>70</v>
      </c>
      <c r="D56" s="208" t="n">
        <f aca="false">Indicateurs!C56</f>
        <v>410</v>
      </c>
      <c r="E56" s="209" t="n">
        <f aca="false">Ecrêtage!P56</f>
        <v>20574.0107142857</v>
      </c>
      <c r="F56" s="210" t="n">
        <f aca="false">'Facture sociale'!G56</f>
        <v>339380.944728987</v>
      </c>
      <c r="G56" s="211" t="n">
        <f aca="false">'Péréquation directe'!I56</f>
        <v>340502.350335</v>
      </c>
      <c r="H56" s="212" t="n">
        <f aca="false">'Dépenses thématiques'!O56</f>
        <v>-32372</v>
      </c>
      <c r="I56" s="212" t="n">
        <f aca="false">'plafonnement aide'!J56</f>
        <v>-0</v>
      </c>
      <c r="J56" s="213" t="n">
        <f aca="false">'Plafonnement effort'!I56</f>
        <v>0</v>
      </c>
      <c r="K56" s="210" t="n">
        <f aca="false">'Plafonnement taux'!Q56</f>
        <v>0</v>
      </c>
      <c r="L56" s="214" t="n">
        <f aca="false">F56+G56+H56+I56+J56+K56</f>
        <v>647511.295063987</v>
      </c>
      <c r="M56" s="220" t="e">
        <f aca="false">L56-#REF!</f>
        <v>#VALUE!</v>
      </c>
      <c r="N56" s="213" t="e">
        <f aca="false">#REF!</f>
        <v>#REF!</v>
      </c>
      <c r="O56" s="217"/>
      <c r="P56" s="218"/>
      <c r="Q56" s="218"/>
      <c r="R56" s="218"/>
      <c r="S56" s="218"/>
    </row>
    <row r="57" s="219" customFormat="true" ht="12.75" hidden="false" customHeight="false" outlineLevel="0" collapsed="false">
      <c r="A57" s="205" t="n">
        <f aca="false">'Base de données'!A57</f>
        <v>5486</v>
      </c>
      <c r="B57" s="206" t="str">
        <f aca="false">'Base de données'!B57</f>
        <v>L'Isle</v>
      </c>
      <c r="C57" s="207" t="n">
        <f aca="false">Indicateurs!D57</f>
        <v>72</v>
      </c>
      <c r="D57" s="208" t="n">
        <f aca="false">Indicateurs!C57</f>
        <v>1015</v>
      </c>
      <c r="E57" s="209" t="n">
        <f aca="false">Ecrêtage!P57</f>
        <v>26499.5387152778</v>
      </c>
      <c r="F57" s="210" t="n">
        <f aca="false">'Facture sociale'!G57</f>
        <v>508763.324832771</v>
      </c>
      <c r="G57" s="211" t="n">
        <f aca="false">'Péréquation directe'!I57</f>
        <v>23539.855841194</v>
      </c>
      <c r="H57" s="212" t="n">
        <f aca="false">'Dépenses thématiques'!O57</f>
        <v>-399410</v>
      </c>
      <c r="I57" s="212" t="n">
        <f aca="false">'plafonnement aide'!J57</f>
        <v>-0</v>
      </c>
      <c r="J57" s="213" t="n">
        <f aca="false">'Plafonnement effort'!I57</f>
        <v>0</v>
      </c>
      <c r="K57" s="210" t="n">
        <f aca="false">'Plafonnement taux'!Q57</f>
        <v>0</v>
      </c>
      <c r="L57" s="214" t="n">
        <f aca="false">F57+G57+H57+I57+J57+K57</f>
        <v>132893.180673965</v>
      </c>
      <c r="M57" s="220" t="e">
        <f aca="false">L57-#REF!</f>
        <v>#VALUE!</v>
      </c>
      <c r="N57" s="213" t="e">
        <f aca="false">#REF!</f>
        <v>#REF!</v>
      </c>
      <c r="O57" s="217"/>
      <c r="P57" s="218"/>
      <c r="Q57" s="218"/>
      <c r="R57" s="218"/>
      <c r="S57" s="218"/>
    </row>
    <row r="58" s="219" customFormat="true" ht="12.75" hidden="false" customHeight="false" outlineLevel="0" collapsed="false">
      <c r="A58" s="205" t="n">
        <f aca="false">'Base de données'!A58</f>
        <v>5487</v>
      </c>
      <c r="B58" s="206" t="str">
        <f aca="false">'Base de données'!B58</f>
        <v>Lussery-Villars</v>
      </c>
      <c r="C58" s="207" t="n">
        <f aca="false">Indicateurs!D58</f>
        <v>65</v>
      </c>
      <c r="D58" s="208" t="n">
        <f aca="false">Indicateurs!C58</f>
        <v>387</v>
      </c>
      <c r="E58" s="209" t="n">
        <f aca="false">Ecrêtage!P58</f>
        <v>11198.8990769231</v>
      </c>
      <c r="F58" s="210" t="n">
        <f aca="false">'Facture sociale'!G58</f>
        <v>199624.340714329</v>
      </c>
      <c r="G58" s="211" t="n">
        <f aca="false">'Péréquation directe'!I58</f>
        <v>74491.1142343111</v>
      </c>
      <c r="H58" s="212" t="n">
        <f aca="false">'Dépenses thématiques'!O58</f>
        <v>-29258</v>
      </c>
      <c r="I58" s="212" t="n">
        <f aca="false">'plafonnement aide'!J58</f>
        <v>-0</v>
      </c>
      <c r="J58" s="213" t="n">
        <f aca="false">'Plafonnement effort'!I58</f>
        <v>0</v>
      </c>
      <c r="K58" s="210" t="n">
        <f aca="false">'Plafonnement taux'!Q58</f>
        <v>0</v>
      </c>
      <c r="L58" s="214" t="n">
        <f aca="false">F58+G58+H58+I58+J58+K58</f>
        <v>244857.45494864</v>
      </c>
      <c r="M58" s="220" t="e">
        <f aca="false">L58-#REF!</f>
        <v>#VALUE!</v>
      </c>
      <c r="N58" s="213" t="e">
        <f aca="false">#REF!</f>
        <v>#REF!</v>
      </c>
      <c r="O58" s="217"/>
      <c r="P58" s="218"/>
      <c r="Q58" s="218"/>
      <c r="R58" s="218"/>
      <c r="S58" s="218"/>
    </row>
    <row r="59" s="219" customFormat="true" ht="12.75" hidden="false" customHeight="false" outlineLevel="0" collapsed="false">
      <c r="A59" s="205" t="n">
        <f aca="false">'Base de données'!A59</f>
        <v>5488</v>
      </c>
      <c r="B59" s="206" t="str">
        <f aca="false">'Base de données'!B59</f>
        <v>Mauraz</v>
      </c>
      <c r="C59" s="207" t="n">
        <f aca="false">Indicateurs!D59</f>
        <v>74</v>
      </c>
      <c r="D59" s="208" t="n">
        <f aca="false">Indicateurs!C59</f>
        <v>52</v>
      </c>
      <c r="E59" s="209" t="n">
        <f aca="false">Ecrêtage!P59</f>
        <v>1256.35225225225</v>
      </c>
      <c r="F59" s="210" t="n">
        <f aca="false">'Facture sociale'!G59</f>
        <v>17960.251377547</v>
      </c>
      <c r="G59" s="211" t="n">
        <f aca="false">'Péréquation directe'!I59</f>
        <v>-3707.78780799132</v>
      </c>
      <c r="H59" s="212" t="n">
        <f aca="false">'Dépenses thématiques'!O59</f>
        <v>-2775</v>
      </c>
      <c r="I59" s="212" t="n">
        <f aca="false">'plafonnement aide'!J59</f>
        <v>-0</v>
      </c>
      <c r="J59" s="213" t="n">
        <f aca="false">'Plafonnement effort'!I59</f>
        <v>0</v>
      </c>
      <c r="K59" s="210" t="n">
        <f aca="false">'Plafonnement taux'!Q59</f>
        <v>0</v>
      </c>
      <c r="L59" s="214" t="n">
        <f aca="false">F59+G59+H59+I59+J59+K59</f>
        <v>11477.4635695557</v>
      </c>
      <c r="M59" s="220" t="e">
        <f aca="false">L59-#REF!</f>
        <v>#VALUE!</v>
      </c>
      <c r="N59" s="213" t="e">
        <f aca="false">#REF!</f>
        <v>#REF!</v>
      </c>
      <c r="O59" s="217"/>
      <c r="P59" s="218"/>
      <c r="Q59" s="218"/>
      <c r="R59" s="218"/>
      <c r="S59" s="218"/>
    </row>
    <row r="60" s="219" customFormat="true" ht="12.75" hidden="false" customHeight="false" outlineLevel="0" collapsed="false">
      <c r="A60" s="205" t="n">
        <f aca="false">'Base de données'!A60</f>
        <v>5489</v>
      </c>
      <c r="B60" s="206" t="str">
        <f aca="false">'Base de données'!B60</f>
        <v>Mex</v>
      </c>
      <c r="C60" s="207" t="n">
        <f aca="false">Indicateurs!D60</f>
        <v>61</v>
      </c>
      <c r="D60" s="208" t="n">
        <f aca="false">Indicateurs!C60</f>
        <v>652</v>
      </c>
      <c r="E60" s="209" t="n">
        <f aca="false">Ecrêtage!P60</f>
        <v>36804.1558867683</v>
      </c>
      <c r="F60" s="210" t="n">
        <f aca="false">'Facture sociale'!G60</f>
        <v>742327.291246219</v>
      </c>
      <c r="G60" s="211" t="n">
        <f aca="false">'Péréquation directe'!I60</f>
        <v>617256.147362</v>
      </c>
      <c r="H60" s="212" t="n">
        <f aca="false">'Dépenses thématiques'!O60</f>
        <v>-20534</v>
      </c>
      <c r="I60" s="212" t="n">
        <f aca="false">'plafonnement aide'!J60</f>
        <v>-0</v>
      </c>
      <c r="J60" s="213" t="n">
        <f aca="false">'Plafonnement effort'!I60</f>
        <v>0</v>
      </c>
      <c r="K60" s="210" t="n">
        <f aca="false">'Plafonnement taux'!Q60</f>
        <v>0</v>
      </c>
      <c r="L60" s="214" t="n">
        <f aca="false">F60+G60+H60+I60+J60+K60</f>
        <v>1339049.43860822</v>
      </c>
      <c r="M60" s="220" t="e">
        <f aca="false">L60-#REF!</f>
        <v>#VALUE!</v>
      </c>
      <c r="N60" s="213" t="e">
        <f aca="false">#REF!</f>
        <v>#REF!</v>
      </c>
      <c r="O60" s="217"/>
      <c r="P60" s="218"/>
      <c r="Q60" s="218"/>
      <c r="R60" s="218"/>
      <c r="S60" s="218"/>
    </row>
    <row r="61" s="219" customFormat="true" ht="12.75" hidden="false" customHeight="false" outlineLevel="0" collapsed="false">
      <c r="A61" s="205" t="n">
        <f aca="false">'Base de données'!A61</f>
        <v>5490</v>
      </c>
      <c r="B61" s="206" t="str">
        <f aca="false">'Base de données'!B61</f>
        <v>Moiry</v>
      </c>
      <c r="C61" s="207" t="n">
        <f aca="false">Indicateurs!D61</f>
        <v>81</v>
      </c>
      <c r="D61" s="208" t="n">
        <f aca="false">Indicateurs!C61</f>
        <v>262</v>
      </c>
      <c r="E61" s="209" t="n">
        <f aca="false">Ecrêtage!P61</f>
        <v>6065.52950617284</v>
      </c>
      <c r="F61" s="210" t="n">
        <f aca="false">'Facture sociale'!G61</f>
        <v>102909.929171422</v>
      </c>
      <c r="G61" s="211" t="n">
        <f aca="false">'Péréquation directe'!I61</f>
        <v>-52181.4627750298</v>
      </c>
      <c r="H61" s="212" t="n">
        <f aca="false">'Dépenses thématiques'!O61</f>
        <v>-39826</v>
      </c>
      <c r="I61" s="212" t="n">
        <f aca="false">'plafonnement aide'!J61</f>
        <v>-0</v>
      </c>
      <c r="J61" s="213" t="n">
        <f aca="false">'Plafonnement effort'!I61</f>
        <v>0</v>
      </c>
      <c r="K61" s="210" t="n">
        <f aca="false">'Plafonnement taux'!Q61</f>
        <v>0</v>
      </c>
      <c r="L61" s="214" t="n">
        <f aca="false">F61+G61+H61+I61+J61+K61</f>
        <v>10902.4663963919</v>
      </c>
      <c r="M61" s="220" t="e">
        <f aca="false">L61-#REF!</f>
        <v>#VALUE!</v>
      </c>
      <c r="N61" s="213" t="e">
        <f aca="false">#REF!</f>
        <v>#REF!</v>
      </c>
      <c r="O61" s="217"/>
      <c r="P61" s="218"/>
      <c r="Q61" s="218"/>
      <c r="R61" s="218"/>
      <c r="S61" s="218"/>
    </row>
    <row r="62" s="219" customFormat="true" ht="12.75" hidden="false" customHeight="false" outlineLevel="0" collapsed="false">
      <c r="A62" s="205" t="n">
        <f aca="false">'Base de données'!A62</f>
        <v>5491</v>
      </c>
      <c r="B62" s="206" t="str">
        <f aca="false">'Base de données'!B62</f>
        <v>Mont-la-Ville</v>
      </c>
      <c r="C62" s="207" t="n">
        <f aca="false">Indicateurs!D62</f>
        <v>76</v>
      </c>
      <c r="D62" s="208" t="n">
        <f aca="false">Indicateurs!C62</f>
        <v>345</v>
      </c>
      <c r="E62" s="209" t="n">
        <f aca="false">Ecrêtage!P62</f>
        <v>7513.43302631579</v>
      </c>
      <c r="F62" s="210" t="n">
        <f aca="false">'Facture sociale'!G62</f>
        <v>117027.597029521</v>
      </c>
      <c r="G62" s="211" t="n">
        <f aca="false">'Péréquation directe'!I62</f>
        <v>-66442.9705987133</v>
      </c>
      <c r="H62" s="212" t="n">
        <f aca="false">'Dépenses thématiques'!O62</f>
        <v>-136061</v>
      </c>
      <c r="I62" s="212" t="n">
        <f aca="false">'plafonnement aide'!J62</f>
        <v>-0</v>
      </c>
      <c r="J62" s="213" t="n">
        <f aca="false">'Plafonnement effort'!I62</f>
        <v>0</v>
      </c>
      <c r="K62" s="210" t="n">
        <f aca="false">'Plafonnement taux'!Q62</f>
        <v>0</v>
      </c>
      <c r="L62" s="214" t="n">
        <f aca="false">F62+G62+H62+I62+J62+K62</f>
        <v>-85476.3735691926</v>
      </c>
      <c r="M62" s="220" t="e">
        <f aca="false">L62-#REF!</f>
        <v>#VALUE!</v>
      </c>
      <c r="N62" s="213" t="e">
        <f aca="false">#REF!</f>
        <v>#REF!</v>
      </c>
      <c r="O62" s="217"/>
      <c r="P62" s="218"/>
      <c r="Q62" s="218"/>
      <c r="R62" s="218"/>
      <c r="S62" s="218"/>
    </row>
    <row r="63" s="219" customFormat="true" ht="12.75" hidden="false" customHeight="false" outlineLevel="0" collapsed="false">
      <c r="A63" s="205" t="n">
        <f aca="false">'Base de données'!A63</f>
        <v>5492</v>
      </c>
      <c r="B63" s="206" t="str">
        <f aca="false">'Base de données'!B63</f>
        <v>Montricher</v>
      </c>
      <c r="C63" s="207" t="n">
        <f aca="false">Indicateurs!D63</f>
        <v>64</v>
      </c>
      <c r="D63" s="208" t="n">
        <f aca="false">Indicateurs!C63</f>
        <v>894</v>
      </c>
      <c r="E63" s="209" t="n">
        <f aca="false">Ecrêtage!P63</f>
        <v>71951.9065748963</v>
      </c>
      <c r="F63" s="210" t="n">
        <f aca="false">'Facture sociale'!G63</f>
        <v>2364905.63003718</v>
      </c>
      <c r="G63" s="211" t="n">
        <f aca="false">'Péréquation directe'!I63</f>
        <v>1244796.944389</v>
      </c>
      <c r="H63" s="212" t="n">
        <f aca="false">'Dépenses thématiques'!O63</f>
        <v>-333045</v>
      </c>
      <c r="I63" s="212" t="n">
        <f aca="false">'plafonnement aide'!J63</f>
        <v>-0</v>
      </c>
      <c r="J63" s="213" t="n">
        <f aca="false">'Plafonnement effort'!I63</f>
        <v>0</v>
      </c>
      <c r="K63" s="210" t="n">
        <f aca="false">'Plafonnement taux'!Q63</f>
        <v>0</v>
      </c>
      <c r="L63" s="214" t="n">
        <f aca="false">F63+G63+H63+I63+J63+K63</f>
        <v>3276657.57442618</v>
      </c>
      <c r="M63" s="220" t="e">
        <f aca="false">L63-#REF!</f>
        <v>#VALUE!</v>
      </c>
      <c r="N63" s="213" t="e">
        <f aca="false">#REF!</f>
        <v>#REF!</v>
      </c>
      <c r="O63" s="217"/>
      <c r="P63" s="218"/>
      <c r="Q63" s="218"/>
      <c r="R63" s="218"/>
      <c r="S63" s="218"/>
    </row>
    <row r="64" s="219" customFormat="true" ht="12.75" hidden="false" customHeight="false" outlineLevel="0" collapsed="false">
      <c r="A64" s="205" t="n">
        <f aca="false">'Base de données'!A64</f>
        <v>5493</v>
      </c>
      <c r="B64" s="206" t="str">
        <f aca="false">'Base de données'!B64</f>
        <v>Orny</v>
      </c>
      <c r="C64" s="207" t="n">
        <f aca="false">Indicateurs!D64</f>
        <v>73</v>
      </c>
      <c r="D64" s="208" t="n">
        <f aca="false">Indicateurs!C64</f>
        <v>365</v>
      </c>
      <c r="E64" s="209" t="n">
        <f aca="false">Ecrêtage!P64</f>
        <v>8581.55624868282</v>
      </c>
      <c r="F64" s="210" t="n">
        <f aca="false">'Facture sociale'!G64</f>
        <v>218455.855159092</v>
      </c>
      <c r="G64" s="211" t="n">
        <f aca="false">'Péréquation directe'!I64</f>
        <v>-31280.7271065952</v>
      </c>
      <c r="H64" s="212" t="n">
        <f aca="false">'Dépenses thématiques'!O64</f>
        <v>-57489</v>
      </c>
      <c r="I64" s="212" t="n">
        <f aca="false">'plafonnement aide'!J64</f>
        <v>-0</v>
      </c>
      <c r="J64" s="213" t="n">
        <f aca="false">'Plafonnement effort'!I64</f>
        <v>0</v>
      </c>
      <c r="K64" s="210" t="n">
        <f aca="false">'Plafonnement taux'!Q64</f>
        <v>0</v>
      </c>
      <c r="L64" s="214" t="n">
        <f aca="false">F64+G64+H64+I64+J64+K64</f>
        <v>129686.128052497</v>
      </c>
      <c r="M64" s="220" t="e">
        <f aca="false">L64-#REF!</f>
        <v>#VALUE!</v>
      </c>
      <c r="N64" s="213" t="e">
        <f aca="false">#REF!</f>
        <v>#REF!</v>
      </c>
      <c r="O64" s="217"/>
      <c r="P64" s="218"/>
      <c r="Q64" s="218"/>
      <c r="R64" s="218"/>
      <c r="S64" s="218"/>
    </row>
    <row r="65" s="219" customFormat="true" ht="12.75" hidden="false" customHeight="false" outlineLevel="0" collapsed="false">
      <c r="A65" s="205" t="n">
        <f aca="false">'Base de données'!A65</f>
        <v>5494</v>
      </c>
      <c r="B65" s="206" t="str">
        <f aca="false">'Base de données'!B65</f>
        <v>Pampigny</v>
      </c>
      <c r="C65" s="207" t="n">
        <f aca="false">Indicateurs!D65</f>
        <v>75</v>
      </c>
      <c r="D65" s="208" t="n">
        <f aca="false">Indicateurs!C65</f>
        <v>1106</v>
      </c>
      <c r="E65" s="209" t="n">
        <f aca="false">Ecrêtage!P65</f>
        <v>34302.1358222222</v>
      </c>
      <c r="F65" s="210" t="n">
        <f aca="false">'Facture sociale'!G65</f>
        <v>542812.37257163</v>
      </c>
      <c r="G65" s="211" t="n">
        <f aca="false">'Péréquation directe'!I65</f>
        <v>190351.426623023</v>
      </c>
      <c r="H65" s="212" t="n">
        <f aca="false">'Dépenses thématiques'!O65</f>
        <v>-150703</v>
      </c>
      <c r="I65" s="212" t="n">
        <f aca="false">'plafonnement aide'!J65</f>
        <v>-0</v>
      </c>
      <c r="J65" s="213" t="n">
        <f aca="false">'Plafonnement effort'!I65</f>
        <v>0</v>
      </c>
      <c r="K65" s="210" t="n">
        <f aca="false">'Plafonnement taux'!Q65</f>
        <v>0</v>
      </c>
      <c r="L65" s="214" t="n">
        <f aca="false">F65+G65+H65+I65+J65+K65</f>
        <v>582460.799194653</v>
      </c>
      <c r="M65" s="220" t="e">
        <f aca="false">L65-#REF!</f>
        <v>#VALUE!</v>
      </c>
      <c r="N65" s="213" t="e">
        <f aca="false">#REF!</f>
        <v>#REF!</v>
      </c>
      <c r="O65" s="217"/>
      <c r="P65" s="218"/>
      <c r="Q65" s="218"/>
      <c r="R65" s="218"/>
      <c r="S65" s="218"/>
    </row>
    <row r="66" s="219" customFormat="true" ht="12.75" hidden="false" customHeight="false" outlineLevel="0" collapsed="false">
      <c r="A66" s="205" t="n">
        <f aca="false">'Base de données'!A66</f>
        <v>5495</v>
      </c>
      <c r="B66" s="206" t="str">
        <f aca="false">'Base de données'!B66</f>
        <v>Penthalaz</v>
      </c>
      <c r="C66" s="207" t="n">
        <f aca="false">Indicateurs!D66</f>
        <v>74</v>
      </c>
      <c r="D66" s="208" t="n">
        <f aca="false">Indicateurs!C66</f>
        <v>3009</v>
      </c>
      <c r="E66" s="209" t="n">
        <f aca="false">Ecrêtage!P66</f>
        <v>88222.0571621622</v>
      </c>
      <c r="F66" s="210" t="n">
        <f aca="false">'Facture sociale'!G66</f>
        <v>1396022.16600518</v>
      </c>
      <c r="G66" s="211" t="n">
        <f aca="false">'Péréquation directe'!I66</f>
        <v>-95854.5984452821</v>
      </c>
      <c r="H66" s="212" t="n">
        <f aca="false">'Dépenses thématiques'!O66</f>
        <v>-337076</v>
      </c>
      <c r="I66" s="212" t="n">
        <f aca="false">'plafonnement aide'!J66</f>
        <v>-0</v>
      </c>
      <c r="J66" s="213" t="n">
        <f aca="false">'Plafonnement effort'!I66</f>
        <v>0</v>
      </c>
      <c r="K66" s="210" t="n">
        <f aca="false">'Plafonnement taux'!Q66</f>
        <v>0</v>
      </c>
      <c r="L66" s="214" t="n">
        <f aca="false">F66+G66+H66+I66+J66+K66</f>
        <v>963091.567559899</v>
      </c>
      <c r="M66" s="220" t="e">
        <f aca="false">L66-#REF!</f>
        <v>#VALUE!</v>
      </c>
      <c r="N66" s="213" t="e">
        <f aca="false">#REF!</f>
        <v>#REF!</v>
      </c>
      <c r="O66" s="217"/>
      <c r="P66" s="218"/>
      <c r="Q66" s="218"/>
      <c r="R66" s="218"/>
      <c r="S66" s="218"/>
    </row>
    <row r="67" s="219" customFormat="true" ht="12.75" hidden="false" customHeight="false" outlineLevel="0" collapsed="false">
      <c r="A67" s="205" t="n">
        <f aca="false">'Base de données'!A67</f>
        <v>5496</v>
      </c>
      <c r="B67" s="206" t="str">
        <f aca="false">'Base de données'!B67</f>
        <v>Penthaz</v>
      </c>
      <c r="C67" s="207" t="n">
        <f aca="false">Indicateurs!D67</f>
        <v>61</v>
      </c>
      <c r="D67" s="208" t="n">
        <f aca="false">Indicateurs!C67</f>
        <v>1654</v>
      </c>
      <c r="E67" s="209" t="n">
        <f aca="false">Ecrêtage!P67</f>
        <v>49949.5503278689</v>
      </c>
      <c r="F67" s="210" t="n">
        <f aca="false">'Facture sociale'!G67</f>
        <v>798181.090507122</v>
      </c>
      <c r="G67" s="211" t="n">
        <f aca="false">'Péréquation directe'!I67</f>
        <v>272271.767552136</v>
      </c>
      <c r="H67" s="212" t="n">
        <f aca="false">'Dépenses thématiques'!O67</f>
        <v>-240797</v>
      </c>
      <c r="I67" s="212" t="n">
        <f aca="false">'plafonnement aide'!J67</f>
        <v>-0</v>
      </c>
      <c r="J67" s="213" t="n">
        <f aca="false">'Plafonnement effort'!I67</f>
        <v>0</v>
      </c>
      <c r="K67" s="210" t="n">
        <f aca="false">'Plafonnement taux'!Q67</f>
        <v>0</v>
      </c>
      <c r="L67" s="214" t="n">
        <f aca="false">F67+G67+H67+I67+J67+K67</f>
        <v>829655.858059258</v>
      </c>
      <c r="M67" s="220" t="e">
        <f aca="false">L67-#REF!</f>
        <v>#VALUE!</v>
      </c>
      <c r="N67" s="213" t="e">
        <f aca="false">#REF!</f>
        <v>#REF!</v>
      </c>
      <c r="O67" s="217"/>
      <c r="P67" s="218"/>
      <c r="Q67" s="218"/>
      <c r="R67" s="218"/>
      <c r="S67" s="218"/>
    </row>
    <row r="68" s="219" customFormat="true" ht="12.75" hidden="false" customHeight="false" outlineLevel="0" collapsed="false">
      <c r="A68" s="205" t="n">
        <f aca="false">'Base de données'!A68</f>
        <v>5497</v>
      </c>
      <c r="B68" s="206" t="str">
        <f aca="false">'Base de données'!B68</f>
        <v>Pompaples</v>
      </c>
      <c r="C68" s="207" t="n">
        <f aca="false">Indicateurs!D68</f>
        <v>66</v>
      </c>
      <c r="D68" s="208" t="n">
        <f aca="false">Indicateurs!C68</f>
        <v>805</v>
      </c>
      <c r="E68" s="209" t="n">
        <f aca="false">Ecrêtage!P68</f>
        <v>20429.7095454545</v>
      </c>
      <c r="F68" s="210" t="n">
        <f aca="false">'Facture sociale'!G68</f>
        <v>423399.289587753</v>
      </c>
      <c r="G68" s="211" t="n">
        <f aca="false">'Péréquation directe'!I68</f>
        <v>46624.703793805</v>
      </c>
      <c r="H68" s="212" t="n">
        <f aca="false">'Dépenses thématiques'!O68</f>
        <v>-149981</v>
      </c>
      <c r="I68" s="212" t="n">
        <f aca="false">'plafonnement aide'!J68</f>
        <v>-0</v>
      </c>
      <c r="J68" s="213" t="n">
        <f aca="false">'Plafonnement effort'!I68</f>
        <v>0</v>
      </c>
      <c r="K68" s="210" t="n">
        <f aca="false">'Plafonnement taux'!Q68</f>
        <v>0</v>
      </c>
      <c r="L68" s="214" t="n">
        <f aca="false">F68+G68+H68+I68+J68+K68</f>
        <v>320042.993381558</v>
      </c>
      <c r="M68" s="220" t="e">
        <f aca="false">L68-#REF!</f>
        <v>#VALUE!</v>
      </c>
      <c r="N68" s="213" t="e">
        <f aca="false">#REF!</f>
        <v>#REF!</v>
      </c>
      <c r="O68" s="217"/>
      <c r="P68" s="218"/>
      <c r="Q68" s="218"/>
      <c r="R68" s="218"/>
      <c r="S68" s="218"/>
    </row>
    <row r="69" s="219" customFormat="true" ht="12.75" hidden="false" customHeight="false" outlineLevel="0" collapsed="false">
      <c r="A69" s="205" t="n">
        <f aca="false">'Base de données'!A69</f>
        <v>5498</v>
      </c>
      <c r="B69" s="206" t="str">
        <f aca="false">'Base de données'!B69</f>
        <v>La Sarraz</v>
      </c>
      <c r="C69" s="207" t="n">
        <f aca="false">Indicateurs!D69</f>
        <v>64</v>
      </c>
      <c r="D69" s="208" t="n">
        <f aca="false">Indicateurs!C69</f>
        <v>2449</v>
      </c>
      <c r="E69" s="209" t="n">
        <f aca="false">Ecrêtage!P69</f>
        <v>73378.73875</v>
      </c>
      <c r="F69" s="210" t="n">
        <f aca="false">'Facture sociale'!G69</f>
        <v>1361607.53213925</v>
      </c>
      <c r="G69" s="211" t="n">
        <f aca="false">'Péréquation directe'!I69</f>
        <v>214403.55887874</v>
      </c>
      <c r="H69" s="212" t="n">
        <f aca="false">'Dépenses thématiques'!O69</f>
        <v>-441399</v>
      </c>
      <c r="I69" s="212" t="n">
        <f aca="false">'plafonnement aide'!J69</f>
        <v>-0</v>
      </c>
      <c r="J69" s="213" t="n">
        <f aca="false">'Plafonnement effort'!I69</f>
        <v>0</v>
      </c>
      <c r="K69" s="210" t="n">
        <f aca="false">'Plafonnement taux'!Q69</f>
        <v>0</v>
      </c>
      <c r="L69" s="214" t="n">
        <f aca="false">F69+G69+H69+I69+J69+K69</f>
        <v>1134612.09101799</v>
      </c>
      <c r="M69" s="220" t="e">
        <f aca="false">L69-#REF!</f>
        <v>#VALUE!</v>
      </c>
      <c r="N69" s="213" t="e">
        <f aca="false">#REF!</f>
        <v>#REF!</v>
      </c>
      <c r="O69" s="217"/>
      <c r="P69" s="218"/>
      <c r="Q69" s="218"/>
      <c r="R69" s="218"/>
      <c r="S69" s="218"/>
    </row>
    <row r="70" s="219" customFormat="true" ht="12.75" hidden="false" customHeight="false" outlineLevel="0" collapsed="false">
      <c r="A70" s="205" t="n">
        <f aca="false">'Base de données'!A70</f>
        <v>5499</v>
      </c>
      <c r="B70" s="206" t="str">
        <f aca="false">'Base de données'!B70</f>
        <v>Senarclens</v>
      </c>
      <c r="C70" s="207" t="n">
        <f aca="false">Indicateurs!D70</f>
        <v>68.5</v>
      </c>
      <c r="D70" s="208" t="n">
        <f aca="false">Indicateurs!C70</f>
        <v>434</v>
      </c>
      <c r="E70" s="209" t="n">
        <f aca="false">Ecrêtage!P70</f>
        <v>19216.5551824818</v>
      </c>
      <c r="F70" s="210" t="n">
        <f aca="false">'Facture sociale'!G70</f>
        <v>357793.195966077</v>
      </c>
      <c r="G70" s="211" t="n">
        <f aca="false">'Péréquation directe'!I70</f>
        <v>312931.429379</v>
      </c>
      <c r="H70" s="212" t="n">
        <f aca="false">'Dépenses thématiques'!O70</f>
        <v>-0</v>
      </c>
      <c r="I70" s="212" t="n">
        <f aca="false">'plafonnement aide'!J70</f>
        <v>-0</v>
      </c>
      <c r="J70" s="213" t="n">
        <f aca="false">'Plafonnement effort'!I70</f>
        <v>0</v>
      </c>
      <c r="K70" s="210" t="n">
        <f aca="false">'Plafonnement taux'!Q70</f>
        <v>0</v>
      </c>
      <c r="L70" s="214" t="n">
        <f aca="false">F70+G70+H70+I70+J70+K70</f>
        <v>670724.625345077</v>
      </c>
      <c r="M70" s="220" t="e">
        <f aca="false">L70-#REF!</f>
        <v>#VALUE!</v>
      </c>
      <c r="N70" s="213" t="e">
        <f aca="false">#REF!</f>
        <v>#REF!</v>
      </c>
      <c r="O70" s="217"/>
      <c r="P70" s="218"/>
      <c r="Q70" s="218"/>
      <c r="R70" s="218"/>
      <c r="S70" s="218"/>
    </row>
    <row r="71" s="219" customFormat="true" ht="12.75" hidden="false" customHeight="false" outlineLevel="0" collapsed="false">
      <c r="A71" s="205" t="n">
        <f aca="false">'Base de données'!A71</f>
        <v>5500</v>
      </c>
      <c r="B71" s="206" t="str">
        <f aca="false">'Base de données'!B71</f>
        <v>Sévery</v>
      </c>
      <c r="C71" s="207" t="n">
        <f aca="false">Indicateurs!D71</f>
        <v>78</v>
      </c>
      <c r="D71" s="208" t="n">
        <f aca="false">Indicateurs!C71</f>
        <v>211</v>
      </c>
      <c r="E71" s="209" t="n">
        <f aca="false">Ecrêtage!P71</f>
        <v>6421.44006410256</v>
      </c>
      <c r="F71" s="210" t="n">
        <f aca="false">'Facture sociale'!G71</f>
        <v>96246.5477466752</v>
      </c>
      <c r="G71" s="211" t="n">
        <f aca="false">'Péréquation directe'!I71</f>
        <v>31356.4254413767</v>
      </c>
      <c r="H71" s="212" t="n">
        <f aca="false">'Dépenses thématiques'!O71</f>
        <v>-10026</v>
      </c>
      <c r="I71" s="212" t="n">
        <f aca="false">'plafonnement aide'!J71</f>
        <v>-0</v>
      </c>
      <c r="J71" s="213" t="n">
        <f aca="false">'Plafonnement effort'!I71</f>
        <v>0</v>
      </c>
      <c r="K71" s="210" t="n">
        <f aca="false">'Plafonnement taux'!Q71</f>
        <v>0</v>
      </c>
      <c r="L71" s="214" t="n">
        <f aca="false">F71+G71+H71+I71+J71+K71</f>
        <v>117576.973188052</v>
      </c>
      <c r="M71" s="220" t="e">
        <f aca="false">L71-#REF!</f>
        <v>#VALUE!</v>
      </c>
      <c r="N71" s="213" t="e">
        <f aca="false">#REF!</f>
        <v>#REF!</v>
      </c>
      <c r="O71" s="217"/>
      <c r="P71" s="218"/>
      <c r="Q71" s="218"/>
      <c r="R71" s="218"/>
      <c r="S71" s="218"/>
    </row>
    <row r="72" s="219" customFormat="true" ht="12.75" hidden="false" customHeight="false" outlineLevel="0" collapsed="false">
      <c r="A72" s="205" t="n">
        <f aca="false">'Base de données'!A72</f>
        <v>5501</v>
      </c>
      <c r="B72" s="206" t="str">
        <f aca="false">'Base de données'!B72</f>
        <v>Sullens</v>
      </c>
      <c r="C72" s="207" t="n">
        <f aca="false">Indicateurs!D72</f>
        <v>72</v>
      </c>
      <c r="D72" s="208" t="n">
        <f aca="false">Indicateurs!C72</f>
        <v>894</v>
      </c>
      <c r="E72" s="209" t="n">
        <f aca="false">Ecrêtage!P72</f>
        <v>32159.9604166667</v>
      </c>
      <c r="F72" s="210" t="n">
        <f aca="false">'Facture sociale'!G72</f>
        <v>587706.438533312</v>
      </c>
      <c r="G72" s="211" t="n">
        <f aca="false">'Péréquation directe'!I72</f>
        <v>367451.653077983</v>
      </c>
      <c r="H72" s="212" t="n">
        <f aca="false">'Dépenses thématiques'!O72</f>
        <v>-9496</v>
      </c>
      <c r="I72" s="212" t="n">
        <f aca="false">'plafonnement aide'!J72</f>
        <v>-0</v>
      </c>
      <c r="J72" s="213" t="n">
        <f aca="false">'Plafonnement effort'!I72</f>
        <v>0</v>
      </c>
      <c r="K72" s="210" t="n">
        <f aca="false">'Plafonnement taux'!Q72</f>
        <v>0</v>
      </c>
      <c r="L72" s="214" t="n">
        <f aca="false">F72+G72+H72+I72+J72+K72</f>
        <v>945662.091611295</v>
      </c>
      <c r="M72" s="220" t="e">
        <f aca="false">L72-#REF!</f>
        <v>#VALUE!</v>
      </c>
      <c r="N72" s="213" t="e">
        <f aca="false">#REF!</f>
        <v>#REF!</v>
      </c>
      <c r="O72" s="217"/>
      <c r="P72" s="218"/>
      <c r="Q72" s="218"/>
      <c r="R72" s="218"/>
      <c r="S72" s="218"/>
    </row>
    <row r="73" s="219" customFormat="true" ht="12.75" hidden="false" customHeight="false" outlineLevel="0" collapsed="false">
      <c r="A73" s="205" t="n">
        <f aca="false">'Base de données'!A73</f>
        <v>5503</v>
      </c>
      <c r="B73" s="206" t="str">
        <f aca="false">'Base de données'!B73</f>
        <v>Vufflens-la-Ville</v>
      </c>
      <c r="C73" s="207" t="n">
        <f aca="false">Indicateurs!D73</f>
        <v>67</v>
      </c>
      <c r="D73" s="208" t="n">
        <f aca="false">Indicateurs!C73</f>
        <v>1221</v>
      </c>
      <c r="E73" s="209" t="n">
        <f aca="false">Ecrêtage!P73</f>
        <v>50948.8732089552</v>
      </c>
      <c r="F73" s="210" t="n">
        <f aca="false">'Facture sociale'!G73</f>
        <v>1013280.20464749</v>
      </c>
      <c r="G73" s="211" t="n">
        <f aca="false">'Péréquation directe'!I73</f>
        <v>726505.378445696</v>
      </c>
      <c r="H73" s="212" t="n">
        <f aca="false">'Dépenses thématiques'!O73</f>
        <v>-2162</v>
      </c>
      <c r="I73" s="212" t="n">
        <f aca="false">'plafonnement aide'!J73</f>
        <v>-0</v>
      </c>
      <c r="J73" s="213" t="n">
        <f aca="false">'Plafonnement effort'!I73</f>
        <v>0</v>
      </c>
      <c r="K73" s="210" t="n">
        <f aca="false">'Plafonnement taux'!Q73</f>
        <v>0</v>
      </c>
      <c r="L73" s="214" t="n">
        <f aca="false">F73+G73+H73+I73+J73+K73</f>
        <v>1737623.58309319</v>
      </c>
      <c r="M73" s="220" t="e">
        <f aca="false">L73-#REF!</f>
        <v>#VALUE!</v>
      </c>
      <c r="N73" s="213" t="e">
        <f aca="false">#REF!</f>
        <v>#REF!</v>
      </c>
      <c r="O73" s="217"/>
      <c r="P73" s="218"/>
      <c r="Q73" s="218"/>
      <c r="R73" s="218"/>
      <c r="S73" s="218"/>
    </row>
    <row r="74" s="219" customFormat="true" ht="12.75" hidden="false" customHeight="false" outlineLevel="0" collapsed="false">
      <c r="A74" s="205" t="n">
        <f aca="false">'Base de données'!A74</f>
        <v>5511</v>
      </c>
      <c r="B74" s="206" t="str">
        <f aca="false">'Base de données'!B74</f>
        <v>Assens</v>
      </c>
      <c r="C74" s="207" t="n">
        <f aca="false">Indicateurs!D74</f>
        <v>70</v>
      </c>
      <c r="D74" s="208" t="n">
        <f aca="false">Indicateurs!C74</f>
        <v>1035</v>
      </c>
      <c r="E74" s="209" t="n">
        <f aca="false">Ecrêtage!P74</f>
        <v>40951.8558571429</v>
      </c>
      <c r="F74" s="210" t="n">
        <f aca="false">'Facture sociale'!G74</f>
        <v>636510.343952346</v>
      </c>
      <c r="G74" s="211" t="n">
        <f aca="false">'Péréquation directe'!I74</f>
        <v>566183.547333332</v>
      </c>
      <c r="H74" s="212" t="n">
        <f aca="false">'Dépenses thématiques'!O74</f>
        <v>-179562</v>
      </c>
      <c r="I74" s="212" t="n">
        <f aca="false">'plafonnement aide'!J74</f>
        <v>-0</v>
      </c>
      <c r="J74" s="213" t="n">
        <f aca="false">'Plafonnement effort'!I74</f>
        <v>0</v>
      </c>
      <c r="K74" s="210" t="n">
        <f aca="false">'Plafonnement taux'!Q74</f>
        <v>0</v>
      </c>
      <c r="L74" s="214" t="n">
        <f aca="false">F74+G74+H74+I74+J74+K74</f>
        <v>1023131.89128568</v>
      </c>
      <c r="M74" s="220" t="e">
        <f aca="false">L74-#REF!</f>
        <v>#VALUE!</v>
      </c>
      <c r="N74" s="213" t="e">
        <f aca="false">#REF!</f>
        <v>#REF!</v>
      </c>
      <c r="O74" s="217"/>
      <c r="P74" s="218"/>
      <c r="Q74" s="218"/>
      <c r="R74" s="218"/>
      <c r="S74" s="218"/>
    </row>
    <row r="75" s="219" customFormat="true" ht="12.75" hidden="false" customHeight="false" outlineLevel="0" collapsed="false">
      <c r="A75" s="205" t="n">
        <f aca="false">'Base de données'!A75</f>
        <v>5512</v>
      </c>
      <c r="B75" s="206" t="str">
        <f aca="false">'Base de données'!B75</f>
        <v>Bercher</v>
      </c>
      <c r="C75" s="207" t="n">
        <f aca="false">Indicateurs!D75</f>
        <v>79</v>
      </c>
      <c r="D75" s="208" t="n">
        <f aca="false">Indicateurs!C75</f>
        <v>1148</v>
      </c>
      <c r="E75" s="209" t="n">
        <f aca="false">Ecrêtage!P75</f>
        <v>33478.4136708861</v>
      </c>
      <c r="F75" s="210" t="n">
        <f aca="false">'Facture sociale'!G75</f>
        <v>511177.923133607</v>
      </c>
      <c r="G75" s="211" t="n">
        <f aca="false">'Péréquation directe'!I75</f>
        <v>61367.6949867981</v>
      </c>
      <c r="H75" s="212" t="n">
        <f aca="false">'Dépenses thématiques'!O75</f>
        <v>-258494</v>
      </c>
      <c r="I75" s="212" t="n">
        <f aca="false">'plafonnement aide'!J75</f>
        <v>-0</v>
      </c>
      <c r="J75" s="213" t="n">
        <f aca="false">'Plafonnement effort'!I75</f>
        <v>0</v>
      </c>
      <c r="K75" s="210" t="n">
        <f aca="false">'Plafonnement taux'!Q75</f>
        <v>0</v>
      </c>
      <c r="L75" s="214" t="n">
        <f aca="false">F75+G75+H75+I75+J75+K75</f>
        <v>314051.618120405</v>
      </c>
      <c r="M75" s="220" t="e">
        <f aca="false">L75-#REF!</f>
        <v>#VALUE!</v>
      </c>
      <c r="N75" s="213" t="e">
        <f aca="false">#REF!</f>
        <v>#REF!</v>
      </c>
      <c r="O75" s="217"/>
      <c r="P75" s="218"/>
      <c r="Q75" s="218"/>
      <c r="R75" s="218"/>
      <c r="S75" s="218"/>
    </row>
    <row r="76" s="219" customFormat="true" ht="12.75" hidden="false" customHeight="false" outlineLevel="0" collapsed="false">
      <c r="A76" s="205" t="n">
        <f aca="false">'Base de données'!A76</f>
        <v>5513</v>
      </c>
      <c r="B76" s="206" t="str">
        <f aca="false">'Base de données'!B76</f>
        <v>Bioley-Orjulaz</v>
      </c>
      <c r="C76" s="207" t="n">
        <f aca="false">Indicateurs!D76</f>
        <v>66</v>
      </c>
      <c r="D76" s="208" t="n">
        <f aca="false">Indicateurs!C76</f>
        <v>459</v>
      </c>
      <c r="E76" s="209" t="n">
        <f aca="false">Ecrêtage!P76</f>
        <v>24202.6489393939</v>
      </c>
      <c r="F76" s="210" t="n">
        <f aca="false">'Facture sociale'!G76</f>
        <v>430342.583169631</v>
      </c>
      <c r="G76" s="211" t="n">
        <f aca="false">'Péréquation directe'!I76</f>
        <v>402887.5117165</v>
      </c>
      <c r="H76" s="212" t="n">
        <f aca="false">'Dépenses thématiques'!O76</f>
        <v>-7242</v>
      </c>
      <c r="I76" s="212" t="n">
        <f aca="false">'plafonnement aide'!J76</f>
        <v>-0</v>
      </c>
      <c r="J76" s="213" t="n">
        <f aca="false">'Plafonnement effort'!I76</f>
        <v>0</v>
      </c>
      <c r="K76" s="210" t="n">
        <f aca="false">'Plafonnement taux'!Q76</f>
        <v>0</v>
      </c>
      <c r="L76" s="214" t="n">
        <f aca="false">F76+G76+H76+I76+J76+K76</f>
        <v>825988.094886131</v>
      </c>
      <c r="M76" s="220" t="e">
        <f aca="false">L76-#REF!</f>
        <v>#VALUE!</v>
      </c>
      <c r="N76" s="213" t="e">
        <f aca="false">#REF!</f>
        <v>#REF!</v>
      </c>
      <c r="O76" s="217"/>
      <c r="P76" s="218"/>
      <c r="Q76" s="218"/>
      <c r="R76" s="218"/>
      <c r="S76" s="218"/>
    </row>
    <row r="77" s="219" customFormat="true" ht="12.75" hidden="false" customHeight="false" outlineLevel="0" collapsed="false">
      <c r="A77" s="205" t="n">
        <f aca="false">'Base de données'!A77</f>
        <v>5514</v>
      </c>
      <c r="B77" s="206" t="str">
        <f aca="false">'Base de données'!B77</f>
        <v>Bottens</v>
      </c>
      <c r="C77" s="207" t="n">
        <f aca="false">Indicateurs!D77</f>
        <v>69</v>
      </c>
      <c r="D77" s="208" t="n">
        <f aca="false">Indicateurs!C77</f>
        <v>1226</v>
      </c>
      <c r="E77" s="209" t="n">
        <f aca="false">Ecrêtage!P77</f>
        <v>37725.3118219462</v>
      </c>
      <c r="F77" s="210" t="n">
        <f aca="false">'Facture sociale'!G77</f>
        <v>607664.14968865</v>
      </c>
      <c r="G77" s="211" t="n">
        <f aca="false">'Péréquation directe'!I77</f>
        <v>225297.076581257</v>
      </c>
      <c r="H77" s="212" t="n">
        <f aca="false">'Dépenses thématiques'!O77</f>
        <v>-0</v>
      </c>
      <c r="I77" s="212" t="n">
        <f aca="false">'plafonnement aide'!J77</f>
        <v>-0</v>
      </c>
      <c r="J77" s="213" t="n">
        <f aca="false">'Plafonnement effort'!I77</f>
        <v>0</v>
      </c>
      <c r="K77" s="210" t="n">
        <f aca="false">'Plafonnement taux'!Q77</f>
        <v>0</v>
      </c>
      <c r="L77" s="214" t="n">
        <f aca="false">F77+G77+H77+I77+J77+K77</f>
        <v>832961.226269907</v>
      </c>
      <c r="M77" s="220" t="e">
        <f aca="false">L77-#REF!</f>
        <v>#VALUE!</v>
      </c>
      <c r="N77" s="213" t="e">
        <f aca="false">#REF!</f>
        <v>#REF!</v>
      </c>
      <c r="O77" s="217"/>
      <c r="P77" s="218"/>
      <c r="Q77" s="218"/>
      <c r="R77" s="218"/>
      <c r="S77" s="218"/>
    </row>
    <row r="78" s="219" customFormat="true" ht="12.75" hidden="false" customHeight="false" outlineLevel="0" collapsed="false">
      <c r="A78" s="205" t="n">
        <f aca="false">'Base de données'!A78</f>
        <v>5515</v>
      </c>
      <c r="B78" s="206" t="str">
        <f aca="false">'Base de données'!B78</f>
        <v>Bretigny-sur-Morrens</v>
      </c>
      <c r="C78" s="207" t="n">
        <f aca="false">Indicateurs!D78</f>
        <v>73</v>
      </c>
      <c r="D78" s="208" t="n">
        <f aca="false">Indicateurs!C78</f>
        <v>747</v>
      </c>
      <c r="E78" s="209" t="n">
        <f aca="false">Ecrêtage!P78</f>
        <v>18548.59</v>
      </c>
      <c r="F78" s="210" t="n">
        <f aca="false">'Facture sociale'!G78</f>
        <v>320231.928676335</v>
      </c>
      <c r="G78" s="211" t="n">
        <f aca="false">'Péréquation directe'!I78</f>
        <v>-25071.9088216268</v>
      </c>
      <c r="H78" s="212" t="n">
        <f aca="false">'Dépenses thématiques'!O78</f>
        <v>-115919</v>
      </c>
      <c r="I78" s="212" t="n">
        <f aca="false">'plafonnement aide'!J78</f>
        <v>-0</v>
      </c>
      <c r="J78" s="213" t="n">
        <f aca="false">'Plafonnement effort'!I78</f>
        <v>0</v>
      </c>
      <c r="K78" s="210" t="n">
        <f aca="false">'Plafonnement taux'!Q78</f>
        <v>0</v>
      </c>
      <c r="L78" s="214" t="n">
        <f aca="false">F78+G78+H78+I78+J78+K78</f>
        <v>179241.019854708</v>
      </c>
      <c r="M78" s="220" t="e">
        <f aca="false">L78-#REF!</f>
        <v>#VALUE!</v>
      </c>
      <c r="N78" s="213" t="e">
        <f aca="false">#REF!</f>
        <v>#REF!</v>
      </c>
      <c r="O78" s="217"/>
      <c r="P78" s="218"/>
      <c r="Q78" s="218"/>
      <c r="R78" s="218"/>
      <c r="S78" s="218"/>
    </row>
    <row r="79" s="219" customFormat="true" ht="12.75" hidden="false" customHeight="false" outlineLevel="0" collapsed="false">
      <c r="A79" s="205" t="n">
        <f aca="false">'Base de données'!A79</f>
        <v>5516</v>
      </c>
      <c r="B79" s="206" t="str">
        <f aca="false">'Base de données'!B79</f>
        <v>Cugy</v>
      </c>
      <c r="C79" s="207" t="n">
        <f aca="false">Indicateurs!D79</f>
        <v>67</v>
      </c>
      <c r="D79" s="208" t="n">
        <f aca="false">Indicateurs!C79</f>
        <v>2705</v>
      </c>
      <c r="E79" s="209" t="n">
        <f aca="false">Ecrêtage!P79</f>
        <v>101070.604776119</v>
      </c>
      <c r="F79" s="210" t="n">
        <f aca="false">'Facture sociale'!G79</f>
        <v>1726085.12634675</v>
      </c>
      <c r="G79" s="211" t="n">
        <f aca="false">'Péréquation directe'!I79</f>
        <v>878402.405696728</v>
      </c>
      <c r="H79" s="212" t="n">
        <f aca="false">'Dépenses thématiques'!O79</f>
        <v>-140154</v>
      </c>
      <c r="I79" s="212" t="n">
        <f aca="false">'plafonnement aide'!J79</f>
        <v>-0</v>
      </c>
      <c r="J79" s="213" t="n">
        <f aca="false">'Plafonnement effort'!I79</f>
        <v>0</v>
      </c>
      <c r="K79" s="210" t="n">
        <f aca="false">'Plafonnement taux'!Q79</f>
        <v>0</v>
      </c>
      <c r="L79" s="214" t="n">
        <f aca="false">F79+G79+H79+I79+J79+K79</f>
        <v>2464333.53204348</v>
      </c>
      <c r="M79" s="220" t="e">
        <f aca="false">L79-#REF!</f>
        <v>#VALUE!</v>
      </c>
      <c r="N79" s="213" t="e">
        <f aca="false">#REF!</f>
        <v>#REF!</v>
      </c>
      <c r="O79" s="217"/>
      <c r="P79" s="218"/>
      <c r="Q79" s="218"/>
      <c r="R79" s="218"/>
      <c r="S79" s="218"/>
    </row>
    <row r="80" s="219" customFormat="true" ht="12.75" hidden="false" customHeight="false" outlineLevel="0" collapsed="false">
      <c r="A80" s="205" t="n">
        <f aca="false">'Base de données'!A80</f>
        <v>5518</v>
      </c>
      <c r="B80" s="206" t="str">
        <f aca="false">'Base de données'!B80</f>
        <v>Echallens</v>
      </c>
      <c r="C80" s="207" t="n">
        <f aca="false">Indicateurs!D80</f>
        <v>74</v>
      </c>
      <c r="D80" s="208" t="n">
        <f aca="false">Indicateurs!C80</f>
        <v>5372</v>
      </c>
      <c r="E80" s="209" t="n">
        <f aca="false">Ecrêtage!P80</f>
        <v>167115.167297297</v>
      </c>
      <c r="F80" s="210" t="n">
        <f aca="false">'Facture sociale'!G80</f>
        <v>2766447.98167243</v>
      </c>
      <c r="G80" s="211" t="n">
        <f aca="false">'Péréquation directe'!I80</f>
        <v>-372737.627932072</v>
      </c>
      <c r="H80" s="212" t="n">
        <f aca="false">'Dépenses thématiques'!O80</f>
        <v>-478756</v>
      </c>
      <c r="I80" s="212" t="n">
        <f aca="false">'plafonnement aide'!J80</f>
        <v>-0</v>
      </c>
      <c r="J80" s="213" t="n">
        <f aca="false">'Plafonnement effort'!I80</f>
        <v>0</v>
      </c>
      <c r="K80" s="210" t="n">
        <f aca="false">'Plafonnement taux'!Q80</f>
        <v>0</v>
      </c>
      <c r="L80" s="214" t="n">
        <f aca="false">F80+G80+H80+I80+J80+K80</f>
        <v>1914954.35374036</v>
      </c>
      <c r="M80" s="220" t="e">
        <f aca="false">L80-#REF!</f>
        <v>#VALUE!</v>
      </c>
      <c r="N80" s="213" t="e">
        <f aca="false">#REF!</f>
        <v>#REF!</v>
      </c>
      <c r="O80" s="217"/>
      <c r="P80" s="218"/>
      <c r="Q80" s="218"/>
      <c r="R80" s="218"/>
      <c r="S80" s="218"/>
    </row>
    <row r="81" s="219" customFormat="true" ht="12.75" hidden="false" customHeight="false" outlineLevel="0" collapsed="false">
      <c r="A81" s="205" t="n">
        <f aca="false">'Base de données'!A81</f>
        <v>5520</v>
      </c>
      <c r="B81" s="206" t="str">
        <f aca="false">'Base de données'!B81</f>
        <v>Essertines-sur-Yverdon</v>
      </c>
      <c r="C81" s="207" t="n">
        <f aca="false">Indicateurs!D81</f>
        <v>71</v>
      </c>
      <c r="D81" s="208" t="n">
        <f aca="false">Indicateurs!C81</f>
        <v>894</v>
      </c>
      <c r="E81" s="209" t="n">
        <f aca="false">Ecrêtage!P81</f>
        <v>26773.0890140845</v>
      </c>
      <c r="F81" s="210" t="n">
        <f aca="false">'Facture sociale'!G81</f>
        <v>433878.147882017</v>
      </c>
      <c r="G81" s="211" t="n">
        <f aca="false">'Péréquation directe'!I81</f>
        <v>164575.080515887</v>
      </c>
      <c r="H81" s="212" t="n">
        <f aca="false">'Dépenses thématiques'!O81</f>
        <v>-120959</v>
      </c>
      <c r="I81" s="212" t="n">
        <f aca="false">'plafonnement aide'!J81</f>
        <v>-0</v>
      </c>
      <c r="J81" s="213" t="n">
        <f aca="false">'Plafonnement effort'!I81</f>
        <v>0</v>
      </c>
      <c r="K81" s="210" t="n">
        <f aca="false">'Plafonnement taux'!Q81</f>
        <v>0</v>
      </c>
      <c r="L81" s="214" t="n">
        <f aca="false">F81+G81+H81+I81+J81+K81</f>
        <v>477494.228397904</v>
      </c>
      <c r="M81" s="220" t="e">
        <f aca="false">L81-#REF!</f>
        <v>#VALUE!</v>
      </c>
      <c r="N81" s="213" t="e">
        <f aca="false">#REF!</f>
        <v>#REF!</v>
      </c>
      <c r="O81" s="217"/>
      <c r="P81" s="218"/>
      <c r="Q81" s="218"/>
      <c r="R81" s="218"/>
      <c r="S81" s="218"/>
    </row>
    <row r="82" s="219" customFormat="true" ht="12.75" hidden="false" customHeight="false" outlineLevel="0" collapsed="false">
      <c r="A82" s="205" t="n">
        <f aca="false">'Base de données'!A82</f>
        <v>5521</v>
      </c>
      <c r="B82" s="206" t="str">
        <f aca="false">'Base de données'!B82</f>
        <v>Etagnières</v>
      </c>
      <c r="C82" s="207" t="n">
        <f aca="false">Indicateurs!D82</f>
        <v>73</v>
      </c>
      <c r="D82" s="208" t="n">
        <f aca="false">Indicateurs!C82</f>
        <v>1080</v>
      </c>
      <c r="E82" s="209" t="n">
        <f aca="false">Ecrêtage!P82</f>
        <v>34622.225890411</v>
      </c>
      <c r="F82" s="210" t="n">
        <f aca="false">'Facture sociale'!G82</f>
        <v>577444.90740398</v>
      </c>
      <c r="G82" s="211" t="n">
        <f aca="false">'Péréquation directe'!I82</f>
        <v>252116.519220695</v>
      </c>
      <c r="H82" s="212" t="n">
        <f aca="false">'Dépenses thématiques'!O82</f>
        <v>-68881</v>
      </c>
      <c r="I82" s="212" t="n">
        <f aca="false">'plafonnement aide'!J82</f>
        <v>-0</v>
      </c>
      <c r="J82" s="213" t="n">
        <f aca="false">'Plafonnement effort'!I82</f>
        <v>0</v>
      </c>
      <c r="K82" s="210" t="n">
        <f aca="false">'Plafonnement taux'!Q82</f>
        <v>0</v>
      </c>
      <c r="L82" s="214" t="n">
        <f aca="false">F82+G82+H82+I82+J82+K82</f>
        <v>760680.426624675</v>
      </c>
      <c r="M82" s="220" t="e">
        <f aca="false">L82-#REF!</f>
        <v>#VALUE!</v>
      </c>
      <c r="N82" s="213" t="e">
        <f aca="false">#REF!</f>
        <v>#REF!</v>
      </c>
      <c r="O82" s="217"/>
      <c r="P82" s="218"/>
      <c r="Q82" s="218"/>
      <c r="R82" s="218"/>
      <c r="S82" s="218"/>
    </row>
    <row r="83" s="219" customFormat="true" ht="12.75" hidden="false" customHeight="false" outlineLevel="0" collapsed="false">
      <c r="A83" s="205" t="n">
        <f aca="false">'Base de données'!A83</f>
        <v>5522</v>
      </c>
      <c r="B83" s="206" t="str">
        <f aca="false">'Base de données'!B83</f>
        <v>Fey</v>
      </c>
      <c r="C83" s="207" t="n">
        <f aca="false">Indicateurs!D83</f>
        <v>78</v>
      </c>
      <c r="D83" s="208" t="n">
        <f aca="false">Indicateurs!C83</f>
        <v>608</v>
      </c>
      <c r="E83" s="209" t="n">
        <f aca="false">Ecrêtage!P83</f>
        <v>17538.0362820513</v>
      </c>
      <c r="F83" s="210" t="n">
        <f aca="false">'Facture sociale'!G83</f>
        <v>283403.883501917</v>
      </c>
      <c r="G83" s="211" t="n">
        <f aca="false">'Péréquation directe'!I83</f>
        <v>49341.9281153263</v>
      </c>
      <c r="H83" s="212" t="n">
        <f aca="false">'Dépenses thématiques'!O83</f>
        <v>-88068</v>
      </c>
      <c r="I83" s="212" t="n">
        <f aca="false">'plafonnement aide'!J83</f>
        <v>-0</v>
      </c>
      <c r="J83" s="213" t="n">
        <f aca="false">'Plafonnement effort'!I83</f>
        <v>0</v>
      </c>
      <c r="K83" s="210" t="n">
        <f aca="false">'Plafonnement taux'!Q83</f>
        <v>0</v>
      </c>
      <c r="L83" s="214" t="n">
        <f aca="false">F83+G83+H83+I83+J83+K83</f>
        <v>244677.811617243</v>
      </c>
      <c r="M83" s="220" t="e">
        <f aca="false">L83-#REF!</f>
        <v>#VALUE!</v>
      </c>
      <c r="N83" s="213" t="e">
        <f aca="false">#REF!</f>
        <v>#REF!</v>
      </c>
      <c r="O83" s="217"/>
      <c r="P83" s="218"/>
      <c r="Q83" s="218"/>
      <c r="R83" s="218"/>
      <c r="S83" s="218"/>
    </row>
    <row r="84" s="219" customFormat="true" ht="12.75" hidden="false" customHeight="false" outlineLevel="0" collapsed="false">
      <c r="A84" s="205" t="n">
        <f aca="false">'Base de données'!A84</f>
        <v>5523</v>
      </c>
      <c r="B84" s="206" t="str">
        <f aca="false">'Base de données'!B84</f>
        <v>Froideville</v>
      </c>
      <c r="C84" s="207" t="n">
        <f aca="false">Indicateurs!D84</f>
        <v>67</v>
      </c>
      <c r="D84" s="208" t="n">
        <f aca="false">Indicateurs!C84</f>
        <v>2107</v>
      </c>
      <c r="E84" s="209" t="n">
        <f aca="false">Ecrêtage!P84</f>
        <v>65694.4894029851</v>
      </c>
      <c r="F84" s="210" t="n">
        <f aca="false">'Facture sociale'!G84</f>
        <v>1181196.751185</v>
      </c>
      <c r="G84" s="211" t="n">
        <f aca="false">'Péréquation directe'!I84</f>
        <v>267660.752857879</v>
      </c>
      <c r="H84" s="212" t="n">
        <f aca="false">'Dépenses thématiques'!O84</f>
        <v>-203815</v>
      </c>
      <c r="I84" s="212" t="n">
        <f aca="false">'plafonnement aide'!J84</f>
        <v>-0</v>
      </c>
      <c r="J84" s="213" t="n">
        <f aca="false">'Plafonnement effort'!I84</f>
        <v>0</v>
      </c>
      <c r="K84" s="210" t="n">
        <f aca="false">'Plafonnement taux'!Q84</f>
        <v>0</v>
      </c>
      <c r="L84" s="214" t="n">
        <f aca="false">F84+G84+H84+I84+J84+K84</f>
        <v>1245042.50404288</v>
      </c>
      <c r="M84" s="220" t="e">
        <f aca="false">L84-#REF!</f>
        <v>#VALUE!</v>
      </c>
      <c r="N84" s="213" t="e">
        <f aca="false">#REF!</f>
        <v>#REF!</v>
      </c>
      <c r="O84" s="217"/>
      <c r="P84" s="218"/>
      <c r="Q84" s="218"/>
      <c r="R84" s="218"/>
      <c r="S84" s="218"/>
    </row>
    <row r="85" s="219" customFormat="true" ht="12.75" hidden="false" customHeight="false" outlineLevel="0" collapsed="false">
      <c r="A85" s="205" t="n">
        <f aca="false">'Base de données'!A85</f>
        <v>5527</v>
      </c>
      <c r="B85" s="206" t="str">
        <f aca="false">'Base de données'!B85</f>
        <v>Morrens</v>
      </c>
      <c r="C85" s="207" t="n">
        <f aca="false">Indicateurs!D85</f>
        <v>71</v>
      </c>
      <c r="D85" s="208" t="n">
        <f aca="false">Indicateurs!C85</f>
        <v>1012</v>
      </c>
      <c r="E85" s="209" t="n">
        <f aca="false">Ecrêtage!P85</f>
        <v>40466.8735211268</v>
      </c>
      <c r="F85" s="210" t="n">
        <f aca="false">'Facture sociale'!G85</f>
        <v>644881.522812577</v>
      </c>
      <c r="G85" s="211" t="n">
        <f aca="false">'Péréquation directe'!I85</f>
        <v>573191.729836599</v>
      </c>
      <c r="H85" s="212" t="n">
        <f aca="false">'Dépenses thématiques'!O85</f>
        <v>-0</v>
      </c>
      <c r="I85" s="212" t="n">
        <f aca="false">'plafonnement aide'!J85</f>
        <v>-0</v>
      </c>
      <c r="J85" s="213" t="n">
        <f aca="false">'Plafonnement effort'!I85</f>
        <v>0</v>
      </c>
      <c r="K85" s="210" t="n">
        <f aca="false">'Plafonnement taux'!Q85</f>
        <v>0</v>
      </c>
      <c r="L85" s="214" t="n">
        <f aca="false">F85+G85+H85+I85+J85+K85</f>
        <v>1218073.25264918</v>
      </c>
      <c r="M85" s="220" t="e">
        <f aca="false">L85-#REF!</f>
        <v>#VALUE!</v>
      </c>
      <c r="N85" s="213" t="e">
        <f aca="false">#REF!</f>
        <v>#REF!</v>
      </c>
      <c r="O85" s="217"/>
      <c r="P85" s="218"/>
      <c r="Q85" s="218"/>
      <c r="R85" s="218"/>
      <c r="S85" s="218"/>
    </row>
    <row r="86" s="219" customFormat="true" ht="12.75" hidden="false" customHeight="false" outlineLevel="0" collapsed="false">
      <c r="A86" s="205" t="n">
        <f aca="false">'Base de données'!A86</f>
        <v>5529</v>
      </c>
      <c r="B86" s="206" t="str">
        <f aca="false">'Base de données'!B86</f>
        <v>Oulens-sous-Echallens</v>
      </c>
      <c r="C86" s="207" t="n">
        <f aca="false">Indicateurs!D86</f>
        <v>74</v>
      </c>
      <c r="D86" s="208" t="n">
        <f aca="false">Indicateurs!C86</f>
        <v>540</v>
      </c>
      <c r="E86" s="209" t="n">
        <f aca="false">Ecrêtage!P86</f>
        <v>19249.8102702703</v>
      </c>
      <c r="F86" s="210" t="n">
        <f aca="false">'Facture sociale'!G86</f>
        <v>276326.225867015</v>
      </c>
      <c r="G86" s="211" t="n">
        <f aca="false">'Péréquation directe'!I86</f>
        <v>210161.999311263</v>
      </c>
      <c r="H86" s="212" t="n">
        <f aca="false">'Dépenses thématiques'!O86</f>
        <v>-91477</v>
      </c>
      <c r="I86" s="212" t="n">
        <f aca="false">'plafonnement aide'!J86</f>
        <v>-0</v>
      </c>
      <c r="J86" s="213" t="n">
        <f aca="false">'Plafonnement effort'!I86</f>
        <v>0</v>
      </c>
      <c r="K86" s="210" t="n">
        <f aca="false">'Plafonnement taux'!Q86</f>
        <v>0</v>
      </c>
      <c r="L86" s="214" t="n">
        <f aca="false">F86+G86+H86+I86+J86+K86</f>
        <v>395011.225178278</v>
      </c>
      <c r="M86" s="220" t="e">
        <f aca="false">L86-#REF!</f>
        <v>#VALUE!</v>
      </c>
      <c r="N86" s="213" t="e">
        <f aca="false">#REF!</f>
        <v>#REF!</v>
      </c>
      <c r="O86" s="217"/>
      <c r="P86" s="218"/>
      <c r="Q86" s="218"/>
      <c r="R86" s="218"/>
      <c r="S86" s="218"/>
    </row>
    <row r="87" s="219" customFormat="true" ht="12.75" hidden="false" customHeight="false" outlineLevel="0" collapsed="false">
      <c r="A87" s="205" t="n">
        <f aca="false">'Base de données'!A87</f>
        <v>5530</v>
      </c>
      <c r="B87" s="206" t="str">
        <f aca="false">'Base de données'!B87</f>
        <v>Pailly</v>
      </c>
      <c r="C87" s="207" t="n">
        <f aca="false">Indicateurs!D87</f>
        <v>77.5</v>
      </c>
      <c r="D87" s="208" t="n">
        <f aca="false">Indicateurs!C87</f>
        <v>501</v>
      </c>
      <c r="E87" s="209" t="n">
        <f aca="false">Ecrêtage!P87</f>
        <v>14097.2243870968</v>
      </c>
      <c r="F87" s="210" t="n">
        <f aca="false">'Facture sociale'!G87</f>
        <v>220181.656493519</v>
      </c>
      <c r="G87" s="211" t="n">
        <f aca="false">'Péréquation directe'!I87</f>
        <v>27979.5671449587</v>
      </c>
      <c r="H87" s="212" t="n">
        <f aca="false">'Dépenses thématiques'!O87</f>
        <v>-217306</v>
      </c>
      <c r="I87" s="212" t="n">
        <f aca="false">'plafonnement aide'!J87</f>
        <v>-0</v>
      </c>
      <c r="J87" s="213" t="n">
        <f aca="false">'Plafonnement effort'!I87</f>
        <v>0</v>
      </c>
      <c r="K87" s="210" t="n">
        <f aca="false">'Plafonnement taux'!Q87</f>
        <v>0</v>
      </c>
      <c r="L87" s="214" t="n">
        <f aca="false">F87+G87+H87+I87+J87+K87</f>
        <v>30855.2236384778</v>
      </c>
      <c r="M87" s="220" t="e">
        <f aca="false">L87-#REF!</f>
        <v>#VALUE!</v>
      </c>
      <c r="N87" s="213" t="e">
        <f aca="false">#REF!</f>
        <v>#REF!</v>
      </c>
      <c r="O87" s="217"/>
      <c r="P87" s="218"/>
      <c r="Q87" s="218"/>
      <c r="R87" s="218"/>
      <c r="S87" s="218"/>
    </row>
    <row r="88" s="219" customFormat="true" ht="12.75" hidden="false" customHeight="false" outlineLevel="0" collapsed="false">
      <c r="A88" s="205" t="n">
        <f aca="false">'Base de données'!A88</f>
        <v>5531</v>
      </c>
      <c r="B88" s="206" t="str">
        <f aca="false">'Base de données'!B88</f>
        <v>Penthéréaz</v>
      </c>
      <c r="C88" s="207" t="n">
        <f aca="false">Indicateurs!D88</f>
        <v>78</v>
      </c>
      <c r="D88" s="208" t="n">
        <f aca="false">Indicateurs!C88</f>
        <v>372</v>
      </c>
      <c r="E88" s="209" t="n">
        <f aca="false">Ecrêtage!P88</f>
        <v>12412.4832051282</v>
      </c>
      <c r="F88" s="210" t="n">
        <f aca="false">'Facture sociale'!G88</f>
        <v>199209.498068062</v>
      </c>
      <c r="G88" s="211" t="n">
        <f aca="false">'Péréquation directe'!I88</f>
        <v>101638.409526345</v>
      </c>
      <c r="H88" s="212" t="n">
        <f aca="false">'Dépenses thématiques'!O88</f>
        <v>-48145</v>
      </c>
      <c r="I88" s="212" t="n">
        <f aca="false">'plafonnement aide'!J88</f>
        <v>-0</v>
      </c>
      <c r="J88" s="213" t="n">
        <f aca="false">'Plafonnement effort'!I88</f>
        <v>0</v>
      </c>
      <c r="K88" s="210" t="n">
        <f aca="false">'Plafonnement taux'!Q88</f>
        <v>0</v>
      </c>
      <c r="L88" s="214" t="n">
        <f aca="false">F88+G88+H88+I88+J88+K88</f>
        <v>252702.907594407</v>
      </c>
      <c r="M88" s="220" t="e">
        <f aca="false">L88-#REF!</f>
        <v>#VALUE!</v>
      </c>
      <c r="N88" s="213" t="e">
        <f aca="false">#REF!</f>
        <v>#REF!</v>
      </c>
      <c r="O88" s="217"/>
      <c r="P88" s="218"/>
      <c r="Q88" s="218"/>
      <c r="R88" s="218"/>
      <c r="S88" s="218"/>
    </row>
    <row r="89" s="219" customFormat="true" ht="12.75" hidden="false" customHeight="false" outlineLevel="0" collapsed="false">
      <c r="A89" s="205" t="n">
        <f aca="false">'Base de données'!A89</f>
        <v>5533</v>
      </c>
      <c r="B89" s="206" t="str">
        <f aca="false">'Base de données'!B89</f>
        <v>Poliez-Pittet</v>
      </c>
      <c r="C89" s="207" t="n">
        <f aca="false">Indicateurs!D89</f>
        <v>71</v>
      </c>
      <c r="D89" s="208" t="n">
        <f aca="false">Indicateurs!C89</f>
        <v>757</v>
      </c>
      <c r="E89" s="209" t="n">
        <f aca="false">Ecrêtage!P89</f>
        <v>21842.4025352113</v>
      </c>
      <c r="F89" s="210" t="n">
        <f aca="false">'Facture sociale'!G89</f>
        <v>327261.628409801</v>
      </c>
      <c r="G89" s="211" t="n">
        <f aca="false">'Péréquation directe'!I89</f>
        <v>107584.842704207</v>
      </c>
      <c r="H89" s="212" t="n">
        <f aca="false">'Dépenses thématiques'!O89</f>
        <v>-190552</v>
      </c>
      <c r="I89" s="212" t="n">
        <f aca="false">'plafonnement aide'!J89</f>
        <v>-0</v>
      </c>
      <c r="J89" s="213" t="n">
        <f aca="false">'Plafonnement effort'!I89</f>
        <v>0</v>
      </c>
      <c r="K89" s="210" t="n">
        <f aca="false">'Plafonnement taux'!Q89</f>
        <v>0</v>
      </c>
      <c r="L89" s="214" t="n">
        <f aca="false">F89+G89+H89+I89+J89+K89</f>
        <v>244294.471114008</v>
      </c>
      <c r="M89" s="220" t="e">
        <f aca="false">L89-#REF!</f>
        <v>#VALUE!</v>
      </c>
      <c r="N89" s="213" t="e">
        <f aca="false">#REF!</f>
        <v>#REF!</v>
      </c>
      <c r="O89" s="217"/>
      <c r="P89" s="218"/>
      <c r="Q89" s="218"/>
      <c r="R89" s="218"/>
      <c r="S89" s="218"/>
    </row>
    <row r="90" s="219" customFormat="true" ht="12.75" hidden="false" customHeight="false" outlineLevel="0" collapsed="false">
      <c r="A90" s="205" t="n">
        <f aca="false">'Base de données'!A90</f>
        <v>5534</v>
      </c>
      <c r="B90" s="206" t="str">
        <f aca="false">'Base de données'!B90</f>
        <v>Rueyres</v>
      </c>
      <c r="C90" s="207" t="n">
        <f aca="false">Indicateurs!D90</f>
        <v>73</v>
      </c>
      <c r="D90" s="208" t="n">
        <f aca="false">Indicateurs!C90</f>
        <v>249</v>
      </c>
      <c r="E90" s="209" t="n">
        <f aca="false">Ecrêtage!P90</f>
        <v>6416.98726027397</v>
      </c>
      <c r="F90" s="210" t="n">
        <f aca="false">'Facture sociale'!G90</f>
        <v>107035.742449402</v>
      </c>
      <c r="G90" s="211" t="n">
        <f aca="false">'Péréquation directe'!I90</f>
        <v>892.293495911959</v>
      </c>
      <c r="H90" s="212" t="n">
        <f aca="false">'Dépenses thématiques'!O90</f>
        <v>-38394</v>
      </c>
      <c r="I90" s="212" t="n">
        <f aca="false">'plafonnement aide'!J90</f>
        <v>-0</v>
      </c>
      <c r="J90" s="213" t="n">
        <f aca="false">'Plafonnement effort'!I90</f>
        <v>0</v>
      </c>
      <c r="K90" s="210" t="n">
        <f aca="false">'Plafonnement taux'!Q90</f>
        <v>0</v>
      </c>
      <c r="L90" s="214" t="n">
        <f aca="false">F90+G90+H90+I90+J90+K90</f>
        <v>69534.0359453144</v>
      </c>
      <c r="M90" s="220" t="e">
        <f aca="false">L90-#REF!</f>
        <v>#VALUE!</v>
      </c>
      <c r="N90" s="213" t="e">
        <f aca="false">#REF!</f>
        <v>#REF!</v>
      </c>
      <c r="O90" s="217"/>
      <c r="P90" s="218"/>
      <c r="Q90" s="218"/>
      <c r="R90" s="218"/>
      <c r="S90" s="218"/>
    </row>
    <row r="91" s="219" customFormat="true" ht="12.75" hidden="false" customHeight="false" outlineLevel="0" collapsed="false">
      <c r="A91" s="205" t="n">
        <f aca="false">'Base de données'!A91</f>
        <v>5535</v>
      </c>
      <c r="B91" s="206" t="str">
        <f aca="false">'Base de données'!B91</f>
        <v>Saint-Barthélemy</v>
      </c>
      <c r="C91" s="207" t="n">
        <f aca="false">Indicateurs!D91</f>
        <v>77</v>
      </c>
      <c r="D91" s="208" t="n">
        <f aca="false">Indicateurs!C91</f>
        <v>775</v>
      </c>
      <c r="E91" s="209" t="n">
        <f aca="false">Ecrêtage!P91</f>
        <v>20465.857012987</v>
      </c>
      <c r="F91" s="210" t="n">
        <f aca="false">'Facture sociale'!G91</f>
        <v>320966.787659308</v>
      </c>
      <c r="G91" s="211" t="n">
        <f aca="false">'Péréquation directe'!I91</f>
        <v>-9227.72858457966</v>
      </c>
      <c r="H91" s="212" t="n">
        <f aca="false">'Dépenses thématiques'!O91</f>
        <v>-27387</v>
      </c>
      <c r="I91" s="212" t="n">
        <f aca="false">'plafonnement aide'!J91</f>
        <v>-0</v>
      </c>
      <c r="J91" s="213" t="n">
        <f aca="false">'Plafonnement effort'!I91</f>
        <v>0</v>
      </c>
      <c r="K91" s="210" t="n">
        <f aca="false">'Plafonnement taux'!Q91</f>
        <v>0</v>
      </c>
      <c r="L91" s="214" t="n">
        <f aca="false">F91+G91+H91+I91+J91+K91</f>
        <v>284352.059074729</v>
      </c>
      <c r="M91" s="220" t="e">
        <f aca="false">L91-#REF!</f>
        <v>#VALUE!</v>
      </c>
      <c r="N91" s="213" t="e">
        <f aca="false">#REF!</f>
        <v>#REF!</v>
      </c>
      <c r="O91" s="217"/>
      <c r="P91" s="218"/>
      <c r="Q91" s="218"/>
      <c r="R91" s="218"/>
      <c r="S91" s="218"/>
    </row>
    <row r="92" s="219" customFormat="true" ht="12.75" hidden="false" customHeight="false" outlineLevel="0" collapsed="false">
      <c r="A92" s="205" t="n">
        <f aca="false">'Base de données'!A92</f>
        <v>5537</v>
      </c>
      <c r="B92" s="206" t="str">
        <f aca="false">'Base de données'!B92</f>
        <v>Villars-le-Terroir</v>
      </c>
      <c r="C92" s="207" t="n">
        <f aca="false">Indicateurs!D92</f>
        <v>69</v>
      </c>
      <c r="D92" s="208" t="n">
        <f aca="false">Indicateurs!C92</f>
        <v>889</v>
      </c>
      <c r="E92" s="209" t="n">
        <f aca="false">Ecrêtage!P92</f>
        <v>29640.2767391304</v>
      </c>
      <c r="F92" s="210" t="n">
        <f aca="false">'Facture sociale'!G92</f>
        <v>501760.999633754</v>
      </c>
      <c r="G92" s="211" t="n">
        <f aca="false">'Péréquation directe'!I92</f>
        <v>289499.620752051</v>
      </c>
      <c r="H92" s="212" t="n">
        <f aca="false">'Dépenses thématiques'!O92</f>
        <v>-0</v>
      </c>
      <c r="I92" s="212" t="n">
        <f aca="false">'plafonnement aide'!J92</f>
        <v>-0</v>
      </c>
      <c r="J92" s="213" t="n">
        <f aca="false">'Plafonnement effort'!I92</f>
        <v>0</v>
      </c>
      <c r="K92" s="210" t="n">
        <f aca="false">'Plafonnement taux'!Q92</f>
        <v>0</v>
      </c>
      <c r="L92" s="214" t="n">
        <f aca="false">F92+G92+H92+I92+J92+K92</f>
        <v>791260.620385804</v>
      </c>
      <c r="M92" s="220" t="e">
        <f aca="false">L92-#REF!</f>
        <v>#VALUE!</v>
      </c>
      <c r="N92" s="213" t="e">
        <f aca="false">#REF!</f>
        <v>#REF!</v>
      </c>
      <c r="O92" s="217"/>
      <c r="P92" s="218"/>
      <c r="Q92" s="218"/>
      <c r="R92" s="218"/>
      <c r="S92" s="218"/>
    </row>
    <row r="93" s="219" customFormat="true" ht="12.75" hidden="false" customHeight="false" outlineLevel="0" collapsed="false">
      <c r="A93" s="205" t="n">
        <f aca="false">'Base de données'!A93</f>
        <v>5539</v>
      </c>
      <c r="B93" s="206" t="str">
        <f aca="false">'Base de données'!B93</f>
        <v>Vuarrens</v>
      </c>
      <c r="C93" s="207" t="n">
        <f aca="false">Indicateurs!D93</f>
        <v>75</v>
      </c>
      <c r="D93" s="208" t="n">
        <f aca="false">Indicateurs!C93</f>
        <v>893</v>
      </c>
      <c r="E93" s="209" t="n">
        <f aca="false">Ecrêtage!P93</f>
        <v>21912.4307666667</v>
      </c>
      <c r="F93" s="210" t="n">
        <f aca="false">'Facture sociale'!G93</f>
        <v>383736.755769216</v>
      </c>
      <c r="G93" s="211" t="n">
        <f aca="false">'Péréquation directe'!I93</f>
        <v>-60149.6724798426</v>
      </c>
      <c r="H93" s="212" t="n">
        <f aca="false">'Dépenses thématiques'!O93</f>
        <v>-130163</v>
      </c>
      <c r="I93" s="212" t="n">
        <f aca="false">'plafonnement aide'!J93</f>
        <v>-0</v>
      </c>
      <c r="J93" s="213" t="n">
        <f aca="false">'Plafonnement effort'!I93</f>
        <v>0</v>
      </c>
      <c r="K93" s="210" t="n">
        <f aca="false">'Plafonnement taux'!Q93</f>
        <v>0</v>
      </c>
      <c r="L93" s="214" t="n">
        <f aca="false">F93+G93+H93+I93+J93+K93</f>
        <v>193424.083289374</v>
      </c>
      <c r="M93" s="220" t="e">
        <f aca="false">L93-#REF!</f>
        <v>#VALUE!</v>
      </c>
      <c r="N93" s="213" t="e">
        <f aca="false">#REF!</f>
        <v>#REF!</v>
      </c>
      <c r="O93" s="217"/>
      <c r="P93" s="218"/>
      <c r="Q93" s="218"/>
      <c r="R93" s="218"/>
      <c r="S93" s="218"/>
    </row>
    <row r="94" s="219" customFormat="true" ht="12.75" hidden="false" customHeight="false" outlineLevel="0" collapsed="false">
      <c r="A94" s="205" t="n">
        <f aca="false">'Base de données'!A94</f>
        <v>5540</v>
      </c>
      <c r="B94" s="206" t="str">
        <f aca="false">'Base de données'!B94</f>
        <v>Montilliez</v>
      </c>
      <c r="C94" s="207" t="n">
        <f aca="false">Indicateurs!D94</f>
        <v>74</v>
      </c>
      <c r="D94" s="208" t="n">
        <f aca="false">Indicateurs!C94</f>
        <v>1587</v>
      </c>
      <c r="E94" s="209" t="n">
        <f aca="false">Ecrêtage!P94</f>
        <v>47050.9760472973</v>
      </c>
      <c r="F94" s="210" t="n">
        <f aca="false">'Facture sociale'!G94</f>
        <v>783831.785558183</v>
      </c>
      <c r="G94" s="211" t="n">
        <f aca="false">'Péréquation directe'!I94</f>
        <v>89186.9545149412</v>
      </c>
      <c r="H94" s="212" t="n">
        <f aca="false">'Dépenses thématiques'!O94</f>
        <v>-288079</v>
      </c>
      <c r="I94" s="212" t="n">
        <f aca="false">'plafonnement aide'!J94</f>
        <v>-0</v>
      </c>
      <c r="J94" s="213" t="n">
        <f aca="false">'Plafonnement effort'!I94</f>
        <v>0</v>
      </c>
      <c r="K94" s="210" t="n">
        <f aca="false">'Plafonnement taux'!Q94</f>
        <v>0</v>
      </c>
      <c r="L94" s="214" t="n">
        <f aca="false">F94+G94+H94+I94+J94+K94</f>
        <v>584939.740073124</v>
      </c>
      <c r="M94" s="220"/>
      <c r="N94" s="213"/>
      <c r="O94" s="217"/>
      <c r="P94" s="218"/>
      <c r="Q94" s="218"/>
      <c r="R94" s="218"/>
      <c r="S94" s="218"/>
    </row>
    <row r="95" s="219" customFormat="true" ht="12.75" hidden="false" customHeight="false" outlineLevel="0" collapsed="false">
      <c r="A95" s="205" t="n">
        <f aca="false">'Base de données'!A95</f>
        <v>5541</v>
      </c>
      <c r="B95" s="206" t="str">
        <f aca="false">'Base de données'!B95</f>
        <v>Goumoëns</v>
      </c>
      <c r="C95" s="207" t="n">
        <f aca="false">Indicateurs!D95</f>
        <v>71</v>
      </c>
      <c r="D95" s="208" t="n">
        <f aca="false">Indicateurs!C95</f>
        <v>934</v>
      </c>
      <c r="E95" s="209" t="n">
        <f aca="false">Ecrêtage!P95</f>
        <v>32479.9484507042</v>
      </c>
      <c r="F95" s="210" t="n">
        <f aca="false">'Facture sociale'!G95</f>
        <v>562174.154730952</v>
      </c>
      <c r="G95" s="211" t="n">
        <f aca="false">'Péréquation directe'!I95</f>
        <v>344972.045754463</v>
      </c>
      <c r="H95" s="212" t="n">
        <f aca="false">'Dépenses thématiques'!O95</f>
        <v>-44786</v>
      </c>
      <c r="I95" s="212" t="n">
        <f aca="false">'plafonnement aide'!J95</f>
        <v>-0</v>
      </c>
      <c r="J95" s="213" t="n">
        <f aca="false">'Plafonnement effort'!I95</f>
        <v>0</v>
      </c>
      <c r="K95" s="210" t="n">
        <f aca="false">'Plafonnement taux'!Q95</f>
        <v>0</v>
      </c>
      <c r="L95" s="214" t="n">
        <f aca="false">F95+G95+H95+I95+J95+K95</f>
        <v>862360.200485415</v>
      </c>
      <c r="M95" s="220"/>
      <c r="N95" s="213"/>
      <c r="O95" s="217"/>
      <c r="P95" s="218"/>
      <c r="Q95" s="218"/>
      <c r="R95" s="218"/>
      <c r="S95" s="218"/>
    </row>
    <row r="96" s="219" customFormat="true" ht="12.75" hidden="false" customHeight="false" outlineLevel="0" collapsed="false">
      <c r="A96" s="205" t="n">
        <f aca="false">'Base de données'!A96</f>
        <v>5551</v>
      </c>
      <c r="B96" s="206" t="str">
        <f aca="false">'Base de données'!B96</f>
        <v>Bonvillars</v>
      </c>
      <c r="C96" s="207" t="n">
        <f aca="false">Indicateurs!D96</f>
        <v>55</v>
      </c>
      <c r="D96" s="208" t="n">
        <f aca="false">Indicateurs!C96</f>
        <v>512</v>
      </c>
      <c r="E96" s="209" t="n">
        <f aca="false">Ecrêtage!P96</f>
        <v>16062.074</v>
      </c>
      <c r="F96" s="210" t="n">
        <f aca="false">'Facture sociale'!G96</f>
        <v>251387.545099739</v>
      </c>
      <c r="G96" s="211" t="n">
        <f aca="false">'Péréquation directe'!I96</f>
        <v>171981.686893473</v>
      </c>
      <c r="H96" s="212" t="n">
        <f aca="false">'Dépenses thématiques'!O96</f>
        <v>-45198</v>
      </c>
      <c r="I96" s="212" t="n">
        <f aca="false">'plafonnement aide'!J96</f>
        <v>-0</v>
      </c>
      <c r="J96" s="213" t="n">
        <f aca="false">'Plafonnement effort'!I96</f>
        <v>0</v>
      </c>
      <c r="K96" s="210" t="n">
        <f aca="false">'Plafonnement taux'!Q96</f>
        <v>0</v>
      </c>
      <c r="L96" s="214" t="n">
        <f aca="false">F96+G96+H96+I96+J96+K96</f>
        <v>378171.231993212</v>
      </c>
      <c r="M96" s="220" t="e">
        <f aca="false">L96-#REF!</f>
        <v>#VALUE!</v>
      </c>
      <c r="N96" s="213" t="e">
        <f aca="false">#REF!</f>
        <v>#REF!</v>
      </c>
      <c r="O96" s="217"/>
      <c r="P96" s="218"/>
      <c r="Q96" s="218"/>
      <c r="R96" s="218"/>
      <c r="S96" s="218"/>
    </row>
    <row r="97" s="219" customFormat="true" ht="12.75" hidden="false" customHeight="false" outlineLevel="0" collapsed="false">
      <c r="A97" s="205" t="n">
        <f aca="false">'Base de données'!A97</f>
        <v>5552</v>
      </c>
      <c r="B97" s="206" t="str">
        <f aca="false">'Base de données'!B97</f>
        <v>Bullet</v>
      </c>
      <c r="C97" s="207" t="n">
        <f aca="false">Indicateurs!D97</f>
        <v>70</v>
      </c>
      <c r="D97" s="208" t="n">
        <f aca="false">Indicateurs!C97</f>
        <v>604</v>
      </c>
      <c r="E97" s="209" t="n">
        <f aca="false">Ecrêtage!P97</f>
        <v>15663.2155714286</v>
      </c>
      <c r="F97" s="210" t="n">
        <f aca="false">'Facture sociale'!G97</f>
        <v>336450.417923535</v>
      </c>
      <c r="G97" s="211" t="n">
        <f aca="false">'Péréquation directe'!I97</f>
        <v>24052.566492491</v>
      </c>
      <c r="H97" s="212" t="n">
        <f aca="false">'Dépenses thématiques'!O97</f>
        <v>-280506</v>
      </c>
      <c r="I97" s="212" t="n">
        <f aca="false">'plafonnement aide'!J97</f>
        <v>-0</v>
      </c>
      <c r="J97" s="213" t="n">
        <f aca="false">'Plafonnement effort'!I97</f>
        <v>0</v>
      </c>
      <c r="K97" s="210" t="n">
        <f aca="false">'Plafonnement taux'!Q97</f>
        <v>0</v>
      </c>
      <c r="L97" s="214" t="n">
        <f aca="false">F97+G97+H97+I97+J97+K97</f>
        <v>79996.984416026</v>
      </c>
      <c r="M97" s="220" t="e">
        <f aca="false">L97-#REF!</f>
        <v>#VALUE!</v>
      </c>
      <c r="N97" s="213" t="e">
        <f aca="false">#REF!</f>
        <v>#REF!</v>
      </c>
      <c r="O97" s="217"/>
      <c r="P97" s="218"/>
      <c r="Q97" s="218"/>
      <c r="R97" s="218"/>
      <c r="S97" s="218"/>
    </row>
    <row r="98" s="219" customFormat="true" ht="12.75" hidden="false" customHeight="false" outlineLevel="0" collapsed="false">
      <c r="A98" s="205" t="n">
        <f aca="false">'Base de données'!A98</f>
        <v>5553</v>
      </c>
      <c r="B98" s="206" t="str">
        <f aca="false">'Base de données'!B98</f>
        <v>Champagne</v>
      </c>
      <c r="C98" s="207" t="n">
        <f aca="false">Indicateurs!D98</f>
        <v>63</v>
      </c>
      <c r="D98" s="208" t="n">
        <f aca="false">Indicateurs!C98</f>
        <v>1002</v>
      </c>
      <c r="E98" s="209" t="n">
        <f aca="false">Ecrêtage!P98</f>
        <v>36056.0252380952</v>
      </c>
      <c r="F98" s="210" t="n">
        <f aca="false">'Facture sociale'!G98</f>
        <v>558484.323304054</v>
      </c>
      <c r="G98" s="211" t="n">
        <f aca="false">'Péréquation directe'!I98</f>
        <v>448358.520475785</v>
      </c>
      <c r="H98" s="212" t="n">
        <f aca="false">'Dépenses thématiques'!O98</f>
        <v>-129285</v>
      </c>
      <c r="I98" s="212" t="n">
        <f aca="false">'plafonnement aide'!J98</f>
        <v>-0</v>
      </c>
      <c r="J98" s="213" t="n">
        <f aca="false">'Plafonnement effort'!I98</f>
        <v>0</v>
      </c>
      <c r="K98" s="210" t="n">
        <f aca="false">'Plafonnement taux'!Q98</f>
        <v>0</v>
      </c>
      <c r="L98" s="214" t="n">
        <f aca="false">F98+G98+H98+I98+J98+K98</f>
        <v>877557.84377984</v>
      </c>
      <c r="M98" s="220" t="e">
        <f aca="false">L98-#REF!</f>
        <v>#VALUE!</v>
      </c>
      <c r="N98" s="213" t="e">
        <f aca="false">#REF!</f>
        <v>#REF!</v>
      </c>
      <c r="O98" s="217"/>
      <c r="P98" s="218"/>
      <c r="Q98" s="218"/>
      <c r="R98" s="218"/>
      <c r="S98" s="218"/>
    </row>
    <row r="99" s="219" customFormat="true" ht="12.75" hidden="false" customHeight="false" outlineLevel="0" collapsed="false">
      <c r="A99" s="205" t="n">
        <f aca="false">'Base de données'!A99</f>
        <v>5554</v>
      </c>
      <c r="B99" s="206" t="str">
        <f aca="false">'Base de données'!B99</f>
        <v>Concise</v>
      </c>
      <c r="C99" s="207" t="n">
        <f aca="false">Indicateurs!D99</f>
        <v>75</v>
      </c>
      <c r="D99" s="208" t="n">
        <f aca="false">Indicateurs!C99</f>
        <v>946</v>
      </c>
      <c r="E99" s="209" t="n">
        <f aca="false">Ecrêtage!P99</f>
        <v>28650.768</v>
      </c>
      <c r="F99" s="210" t="n">
        <f aca="false">'Facture sociale'!G99</f>
        <v>506063.524088995</v>
      </c>
      <c r="G99" s="211" t="n">
        <f aca="false">'Péréquation directe'!I99</f>
        <v>157454.126764284</v>
      </c>
      <c r="H99" s="212" t="n">
        <f aca="false">'Dépenses thématiques'!O99</f>
        <v>-86629</v>
      </c>
      <c r="I99" s="212" t="n">
        <f aca="false">'plafonnement aide'!J99</f>
        <v>-0</v>
      </c>
      <c r="J99" s="213" t="n">
        <f aca="false">'Plafonnement effort'!I99</f>
        <v>0</v>
      </c>
      <c r="K99" s="210" t="n">
        <f aca="false">'Plafonnement taux'!Q99</f>
        <v>0</v>
      </c>
      <c r="L99" s="214" t="n">
        <f aca="false">F99+G99+H99+I99+J99+K99</f>
        <v>576888.650853279</v>
      </c>
      <c r="M99" s="220" t="e">
        <f aca="false">L99-#REF!</f>
        <v>#VALUE!</v>
      </c>
      <c r="N99" s="213" t="e">
        <f aca="false">#REF!</f>
        <v>#REF!</v>
      </c>
      <c r="O99" s="217"/>
      <c r="P99" s="218"/>
      <c r="Q99" s="218"/>
      <c r="R99" s="218"/>
      <c r="S99" s="218"/>
    </row>
    <row r="100" s="219" customFormat="true" ht="12.75" hidden="false" customHeight="false" outlineLevel="0" collapsed="false">
      <c r="A100" s="205" t="n">
        <f aca="false">'Base de données'!A100</f>
        <v>5555</v>
      </c>
      <c r="B100" s="206" t="str">
        <f aca="false">'Base de données'!B100</f>
        <v>Corcelles-près-Concise</v>
      </c>
      <c r="C100" s="207" t="n">
        <f aca="false">Indicateurs!D100</f>
        <v>71</v>
      </c>
      <c r="D100" s="208" t="n">
        <f aca="false">Indicateurs!C100</f>
        <v>310</v>
      </c>
      <c r="E100" s="209" t="n">
        <f aca="false">Ecrêtage!P100</f>
        <v>9501.99563380282</v>
      </c>
      <c r="F100" s="210" t="n">
        <f aca="false">'Facture sociale'!G100</f>
        <v>179071.671028663</v>
      </c>
      <c r="G100" s="211" t="n">
        <f aca="false">'Péréquation directe'!I100</f>
        <v>65443.0673876777</v>
      </c>
      <c r="H100" s="212" t="n">
        <f aca="false">'Dépenses thématiques'!O100</f>
        <v>-117429</v>
      </c>
      <c r="I100" s="212" t="n">
        <f aca="false">'plafonnement aide'!J100</f>
        <v>-0</v>
      </c>
      <c r="J100" s="213" t="n">
        <f aca="false">'Plafonnement effort'!I100</f>
        <v>0</v>
      </c>
      <c r="K100" s="210" t="n">
        <f aca="false">'Plafonnement taux'!Q100</f>
        <v>0</v>
      </c>
      <c r="L100" s="214" t="n">
        <f aca="false">F100+G100+H100+I100+J100+K100</f>
        <v>127085.738416341</v>
      </c>
      <c r="M100" s="220" t="e">
        <f aca="false">L100-#REF!</f>
        <v>#VALUE!</v>
      </c>
      <c r="N100" s="213" t="e">
        <f aca="false">#REF!</f>
        <v>#REF!</v>
      </c>
      <c r="O100" s="217"/>
      <c r="P100" s="218"/>
      <c r="Q100" s="218"/>
      <c r="R100" s="218"/>
      <c r="S100" s="218"/>
    </row>
    <row r="101" s="219" customFormat="true" ht="12.75" hidden="false" customHeight="false" outlineLevel="0" collapsed="false">
      <c r="A101" s="205" t="n">
        <f aca="false">'Base de données'!A101</f>
        <v>5556</v>
      </c>
      <c r="B101" s="206" t="str">
        <f aca="false">'Base de données'!B101</f>
        <v>Fiez</v>
      </c>
      <c r="C101" s="207" t="n">
        <f aca="false">Indicateurs!D101</f>
        <v>69</v>
      </c>
      <c r="D101" s="208" t="n">
        <f aca="false">Indicateurs!C101</f>
        <v>409</v>
      </c>
      <c r="E101" s="209" t="n">
        <f aca="false">Ecrêtage!P101</f>
        <v>9744.88357971014</v>
      </c>
      <c r="F101" s="210" t="n">
        <f aca="false">'Facture sociale'!G101</f>
        <v>159534.208758405</v>
      </c>
      <c r="G101" s="211" t="n">
        <f aca="false">'Péréquation directe'!I101</f>
        <v>-11867.5251250178</v>
      </c>
      <c r="H101" s="212" t="n">
        <f aca="false">'Dépenses thématiques'!O101</f>
        <v>-44586</v>
      </c>
      <c r="I101" s="212" t="n">
        <f aca="false">'plafonnement aide'!J101</f>
        <v>-0</v>
      </c>
      <c r="J101" s="213" t="n">
        <f aca="false">'Plafonnement effort'!I101</f>
        <v>0</v>
      </c>
      <c r="K101" s="210" t="n">
        <f aca="false">'Plafonnement taux'!Q101</f>
        <v>0</v>
      </c>
      <c r="L101" s="214" t="n">
        <f aca="false">F101+G101+H101+I101+J101+K101</f>
        <v>103080.683633387</v>
      </c>
      <c r="M101" s="220" t="e">
        <f aca="false">L101-#REF!</f>
        <v>#VALUE!</v>
      </c>
      <c r="N101" s="213" t="e">
        <f aca="false">#REF!</f>
        <v>#REF!</v>
      </c>
      <c r="O101" s="217"/>
      <c r="P101" s="218"/>
      <c r="Q101" s="218"/>
      <c r="R101" s="218"/>
      <c r="S101" s="218"/>
    </row>
    <row r="102" s="219" customFormat="true" ht="12.75" hidden="false" customHeight="false" outlineLevel="0" collapsed="false">
      <c r="A102" s="205" t="n">
        <f aca="false">'Base de données'!A102</f>
        <v>5557</v>
      </c>
      <c r="B102" s="206" t="str">
        <f aca="false">'Base de données'!B102</f>
        <v>Fontaines-sur-Grandson</v>
      </c>
      <c r="C102" s="207" t="n">
        <f aca="false">Indicateurs!D102</f>
        <v>69</v>
      </c>
      <c r="D102" s="208" t="n">
        <f aca="false">Indicateurs!C102</f>
        <v>154</v>
      </c>
      <c r="E102" s="209" t="n">
        <f aca="false">Ecrêtage!P102</f>
        <v>3728.1447826087</v>
      </c>
      <c r="F102" s="210" t="n">
        <f aca="false">'Facture sociale'!G102</f>
        <v>89953.0447998118</v>
      </c>
      <c r="G102" s="211" t="n">
        <f aca="false">'Péréquation directe'!I102</f>
        <v>-2272.65682976331</v>
      </c>
      <c r="H102" s="212" t="n">
        <f aca="false">'Dépenses thématiques'!O102</f>
        <v>-14818</v>
      </c>
      <c r="I102" s="212" t="n">
        <f aca="false">'plafonnement aide'!J102</f>
        <v>-0</v>
      </c>
      <c r="J102" s="213" t="n">
        <f aca="false">'Plafonnement effort'!I102</f>
        <v>0</v>
      </c>
      <c r="K102" s="210" t="n">
        <f aca="false">'Plafonnement taux'!Q102</f>
        <v>0</v>
      </c>
      <c r="L102" s="214" t="n">
        <f aca="false">F102+G102+H102+I102+J102+K102</f>
        <v>72862.3879700485</v>
      </c>
      <c r="M102" s="220" t="e">
        <f aca="false">L102-#REF!</f>
        <v>#VALUE!</v>
      </c>
      <c r="N102" s="213" t="e">
        <f aca="false">#REF!</f>
        <v>#REF!</v>
      </c>
      <c r="O102" s="217"/>
      <c r="P102" s="218"/>
      <c r="Q102" s="218"/>
      <c r="R102" s="218"/>
      <c r="S102" s="218"/>
    </row>
    <row r="103" s="219" customFormat="true" ht="12.75" hidden="false" customHeight="false" outlineLevel="0" collapsed="false">
      <c r="A103" s="205" t="n">
        <f aca="false">'Base de données'!A103</f>
        <v>5559</v>
      </c>
      <c r="B103" s="206" t="str">
        <f aca="false">'Base de données'!B103</f>
        <v>Giez</v>
      </c>
      <c r="C103" s="207" t="n">
        <f aca="false">Indicateurs!D103</f>
        <v>66</v>
      </c>
      <c r="D103" s="208" t="n">
        <f aca="false">Indicateurs!C103</f>
        <v>391</v>
      </c>
      <c r="E103" s="209" t="n">
        <f aca="false">Ecrêtage!P103</f>
        <v>15925.8095454545</v>
      </c>
      <c r="F103" s="210" t="n">
        <f aca="false">'Facture sociale'!G103</f>
        <v>277182.364241</v>
      </c>
      <c r="G103" s="211" t="n">
        <f aca="false">'Péréquation directe'!I103</f>
        <v>236830.159723067</v>
      </c>
      <c r="H103" s="212" t="n">
        <f aca="false">'Dépenses thématiques'!O103</f>
        <v>-0</v>
      </c>
      <c r="I103" s="212" t="n">
        <f aca="false">'plafonnement aide'!J103</f>
        <v>-0</v>
      </c>
      <c r="J103" s="213" t="n">
        <f aca="false">'Plafonnement effort'!I103</f>
        <v>0</v>
      </c>
      <c r="K103" s="210" t="n">
        <f aca="false">'Plafonnement taux'!Q103</f>
        <v>0</v>
      </c>
      <c r="L103" s="214" t="n">
        <f aca="false">F103+G103+H103+I103+J103+K103</f>
        <v>514012.523964066</v>
      </c>
      <c r="M103" s="220" t="e">
        <f aca="false">L103-#REF!</f>
        <v>#VALUE!</v>
      </c>
      <c r="N103" s="213" t="e">
        <f aca="false">#REF!</f>
        <v>#REF!</v>
      </c>
      <c r="O103" s="217"/>
      <c r="P103" s="218"/>
      <c r="Q103" s="218"/>
      <c r="R103" s="218"/>
      <c r="S103" s="218"/>
    </row>
    <row r="104" s="219" customFormat="true" ht="12.75" hidden="false" customHeight="false" outlineLevel="0" collapsed="false">
      <c r="A104" s="205" t="n">
        <f aca="false">'Base de données'!A104</f>
        <v>5560</v>
      </c>
      <c r="B104" s="206" t="str">
        <f aca="false">'Base de données'!B104</f>
        <v>Grandevent</v>
      </c>
      <c r="C104" s="207" t="n">
        <f aca="false">Indicateurs!D104</f>
        <v>66</v>
      </c>
      <c r="D104" s="208" t="n">
        <f aca="false">Indicateurs!C104</f>
        <v>230</v>
      </c>
      <c r="E104" s="209" t="n">
        <f aca="false">Ecrêtage!P104</f>
        <v>6086.38348484849</v>
      </c>
      <c r="F104" s="210" t="n">
        <f aca="false">'Facture sociale'!G104</f>
        <v>103583.398348241</v>
      </c>
      <c r="G104" s="211" t="n">
        <f aca="false">'Péréquation directe'!I104</f>
        <v>22217.4742087957</v>
      </c>
      <c r="H104" s="212" t="n">
        <f aca="false">'Dépenses thématiques'!O104</f>
        <v>-16551</v>
      </c>
      <c r="I104" s="212" t="n">
        <f aca="false">'plafonnement aide'!J104</f>
        <v>-0</v>
      </c>
      <c r="J104" s="213" t="n">
        <f aca="false">'Plafonnement effort'!I104</f>
        <v>0</v>
      </c>
      <c r="K104" s="210" t="n">
        <f aca="false">'Plafonnement taux'!Q104</f>
        <v>0</v>
      </c>
      <c r="L104" s="214" t="n">
        <f aca="false">F104+G104+H104+I104+J104+K104</f>
        <v>109249.872557037</v>
      </c>
      <c r="M104" s="220" t="e">
        <f aca="false">L104-#REF!</f>
        <v>#VALUE!</v>
      </c>
      <c r="N104" s="213" t="e">
        <f aca="false">#REF!</f>
        <v>#REF!</v>
      </c>
      <c r="O104" s="217"/>
      <c r="P104" s="218"/>
      <c r="Q104" s="218"/>
      <c r="R104" s="218"/>
      <c r="S104" s="218"/>
    </row>
    <row r="105" s="219" customFormat="true" ht="12.75" hidden="false" customHeight="false" outlineLevel="0" collapsed="false">
      <c r="A105" s="205" t="n">
        <f aca="false">'Base de données'!A105</f>
        <v>5561</v>
      </c>
      <c r="B105" s="206" t="str">
        <f aca="false">'Base de données'!B105</f>
        <v>Grandson</v>
      </c>
      <c r="C105" s="207" t="n">
        <f aca="false">Indicateurs!D105</f>
        <v>69</v>
      </c>
      <c r="D105" s="208" t="n">
        <f aca="false">Indicateurs!C105</f>
        <v>3181</v>
      </c>
      <c r="E105" s="209" t="n">
        <f aca="false">Ecrêtage!P105</f>
        <v>103670.292608696</v>
      </c>
      <c r="F105" s="210" t="n">
        <f aca="false">'Facture sociale'!G105</f>
        <v>1884413.98895933</v>
      </c>
      <c r="G105" s="211" t="n">
        <f aca="false">'Péréquation directe'!I105</f>
        <v>374495.001110123</v>
      </c>
      <c r="H105" s="212" t="n">
        <f aca="false">'Dépenses thématiques'!O105</f>
        <v>-595711</v>
      </c>
      <c r="I105" s="212" t="n">
        <f aca="false">'plafonnement aide'!J105</f>
        <v>-0</v>
      </c>
      <c r="J105" s="213" t="n">
        <f aca="false">'Plafonnement effort'!I105</f>
        <v>0</v>
      </c>
      <c r="K105" s="210" t="n">
        <f aca="false">'Plafonnement taux'!Q105</f>
        <v>0</v>
      </c>
      <c r="L105" s="214" t="n">
        <f aca="false">F105+G105+H105+I105+J105+K105</f>
        <v>1663197.99006945</v>
      </c>
      <c r="M105" s="220" t="e">
        <f aca="false">L105-#REF!</f>
        <v>#VALUE!</v>
      </c>
      <c r="N105" s="213" t="e">
        <f aca="false">#REF!</f>
        <v>#REF!</v>
      </c>
      <c r="O105" s="217"/>
      <c r="P105" s="218"/>
      <c r="Q105" s="218"/>
      <c r="R105" s="218"/>
      <c r="S105" s="218"/>
    </row>
    <row r="106" s="219" customFormat="true" ht="12.75" hidden="false" customHeight="false" outlineLevel="0" collapsed="false">
      <c r="A106" s="205" t="n">
        <f aca="false">'Base de données'!A106</f>
        <v>5562</v>
      </c>
      <c r="B106" s="206" t="str">
        <f aca="false">'Base de données'!B106</f>
        <v>Mauborget</v>
      </c>
      <c r="C106" s="207" t="n">
        <f aca="false">Indicateurs!D106</f>
        <v>70</v>
      </c>
      <c r="D106" s="208" t="n">
        <f aca="false">Indicateurs!C106</f>
        <v>110</v>
      </c>
      <c r="E106" s="209" t="n">
        <f aca="false">Ecrêtage!P106</f>
        <v>3498.13423809524</v>
      </c>
      <c r="F106" s="210" t="n">
        <f aca="false">'Facture sociale'!G106</f>
        <v>67812.1416561781</v>
      </c>
      <c r="G106" s="211" t="n">
        <f aca="false">'Péréquation directe'!I106</f>
        <v>28795.6893084819</v>
      </c>
      <c r="H106" s="212" t="n">
        <f aca="false">'Dépenses thématiques'!O106</f>
        <v>-27116</v>
      </c>
      <c r="I106" s="212" t="n">
        <f aca="false">'plafonnement aide'!J106</f>
        <v>-0</v>
      </c>
      <c r="J106" s="213" t="n">
        <f aca="false">'Plafonnement effort'!I106</f>
        <v>0</v>
      </c>
      <c r="K106" s="210" t="n">
        <f aca="false">'Plafonnement taux'!Q106</f>
        <v>0</v>
      </c>
      <c r="L106" s="214" t="n">
        <f aca="false">F106+G106+H106+I106+J106+K106</f>
        <v>69491.83096466</v>
      </c>
      <c r="M106" s="220" t="e">
        <f aca="false">L106-#REF!</f>
        <v>#VALUE!</v>
      </c>
      <c r="N106" s="213" t="e">
        <f aca="false">#REF!</f>
        <v>#REF!</v>
      </c>
      <c r="O106" s="217"/>
      <c r="P106" s="218"/>
      <c r="Q106" s="218"/>
      <c r="R106" s="218"/>
      <c r="S106" s="218"/>
    </row>
    <row r="107" s="219" customFormat="true" ht="12.75" hidden="false" customHeight="false" outlineLevel="0" collapsed="false">
      <c r="A107" s="205" t="n">
        <f aca="false">'Base de données'!A107</f>
        <v>5563</v>
      </c>
      <c r="B107" s="206" t="str">
        <f aca="false">'Base de données'!B107</f>
        <v>Mutrux</v>
      </c>
      <c r="C107" s="207" t="n">
        <f aca="false">Indicateurs!D107</f>
        <v>78.5</v>
      </c>
      <c r="D107" s="208" t="n">
        <f aca="false">Indicateurs!C107</f>
        <v>138</v>
      </c>
      <c r="E107" s="209" t="n">
        <f aca="false">Ecrêtage!P107</f>
        <v>3275.50382165605</v>
      </c>
      <c r="F107" s="210" t="n">
        <f aca="false">'Facture sociale'!G107</f>
        <v>56039.0915314429</v>
      </c>
      <c r="G107" s="211" t="n">
        <f aca="false">'Péréquation directe'!I107</f>
        <v>-19600.6333482211</v>
      </c>
      <c r="H107" s="212" t="n">
        <f aca="false">'Dépenses thématiques'!O107</f>
        <v>-12029</v>
      </c>
      <c r="I107" s="212" t="n">
        <f aca="false">'plafonnement aide'!J107</f>
        <v>-0</v>
      </c>
      <c r="J107" s="213" t="n">
        <f aca="false">'Plafonnement effort'!I107</f>
        <v>0</v>
      </c>
      <c r="K107" s="210" t="n">
        <f aca="false">'Plafonnement taux'!Q107</f>
        <v>0</v>
      </c>
      <c r="L107" s="214" t="n">
        <f aca="false">F107+G107+H107+I107+J107+K107</f>
        <v>24409.4581832217</v>
      </c>
      <c r="M107" s="220" t="e">
        <f aca="false">L107-#REF!</f>
        <v>#VALUE!</v>
      </c>
      <c r="N107" s="213" t="e">
        <f aca="false">#REF!</f>
        <v>#REF!</v>
      </c>
      <c r="O107" s="217"/>
      <c r="P107" s="218"/>
      <c r="Q107" s="218"/>
      <c r="R107" s="218"/>
      <c r="S107" s="218"/>
    </row>
    <row r="108" s="219" customFormat="true" ht="12.75" hidden="false" customHeight="false" outlineLevel="0" collapsed="false">
      <c r="A108" s="205" t="n">
        <f aca="false">'Base de données'!A108</f>
        <v>5564</v>
      </c>
      <c r="B108" s="206" t="str">
        <f aca="false">'Base de données'!B108</f>
        <v>Novalles</v>
      </c>
      <c r="C108" s="207" t="n">
        <f aca="false">Indicateurs!D108</f>
        <v>76</v>
      </c>
      <c r="D108" s="208" t="n">
        <f aca="false">Indicateurs!C108</f>
        <v>105</v>
      </c>
      <c r="E108" s="209" t="n">
        <f aca="false">Ecrêtage!P108</f>
        <v>2658.82845394737</v>
      </c>
      <c r="F108" s="210" t="n">
        <f aca="false">'Facture sociale'!G108</f>
        <v>38009.4255548654</v>
      </c>
      <c r="G108" s="211" t="n">
        <f aca="false">'Péréquation directe'!I108</f>
        <v>-4865.34226882245</v>
      </c>
      <c r="H108" s="212" t="n">
        <f aca="false">'Dépenses thématiques'!O108</f>
        <v>-0</v>
      </c>
      <c r="I108" s="212" t="n">
        <f aca="false">'plafonnement aide'!J108</f>
        <v>-0</v>
      </c>
      <c r="J108" s="213" t="n">
        <f aca="false">'Plafonnement effort'!I108</f>
        <v>0</v>
      </c>
      <c r="K108" s="210" t="n">
        <f aca="false">'Plafonnement taux'!Q108</f>
        <v>0</v>
      </c>
      <c r="L108" s="214" t="n">
        <f aca="false">F108+G108+H108+I108+J108+K108</f>
        <v>33144.083286043</v>
      </c>
      <c r="M108" s="220" t="e">
        <f aca="false">L108-#REF!</f>
        <v>#VALUE!</v>
      </c>
      <c r="N108" s="213" t="e">
        <f aca="false">#REF!</f>
        <v>#REF!</v>
      </c>
      <c r="O108" s="217"/>
      <c r="P108" s="218"/>
      <c r="Q108" s="218"/>
      <c r="R108" s="218"/>
      <c r="S108" s="218"/>
    </row>
    <row r="109" s="219" customFormat="true" ht="12.75" hidden="false" customHeight="false" outlineLevel="0" collapsed="false">
      <c r="A109" s="205" t="n">
        <f aca="false">'Base de données'!A109</f>
        <v>5565</v>
      </c>
      <c r="B109" s="206" t="str">
        <f aca="false">'Base de données'!B109</f>
        <v>Onnens</v>
      </c>
      <c r="C109" s="207" t="n">
        <f aca="false">Indicateurs!D109</f>
        <v>65</v>
      </c>
      <c r="D109" s="208" t="n">
        <f aca="false">Indicateurs!C109</f>
        <v>506</v>
      </c>
      <c r="E109" s="209" t="n">
        <f aca="false">Ecrêtage!P109</f>
        <v>16453.2398461538</v>
      </c>
      <c r="F109" s="210" t="n">
        <f aca="false">'Facture sociale'!G109</f>
        <v>276959.18754913</v>
      </c>
      <c r="G109" s="211" t="n">
        <f aca="false">'Péréquation directe'!I109</f>
        <v>161071.496587113</v>
      </c>
      <c r="H109" s="212" t="n">
        <f aca="false">'Dépenses thématiques'!O109</f>
        <v>-0</v>
      </c>
      <c r="I109" s="212" t="n">
        <f aca="false">'plafonnement aide'!J109</f>
        <v>-0</v>
      </c>
      <c r="J109" s="213" t="n">
        <f aca="false">'Plafonnement effort'!I109</f>
        <v>0</v>
      </c>
      <c r="K109" s="210" t="n">
        <f aca="false">'Plafonnement taux'!Q109</f>
        <v>0</v>
      </c>
      <c r="L109" s="214" t="n">
        <f aca="false">F109+G109+H109+I109+J109+K109</f>
        <v>438030.684136243</v>
      </c>
      <c r="M109" s="220" t="e">
        <f aca="false">L109-#REF!</f>
        <v>#VALUE!</v>
      </c>
      <c r="N109" s="213" t="e">
        <f aca="false">#REF!</f>
        <v>#REF!</v>
      </c>
      <c r="O109" s="217"/>
      <c r="P109" s="218"/>
      <c r="Q109" s="218"/>
      <c r="R109" s="218"/>
      <c r="S109" s="218"/>
    </row>
    <row r="110" s="219" customFormat="true" ht="12.75" hidden="false" customHeight="false" outlineLevel="0" collapsed="false">
      <c r="A110" s="205" t="n">
        <f aca="false">'Base de données'!A110</f>
        <v>5566</v>
      </c>
      <c r="B110" s="206" t="str">
        <f aca="false">'Base de données'!B110</f>
        <v>Provence</v>
      </c>
      <c r="C110" s="207" t="n">
        <f aca="false">Indicateurs!D110</f>
        <v>81</v>
      </c>
      <c r="D110" s="208" t="n">
        <f aca="false">Indicateurs!C110</f>
        <v>346</v>
      </c>
      <c r="E110" s="209" t="n">
        <f aca="false">Ecrêtage!P110</f>
        <v>7557.67716049383</v>
      </c>
      <c r="F110" s="210" t="n">
        <f aca="false">'Facture sociale'!G110</f>
        <v>118491.226435763</v>
      </c>
      <c r="G110" s="211" t="n">
        <f aca="false">'Péréquation directe'!I110</f>
        <v>-88983.1034708538</v>
      </c>
      <c r="H110" s="212" t="n">
        <f aca="false">'Dépenses thématiques'!O110</f>
        <v>-149856</v>
      </c>
      <c r="I110" s="212" t="n">
        <f aca="false">'plafonnement aide'!J110</f>
        <v>-0</v>
      </c>
      <c r="J110" s="213" t="n">
        <f aca="false">'Plafonnement effort'!I110</f>
        <v>0</v>
      </c>
      <c r="K110" s="210" t="n">
        <f aca="false">'Plafonnement taux'!Q110</f>
        <v>0</v>
      </c>
      <c r="L110" s="214" t="n">
        <f aca="false">F110+G110+H110+I110+J110+K110</f>
        <v>-120347.877035091</v>
      </c>
      <c r="M110" s="220" t="e">
        <f aca="false">L110-#REF!</f>
        <v>#VALUE!</v>
      </c>
      <c r="N110" s="213" t="e">
        <f aca="false">#REF!</f>
        <v>#REF!</v>
      </c>
      <c r="O110" s="217"/>
      <c r="P110" s="218"/>
      <c r="Q110" s="218"/>
      <c r="R110" s="218"/>
      <c r="S110" s="218"/>
    </row>
    <row r="111" s="219" customFormat="true" ht="12.75" hidden="false" customHeight="false" outlineLevel="0" collapsed="false">
      <c r="A111" s="205" t="n">
        <f aca="false">'Base de données'!A111</f>
        <v>5568</v>
      </c>
      <c r="B111" s="206" t="str">
        <f aca="false">'Base de données'!B111</f>
        <v>Sainte-Croix</v>
      </c>
      <c r="C111" s="207" t="n">
        <f aca="false">Indicateurs!D111</f>
        <v>70</v>
      </c>
      <c r="D111" s="208" t="n">
        <f aca="false">Indicateurs!C111</f>
        <v>4684</v>
      </c>
      <c r="E111" s="209" t="n">
        <f aca="false">Ecrêtage!P111</f>
        <v>96568.1758571429</v>
      </c>
      <c r="F111" s="210" t="n">
        <f aca="false">'Facture sociale'!G111</f>
        <v>2304389.6359181</v>
      </c>
      <c r="G111" s="211" t="n">
        <f aca="false">'Péréquation directe'!I111</f>
        <v>-1928758.10644393</v>
      </c>
      <c r="H111" s="212" t="n">
        <f aca="false">'Dépenses thématiques'!O111</f>
        <v>-1087170</v>
      </c>
      <c r="I111" s="212" t="n">
        <f aca="false">'plafonnement aide'!J111</f>
        <v>-0</v>
      </c>
      <c r="J111" s="213" t="n">
        <f aca="false">'Plafonnement effort'!I111</f>
        <v>0</v>
      </c>
      <c r="K111" s="210" t="n">
        <f aca="false">'Plafonnement taux'!Q111</f>
        <v>0</v>
      </c>
      <c r="L111" s="214" t="n">
        <f aca="false">F111+G111+H111+I111+J111+K111</f>
        <v>-711538.470525831</v>
      </c>
      <c r="M111" s="220" t="e">
        <f aca="false">L111-#REF!</f>
        <v>#VALUE!</v>
      </c>
      <c r="N111" s="213" t="e">
        <f aca="false">#REF!</f>
        <v>#REF!</v>
      </c>
      <c r="O111" s="217"/>
      <c r="P111" s="218"/>
      <c r="Q111" s="218"/>
      <c r="R111" s="218"/>
      <c r="S111" s="218"/>
    </row>
    <row r="112" s="219" customFormat="true" ht="12.75" hidden="false" customHeight="false" outlineLevel="0" collapsed="false">
      <c r="A112" s="205" t="n">
        <f aca="false">'Base de données'!A112</f>
        <v>5571</v>
      </c>
      <c r="B112" s="206" t="str">
        <f aca="false">'Base de données'!B112</f>
        <v>Tévenon</v>
      </c>
      <c r="C112" s="207" t="n">
        <f aca="false">Indicateurs!D112</f>
        <v>73</v>
      </c>
      <c r="D112" s="208" t="n">
        <f aca="false">Indicateurs!C112</f>
        <v>745</v>
      </c>
      <c r="E112" s="209" t="n">
        <f aca="false">Ecrêtage!P112</f>
        <v>18851.0076940639</v>
      </c>
      <c r="F112" s="210" t="n">
        <f aca="false">'Facture sociale'!G112</f>
        <v>353606.187131308</v>
      </c>
      <c r="G112" s="211" t="n">
        <f aca="false">'Péréquation directe'!I112</f>
        <v>-11094.2898276058</v>
      </c>
      <c r="H112" s="212" t="n">
        <f aca="false">'Dépenses thématiques'!O112</f>
        <v>-103996</v>
      </c>
      <c r="I112" s="212" t="n">
        <f aca="false">'plafonnement aide'!J112</f>
        <v>-0</v>
      </c>
      <c r="J112" s="213" t="n">
        <f aca="false">'Plafonnement effort'!I112</f>
        <v>0</v>
      </c>
      <c r="K112" s="210" t="n">
        <f aca="false">'Plafonnement taux'!Q112</f>
        <v>0</v>
      </c>
      <c r="L112" s="214" t="n">
        <f aca="false">F112+G112+H112+I112+J112+K112</f>
        <v>238515.897303702</v>
      </c>
      <c r="M112" s="220" t="e">
        <f aca="false">L112-#REF!</f>
        <v>#VALUE!</v>
      </c>
      <c r="N112" s="213" t="e">
        <f aca="false">#REF!</f>
        <v>#REF!</v>
      </c>
      <c r="O112" s="217"/>
      <c r="P112" s="218"/>
      <c r="Q112" s="218"/>
      <c r="R112" s="218"/>
      <c r="S112" s="218"/>
    </row>
    <row r="113" s="219" customFormat="true" ht="12.75" hidden="false" customHeight="false" outlineLevel="0" collapsed="false">
      <c r="A113" s="205" t="n">
        <f aca="false">'Base de données'!A113</f>
        <v>5581</v>
      </c>
      <c r="B113" s="206" t="str">
        <f aca="false">'Base de données'!B113</f>
        <v>Belmont-sur-Lausanne</v>
      </c>
      <c r="C113" s="207" t="n">
        <f aca="false">Indicateurs!D113</f>
        <v>71</v>
      </c>
      <c r="D113" s="208" t="n">
        <f aca="false">Indicateurs!C113</f>
        <v>3536</v>
      </c>
      <c r="E113" s="209" t="n">
        <f aca="false">Ecrêtage!P113</f>
        <v>182559.474037559</v>
      </c>
      <c r="F113" s="210" t="n">
        <f aca="false">'Facture sociale'!G113</f>
        <v>3142323.83159419</v>
      </c>
      <c r="G113" s="211" t="n">
        <f aca="false">'Péréquation directe'!I113</f>
        <v>2317209.17458</v>
      </c>
      <c r="H113" s="212" t="n">
        <f aca="false">'Dépenses thématiques'!O113</f>
        <v>-493190</v>
      </c>
      <c r="I113" s="212" t="n">
        <f aca="false">'plafonnement aide'!J113</f>
        <v>-0</v>
      </c>
      <c r="J113" s="213" t="n">
        <f aca="false">'Plafonnement effort'!I113</f>
        <v>0</v>
      </c>
      <c r="K113" s="210" t="n">
        <f aca="false">'Plafonnement taux'!Q113</f>
        <v>0</v>
      </c>
      <c r="L113" s="214" t="n">
        <f aca="false">F113+G113+H113+I113+J113+K113</f>
        <v>4966343.00617419</v>
      </c>
      <c r="M113" s="220" t="e">
        <f aca="false">L113-#REF!</f>
        <v>#VALUE!</v>
      </c>
      <c r="N113" s="213" t="e">
        <f aca="false">#REF!</f>
        <v>#REF!</v>
      </c>
      <c r="O113" s="217"/>
      <c r="P113" s="218"/>
      <c r="Q113" s="218"/>
      <c r="R113" s="218"/>
      <c r="S113" s="218"/>
    </row>
    <row r="114" s="219" customFormat="true" ht="12.75" hidden="false" customHeight="false" outlineLevel="0" collapsed="false">
      <c r="A114" s="205" t="n">
        <f aca="false">'Base de données'!A114</f>
        <v>5582</v>
      </c>
      <c r="B114" s="206" t="str">
        <f aca="false">'Base de données'!B114</f>
        <v>Cheseaux-sur-Lausanne</v>
      </c>
      <c r="C114" s="207" t="n">
        <f aca="false">Indicateurs!D114</f>
        <v>74.5</v>
      </c>
      <c r="D114" s="208" t="n">
        <f aca="false">Indicateurs!C114</f>
        <v>4021</v>
      </c>
      <c r="E114" s="209" t="n">
        <f aca="false">Ecrêtage!P114</f>
        <v>148298.743087248</v>
      </c>
      <c r="F114" s="210" t="n">
        <f aca="false">'Facture sociale'!G114</f>
        <v>2490755.28460195</v>
      </c>
      <c r="G114" s="211" t="n">
        <f aca="false">'Péréquation directe'!I114</f>
        <v>847431.580621416</v>
      </c>
      <c r="H114" s="212" t="n">
        <f aca="false">'Dépenses thématiques'!O114</f>
        <v>-59790</v>
      </c>
      <c r="I114" s="212" t="n">
        <f aca="false">'plafonnement aide'!J114</f>
        <v>-0</v>
      </c>
      <c r="J114" s="213" t="n">
        <f aca="false">'Plafonnement effort'!I114</f>
        <v>0</v>
      </c>
      <c r="K114" s="210" t="n">
        <f aca="false">'Plafonnement taux'!Q114</f>
        <v>0</v>
      </c>
      <c r="L114" s="214" t="n">
        <f aca="false">F114+G114+H114+I114+J114+K114</f>
        <v>3278396.86522337</v>
      </c>
      <c r="M114" s="220" t="e">
        <f aca="false">L114-#REF!</f>
        <v>#VALUE!</v>
      </c>
      <c r="N114" s="213" t="e">
        <f aca="false">#REF!</f>
        <v>#REF!</v>
      </c>
      <c r="O114" s="217"/>
      <c r="P114" s="218"/>
      <c r="Q114" s="218"/>
      <c r="R114" s="218"/>
      <c r="S114" s="218"/>
    </row>
    <row r="115" s="219" customFormat="true" ht="12.75" hidden="false" customHeight="false" outlineLevel="0" collapsed="false">
      <c r="A115" s="205" t="n">
        <f aca="false">'Base de données'!A115</f>
        <v>5583</v>
      </c>
      <c r="B115" s="206" t="str">
        <f aca="false">'Base de données'!B115</f>
        <v>Crissier</v>
      </c>
      <c r="C115" s="207" t="n">
        <f aca="false">Indicateurs!D115</f>
        <v>65</v>
      </c>
      <c r="D115" s="208" t="n">
        <f aca="false">Indicateurs!C115</f>
        <v>7316</v>
      </c>
      <c r="E115" s="209" t="n">
        <f aca="false">Ecrêtage!P115</f>
        <v>323682.455846154</v>
      </c>
      <c r="F115" s="210" t="n">
        <f aca="false">'Facture sociale'!G115</f>
        <v>5641170.70884608</v>
      </c>
      <c r="G115" s="211" t="n">
        <f aca="false">'Péréquation directe'!I115</f>
        <v>2812502.049476</v>
      </c>
      <c r="H115" s="212" t="n">
        <f aca="false">'Dépenses thématiques'!O115</f>
        <v>-1756946</v>
      </c>
      <c r="I115" s="212" t="n">
        <f aca="false">'plafonnement aide'!J115</f>
        <v>-0</v>
      </c>
      <c r="J115" s="213" t="n">
        <f aca="false">'Plafonnement effort'!I115</f>
        <v>0</v>
      </c>
      <c r="K115" s="210" t="n">
        <f aca="false">'Plafonnement taux'!Q115</f>
        <v>0</v>
      </c>
      <c r="L115" s="214" t="n">
        <f aca="false">F115+G115+H115+I115+J115+K115</f>
        <v>6696726.75832208</v>
      </c>
      <c r="M115" s="220" t="e">
        <f aca="false">L115-#REF!</f>
        <v>#VALUE!</v>
      </c>
      <c r="N115" s="213" t="e">
        <f aca="false">#REF!</f>
        <v>#REF!</v>
      </c>
      <c r="O115" s="217"/>
      <c r="P115" s="218"/>
      <c r="Q115" s="218"/>
      <c r="R115" s="218"/>
      <c r="S115" s="218"/>
    </row>
    <row r="116" s="219" customFormat="true" ht="12.75" hidden="false" customHeight="false" outlineLevel="0" collapsed="false">
      <c r="A116" s="205" t="n">
        <f aca="false">'Base de données'!A116</f>
        <v>5584</v>
      </c>
      <c r="B116" s="206" t="str">
        <f aca="false">'Base de données'!B116</f>
        <v>Epalinges</v>
      </c>
      <c r="C116" s="207" t="n">
        <f aca="false">Indicateurs!D116</f>
        <v>66</v>
      </c>
      <c r="D116" s="208" t="n">
        <f aca="false">Indicateurs!C116</f>
        <v>8922</v>
      </c>
      <c r="E116" s="209" t="n">
        <f aca="false">Ecrêtage!P116</f>
        <v>420371.081818182</v>
      </c>
      <c r="F116" s="210" t="n">
        <f aca="false">'Facture sociale'!G116</f>
        <v>7507468.09587743</v>
      </c>
      <c r="G116" s="211" t="n">
        <f aca="false">'Péréquation directe'!I116</f>
        <v>3641816.785642</v>
      </c>
      <c r="H116" s="212" t="n">
        <f aca="false">'Dépenses thématiques'!O116</f>
        <v>-2071649</v>
      </c>
      <c r="I116" s="212" t="n">
        <f aca="false">'plafonnement aide'!J116</f>
        <v>-0</v>
      </c>
      <c r="J116" s="213" t="n">
        <f aca="false">'Plafonnement effort'!I116</f>
        <v>0</v>
      </c>
      <c r="K116" s="210" t="n">
        <f aca="false">'Plafonnement taux'!Q116</f>
        <v>0</v>
      </c>
      <c r="L116" s="214" t="n">
        <f aca="false">F116+G116+H116+I116+J116+K116</f>
        <v>9077635.88151943</v>
      </c>
      <c r="M116" s="220" t="e">
        <f aca="false">L116-#REF!</f>
        <v>#VALUE!</v>
      </c>
      <c r="N116" s="213" t="e">
        <f aca="false">#REF!</f>
        <v>#REF!</v>
      </c>
      <c r="O116" s="217"/>
      <c r="P116" s="218"/>
      <c r="Q116" s="218"/>
      <c r="R116" s="218"/>
      <c r="S116" s="218"/>
    </row>
    <row r="117" s="219" customFormat="true" ht="12.75" hidden="false" customHeight="false" outlineLevel="0" collapsed="false">
      <c r="A117" s="205" t="n">
        <f aca="false">'Base de données'!A117</f>
        <v>5585</v>
      </c>
      <c r="B117" s="206" t="str">
        <f aca="false">'Base de données'!B117</f>
        <v>Jouxtens-Mézery</v>
      </c>
      <c r="C117" s="207" t="n">
        <f aca="false">Indicateurs!D117</f>
        <v>59</v>
      </c>
      <c r="D117" s="208" t="n">
        <f aca="false">Indicateurs!C117</f>
        <v>1385</v>
      </c>
      <c r="E117" s="209" t="n">
        <f aca="false">Ecrêtage!P117</f>
        <v>151480.51483241</v>
      </c>
      <c r="F117" s="210" t="n">
        <f aca="false">'Facture sociale'!G117</f>
        <v>8059250.26073333</v>
      </c>
      <c r="G117" s="211" t="n">
        <f aca="false">'Péréquation directe'!I117</f>
        <v>2574138.73149125</v>
      </c>
      <c r="H117" s="212" t="n">
        <f aca="false">'Dépenses thématiques'!O117</f>
        <v>-0</v>
      </c>
      <c r="I117" s="212" t="n">
        <f aca="false">'plafonnement aide'!J117</f>
        <v>-0</v>
      </c>
      <c r="J117" s="213" t="n">
        <f aca="false">'Plafonnement effort'!I117</f>
        <v>0</v>
      </c>
      <c r="K117" s="210" t="n">
        <f aca="false">'Plafonnement taux'!Q117</f>
        <v>0</v>
      </c>
      <c r="L117" s="214" t="n">
        <f aca="false">F117+G117+H117+I117+J117+K117</f>
        <v>10633388.9922246</v>
      </c>
      <c r="M117" s="220" t="e">
        <f aca="false">L117-#REF!</f>
        <v>#VALUE!</v>
      </c>
      <c r="N117" s="213" t="e">
        <f aca="false">#REF!</f>
        <v>#REF!</v>
      </c>
      <c r="O117" s="217"/>
      <c r="P117" s="218"/>
      <c r="Q117" s="218"/>
      <c r="R117" s="218"/>
      <c r="S117" s="218"/>
    </row>
    <row r="118" s="219" customFormat="true" ht="12.75" hidden="false" customHeight="false" outlineLevel="0" collapsed="false">
      <c r="A118" s="205" t="n">
        <f aca="false">'Base de données'!A118</f>
        <v>5586</v>
      </c>
      <c r="B118" s="206" t="str">
        <f aca="false">'Base de données'!B118</f>
        <v>Lausanne</v>
      </c>
      <c r="C118" s="207" t="n">
        <f aca="false">Indicateurs!D118</f>
        <v>79</v>
      </c>
      <c r="D118" s="208" t="n">
        <f aca="false">Indicateurs!C118</f>
        <v>132626</v>
      </c>
      <c r="E118" s="209" t="n">
        <f aca="false">Ecrêtage!P118</f>
        <v>6153378.3607173</v>
      </c>
      <c r="F118" s="210" t="n">
        <f aca="false">'Facture sociale'!G118</f>
        <v>105705089.164279</v>
      </c>
      <c r="G118" s="211" t="n">
        <f aca="false">'Péréquation directe'!I118</f>
        <v>-19151703.1708245</v>
      </c>
      <c r="H118" s="212" t="n">
        <f aca="false">'Dépenses thématiques'!O118</f>
        <v>-45349324</v>
      </c>
      <c r="I118" s="212" t="n">
        <f aca="false">'plafonnement aide'!J118</f>
        <v>-0</v>
      </c>
      <c r="J118" s="213" t="n">
        <f aca="false">'Plafonnement effort'!I118</f>
        <v>0</v>
      </c>
      <c r="K118" s="210" t="n">
        <f aca="false">'Plafonnement taux'!Q118</f>
        <v>0</v>
      </c>
      <c r="L118" s="214" t="n">
        <f aca="false">F118+G118+H118+I118+J118+K118</f>
        <v>41204061.993454</v>
      </c>
      <c r="M118" s="220" t="e">
        <f aca="false">L118-#REF!</f>
        <v>#VALUE!</v>
      </c>
      <c r="N118" s="213" t="e">
        <f aca="false">#REF!</f>
        <v>#REF!</v>
      </c>
      <c r="O118" s="217"/>
      <c r="P118" s="218"/>
      <c r="Q118" s="218"/>
      <c r="R118" s="218"/>
      <c r="S118" s="218"/>
    </row>
    <row r="119" s="219" customFormat="true" ht="12.75" hidden="false" customHeight="false" outlineLevel="0" collapsed="false">
      <c r="A119" s="205" t="n">
        <f aca="false">'Base de données'!A119</f>
        <v>5587</v>
      </c>
      <c r="B119" s="206" t="str">
        <f aca="false">'Base de données'!B119</f>
        <v>Le Mont-sur-Lausanne</v>
      </c>
      <c r="C119" s="207" t="n">
        <f aca="false">Indicateurs!D119</f>
        <v>75</v>
      </c>
      <c r="D119" s="208" t="n">
        <f aca="false">Indicateurs!C119</f>
        <v>6675</v>
      </c>
      <c r="E119" s="209" t="n">
        <f aca="false">Ecrêtage!P119</f>
        <v>366720.931130834</v>
      </c>
      <c r="F119" s="210" t="n">
        <f aca="false">'Facture sociale'!G119</f>
        <v>6587398.49354427</v>
      </c>
      <c r="G119" s="211" t="n">
        <f aca="false">'Péréquation directe'!I119</f>
        <v>3995145.382675</v>
      </c>
      <c r="H119" s="212" t="n">
        <f aca="false">'Dépenses thématiques'!O119</f>
        <v>-1835256</v>
      </c>
      <c r="I119" s="212" t="n">
        <f aca="false">'plafonnement aide'!J119</f>
        <v>-0</v>
      </c>
      <c r="J119" s="213" t="n">
        <f aca="false">'Plafonnement effort'!I119</f>
        <v>0</v>
      </c>
      <c r="K119" s="210" t="n">
        <f aca="false">'Plafonnement taux'!Q119</f>
        <v>0</v>
      </c>
      <c r="L119" s="214" t="n">
        <f aca="false">F119+G119+H119+I119+J119+K119</f>
        <v>8747287.87621927</v>
      </c>
      <c r="M119" s="220" t="e">
        <f aca="false">L119-#REF!</f>
        <v>#VALUE!</v>
      </c>
      <c r="N119" s="213" t="e">
        <f aca="false">#REF!</f>
        <v>#REF!</v>
      </c>
      <c r="O119" s="217"/>
      <c r="P119" s="218"/>
      <c r="Q119" s="218"/>
      <c r="R119" s="218"/>
      <c r="S119" s="218"/>
    </row>
    <row r="120" s="219" customFormat="true" ht="12.75" hidden="false" customHeight="false" outlineLevel="0" collapsed="false">
      <c r="A120" s="205" t="n">
        <f aca="false">'Base de données'!A120</f>
        <v>5588</v>
      </c>
      <c r="B120" s="206" t="str">
        <f aca="false">'Base de données'!B120</f>
        <v>Paudex</v>
      </c>
      <c r="C120" s="207" t="n">
        <f aca="false">Indicateurs!D120</f>
        <v>63</v>
      </c>
      <c r="D120" s="208" t="n">
        <f aca="false">Indicateurs!C120</f>
        <v>1416</v>
      </c>
      <c r="E120" s="209" t="n">
        <f aca="false">Ecrêtage!P120</f>
        <v>113245.582019757</v>
      </c>
      <c r="F120" s="210" t="n">
        <f aca="false">'Facture sociale'!G120</f>
        <v>3648499.75288886</v>
      </c>
      <c r="G120" s="211" t="n">
        <f aca="false">'Péréquation directe'!I120</f>
        <v>1854304.088836</v>
      </c>
      <c r="H120" s="212" t="n">
        <f aca="false">'Dépenses thématiques'!O120</f>
        <v>-0</v>
      </c>
      <c r="I120" s="212" t="n">
        <f aca="false">'plafonnement aide'!J120</f>
        <v>-0</v>
      </c>
      <c r="J120" s="213" t="n">
        <f aca="false">'Plafonnement effort'!I120</f>
        <v>0</v>
      </c>
      <c r="K120" s="210" t="n">
        <f aca="false">'Plafonnement taux'!Q120</f>
        <v>0</v>
      </c>
      <c r="L120" s="214" t="n">
        <f aca="false">F120+G120+H120+I120+J120+K120</f>
        <v>5502803.84172486</v>
      </c>
      <c r="M120" s="220" t="e">
        <f aca="false">L120-#REF!</f>
        <v>#VALUE!</v>
      </c>
      <c r="N120" s="213" t="e">
        <f aca="false">#REF!</f>
        <v>#REF!</v>
      </c>
      <c r="O120" s="217"/>
      <c r="P120" s="218"/>
      <c r="Q120" s="218"/>
      <c r="R120" s="218"/>
      <c r="S120" s="218"/>
    </row>
    <row r="121" s="219" customFormat="true" ht="12.75" hidden="false" customHeight="false" outlineLevel="0" collapsed="false">
      <c r="A121" s="205" t="n">
        <f aca="false">'Base de données'!A121</f>
        <v>5589</v>
      </c>
      <c r="B121" s="206" t="str">
        <f aca="false">'Base de données'!B121</f>
        <v>Prilly</v>
      </c>
      <c r="C121" s="207" t="n">
        <f aca="false">Indicateurs!D121</f>
        <v>73.5</v>
      </c>
      <c r="D121" s="208" t="n">
        <f aca="false">Indicateurs!C121</f>
        <v>11609</v>
      </c>
      <c r="E121" s="209" t="n">
        <f aca="false">Ecrêtage!P121</f>
        <v>416463.675238095</v>
      </c>
      <c r="F121" s="210" t="n">
        <f aca="false">'Facture sociale'!G121</f>
        <v>7222627.68438413</v>
      </c>
      <c r="G121" s="211" t="n">
        <f aca="false">'Péréquation directe'!I121</f>
        <v>-607006.383262063</v>
      </c>
      <c r="H121" s="212" t="n">
        <f aca="false">'Dépenses thématiques'!O121</f>
        <v>-2150944</v>
      </c>
      <c r="I121" s="212" t="n">
        <f aca="false">'plafonnement aide'!J121</f>
        <v>-0</v>
      </c>
      <c r="J121" s="213" t="n">
        <f aca="false">'Plafonnement effort'!I121</f>
        <v>0</v>
      </c>
      <c r="K121" s="210" t="n">
        <f aca="false">'Plafonnement taux'!Q121</f>
        <v>0</v>
      </c>
      <c r="L121" s="214" t="n">
        <f aca="false">F121+G121+H121+I121+J121+K121</f>
        <v>4464677.30112207</v>
      </c>
      <c r="M121" s="220" t="e">
        <f aca="false">L121-#REF!</f>
        <v>#VALUE!</v>
      </c>
      <c r="N121" s="213" t="e">
        <f aca="false">#REF!</f>
        <v>#REF!</v>
      </c>
      <c r="O121" s="217"/>
      <c r="P121" s="218"/>
      <c r="Q121" s="218"/>
      <c r="R121" s="218"/>
      <c r="S121" s="218"/>
    </row>
    <row r="122" s="219" customFormat="true" ht="12.75" hidden="false" customHeight="false" outlineLevel="0" collapsed="false">
      <c r="A122" s="205" t="n">
        <f aca="false">'Base de données'!A122</f>
        <v>5590</v>
      </c>
      <c r="B122" s="206" t="str">
        <f aca="false">'Base de données'!B122</f>
        <v>Pully</v>
      </c>
      <c r="C122" s="207" t="n">
        <f aca="false">Indicateurs!D122</f>
        <v>63</v>
      </c>
      <c r="D122" s="208" t="n">
        <f aca="false">Indicateurs!C122</f>
        <v>17569</v>
      </c>
      <c r="E122" s="209" t="n">
        <f aca="false">Ecrêtage!P122</f>
        <v>1181874.15497744</v>
      </c>
      <c r="F122" s="210" t="n">
        <f aca="false">'Facture sociale'!G122</f>
        <v>32083990.8348915</v>
      </c>
      <c r="G122" s="211" t="n">
        <f aca="false">'Péréquation directe'!I122</f>
        <v>9468281.95676575</v>
      </c>
      <c r="H122" s="212" t="n">
        <f aca="false">'Dépenses thématiques'!O122</f>
        <v>-998535</v>
      </c>
      <c r="I122" s="212" t="n">
        <f aca="false">'plafonnement aide'!J122</f>
        <v>-0</v>
      </c>
      <c r="J122" s="213" t="n">
        <f aca="false">'Plafonnement effort'!I122</f>
        <v>0</v>
      </c>
      <c r="K122" s="210" t="n">
        <f aca="false">'Plafonnement taux'!Q122</f>
        <v>0</v>
      </c>
      <c r="L122" s="214" t="n">
        <f aca="false">F122+G122+H122+I122+J122+K122</f>
        <v>40553737.7916573</v>
      </c>
      <c r="M122" s="220" t="e">
        <f aca="false">L122-#REF!</f>
        <v>#VALUE!</v>
      </c>
      <c r="N122" s="213" t="e">
        <f aca="false">#REF!</f>
        <v>#REF!</v>
      </c>
      <c r="O122" s="217"/>
      <c r="P122" s="218"/>
      <c r="Q122" s="218"/>
      <c r="R122" s="218"/>
      <c r="S122" s="218"/>
    </row>
    <row r="123" s="219" customFormat="true" ht="12.75" hidden="false" customHeight="false" outlineLevel="0" collapsed="false">
      <c r="A123" s="205" t="n">
        <f aca="false">'Base de données'!A123</f>
        <v>5591</v>
      </c>
      <c r="B123" s="206" t="str">
        <f aca="false">'Base de données'!B123</f>
        <v>Renens</v>
      </c>
      <c r="C123" s="207" t="n">
        <f aca="false">Indicateurs!D123</f>
        <v>78.5</v>
      </c>
      <c r="D123" s="208" t="n">
        <f aca="false">Indicateurs!C123</f>
        <v>20131</v>
      </c>
      <c r="E123" s="209" t="n">
        <f aca="false">Ecrêtage!P123</f>
        <v>534206.552538672</v>
      </c>
      <c r="F123" s="210" t="n">
        <f aca="false">'Facture sociale'!G123</f>
        <v>9441148.09174519</v>
      </c>
      <c r="G123" s="211" t="n">
        <f aca="false">'Péréquation directe'!I123</f>
        <v>-13570663.6140511</v>
      </c>
      <c r="H123" s="212" t="n">
        <f aca="false">'Dépenses thématiques'!O123</f>
        <v>-4413188</v>
      </c>
      <c r="I123" s="212" t="n">
        <f aca="false">'plafonnement aide'!J123</f>
        <v>1191379.48334318</v>
      </c>
      <c r="J123" s="213" t="n">
        <f aca="false">'Plafonnement effort'!I123</f>
        <v>0</v>
      </c>
      <c r="K123" s="210" t="n">
        <f aca="false">'Plafonnement taux'!Q123</f>
        <v>0</v>
      </c>
      <c r="L123" s="214" t="n">
        <f aca="false">F123+G123+H123+I123+J123+K123</f>
        <v>-7351324.03896269</v>
      </c>
      <c r="M123" s="220" t="e">
        <f aca="false">L123-#REF!</f>
        <v>#VALUE!</v>
      </c>
      <c r="N123" s="213" t="e">
        <f aca="false">#REF!</f>
        <v>#REF!</v>
      </c>
      <c r="O123" s="217"/>
      <c r="P123" s="218"/>
      <c r="Q123" s="218"/>
      <c r="R123" s="218"/>
      <c r="S123" s="218"/>
    </row>
    <row r="124" s="219" customFormat="true" ht="12.75" hidden="false" customHeight="false" outlineLevel="0" collapsed="false">
      <c r="A124" s="205" t="n">
        <f aca="false">'Base de données'!A124</f>
        <v>5592</v>
      </c>
      <c r="B124" s="206" t="str">
        <f aca="false">'Base de données'!B124</f>
        <v>Romanel-sur-Lausanne</v>
      </c>
      <c r="C124" s="207" t="n">
        <f aca="false">Indicateurs!D124</f>
        <v>70</v>
      </c>
      <c r="D124" s="208" t="n">
        <f aca="false">Indicateurs!C124</f>
        <v>3279</v>
      </c>
      <c r="E124" s="209" t="n">
        <f aca="false">Ecrêtage!P124</f>
        <v>118695.349571429</v>
      </c>
      <c r="F124" s="210" t="n">
        <f aca="false">'Facture sociale'!G124</f>
        <v>1956993.09107616</v>
      </c>
      <c r="G124" s="211" t="n">
        <f aca="false">'Péréquation directe'!I124</f>
        <v>792150.061331207</v>
      </c>
      <c r="H124" s="212" t="n">
        <f aca="false">'Dépenses thématiques'!O124</f>
        <v>-70397</v>
      </c>
      <c r="I124" s="212" t="n">
        <f aca="false">'plafonnement aide'!J124</f>
        <v>-0</v>
      </c>
      <c r="J124" s="213" t="n">
        <f aca="false">'Plafonnement effort'!I124</f>
        <v>0</v>
      </c>
      <c r="K124" s="210" t="n">
        <f aca="false">'Plafonnement taux'!Q124</f>
        <v>0</v>
      </c>
      <c r="L124" s="214" t="n">
        <f aca="false">F124+G124+H124+I124+J124+K124</f>
        <v>2678746.15240737</v>
      </c>
      <c r="M124" s="220" t="e">
        <f aca="false">L124-#REF!</f>
        <v>#VALUE!</v>
      </c>
      <c r="N124" s="213" t="e">
        <f aca="false">#REF!</f>
        <v>#REF!</v>
      </c>
      <c r="O124" s="217"/>
      <c r="P124" s="218"/>
      <c r="Q124" s="218"/>
      <c r="R124" s="218"/>
      <c r="S124" s="218"/>
    </row>
    <row r="125" s="219" customFormat="true" ht="12.75" hidden="false" customHeight="false" outlineLevel="0" collapsed="false">
      <c r="A125" s="205" t="n">
        <f aca="false">'Base de données'!A125</f>
        <v>5601</v>
      </c>
      <c r="B125" s="206" t="str">
        <f aca="false">'Base de données'!B125</f>
        <v>Chexbres</v>
      </c>
      <c r="C125" s="207" t="n">
        <f aca="false">Indicateurs!D125</f>
        <v>64</v>
      </c>
      <c r="D125" s="208" t="n">
        <f aca="false">Indicateurs!C125</f>
        <v>2102</v>
      </c>
      <c r="E125" s="209" t="n">
        <f aca="false">Ecrêtage!P125</f>
        <v>95253.08359375</v>
      </c>
      <c r="F125" s="210" t="n">
        <f aca="false">'Facture sociale'!G125</f>
        <v>2009129.12854343</v>
      </c>
      <c r="G125" s="211" t="n">
        <f aca="false">'Péréquation directe'!I125</f>
        <v>1280579.9965295</v>
      </c>
      <c r="H125" s="212" t="n">
        <f aca="false">'Dépenses thématiques'!O125</f>
        <v>-144515</v>
      </c>
      <c r="I125" s="212" t="n">
        <f aca="false">'plafonnement aide'!J125</f>
        <v>-0</v>
      </c>
      <c r="J125" s="213" t="n">
        <f aca="false">'Plafonnement effort'!I125</f>
        <v>0</v>
      </c>
      <c r="K125" s="210" t="n">
        <f aca="false">'Plafonnement taux'!Q125</f>
        <v>0</v>
      </c>
      <c r="L125" s="214" t="n">
        <f aca="false">F125+G125+H125+I125+J125+K125</f>
        <v>3145194.12507293</v>
      </c>
      <c r="M125" s="220" t="e">
        <f aca="false">L125-#REF!</f>
        <v>#VALUE!</v>
      </c>
      <c r="N125" s="213" t="e">
        <f aca="false">#REF!</f>
        <v>#REF!</v>
      </c>
      <c r="O125" s="217"/>
      <c r="P125" s="218"/>
      <c r="Q125" s="218"/>
      <c r="R125" s="218"/>
      <c r="S125" s="218"/>
    </row>
    <row r="126" s="219" customFormat="true" ht="12.75" hidden="false" customHeight="false" outlineLevel="0" collapsed="false">
      <c r="A126" s="205" t="n">
        <f aca="false">'Base de données'!A126</f>
        <v>5604</v>
      </c>
      <c r="B126" s="206" t="str">
        <f aca="false">'Base de données'!B126</f>
        <v>Forel (Lavaux)</v>
      </c>
      <c r="C126" s="207" t="n">
        <f aca="false">Indicateurs!D126</f>
        <v>66</v>
      </c>
      <c r="D126" s="208" t="n">
        <f aca="false">Indicateurs!C126</f>
        <v>2042</v>
      </c>
      <c r="E126" s="209" t="n">
        <f aca="false">Ecrêtage!P126</f>
        <v>68508.2874242424</v>
      </c>
      <c r="F126" s="210" t="n">
        <f aca="false">'Facture sociale'!G126</f>
        <v>1181285.4425469</v>
      </c>
      <c r="G126" s="211" t="n">
        <f aca="false">'Péréquation directe'!I126</f>
        <v>453122.266152205</v>
      </c>
      <c r="H126" s="212" t="n">
        <f aca="false">'Dépenses thématiques'!O126</f>
        <v>-254428</v>
      </c>
      <c r="I126" s="212" t="n">
        <f aca="false">'plafonnement aide'!J126</f>
        <v>-0</v>
      </c>
      <c r="J126" s="213" t="n">
        <f aca="false">'Plafonnement effort'!I126</f>
        <v>0</v>
      </c>
      <c r="K126" s="210" t="n">
        <f aca="false">'Plafonnement taux'!Q126</f>
        <v>0</v>
      </c>
      <c r="L126" s="214" t="n">
        <f aca="false">F126+G126+H126+I126+J126+K126</f>
        <v>1379979.70869911</v>
      </c>
      <c r="M126" s="220" t="e">
        <f aca="false">L126-#REF!</f>
        <v>#VALUE!</v>
      </c>
      <c r="N126" s="213" t="e">
        <f aca="false">#REF!</f>
        <v>#REF!</v>
      </c>
      <c r="O126" s="217"/>
      <c r="P126" s="218"/>
      <c r="Q126" s="218"/>
      <c r="R126" s="218"/>
      <c r="S126" s="218"/>
    </row>
    <row r="127" s="219" customFormat="true" ht="12.75" hidden="false" customHeight="false" outlineLevel="0" collapsed="false">
      <c r="A127" s="205" t="n">
        <f aca="false">'Base de données'!A127</f>
        <v>5606</v>
      </c>
      <c r="B127" s="206" t="str">
        <f aca="false">'Base de données'!B127</f>
        <v>Lutry</v>
      </c>
      <c r="C127" s="207" t="n">
        <f aca="false">Indicateurs!D127</f>
        <v>56</v>
      </c>
      <c r="D127" s="208" t="n">
        <f aca="false">Indicateurs!C127</f>
        <v>9571</v>
      </c>
      <c r="E127" s="209" t="n">
        <f aca="false">Ecrêtage!P127</f>
        <v>718947.190882678</v>
      </c>
      <c r="F127" s="210" t="n">
        <f aca="false">'Facture sociale'!G127</f>
        <v>21562205.3837403</v>
      </c>
      <c r="G127" s="211" t="n">
        <f aca="false">'Péréquation directe'!I127</f>
        <v>8646138.31200225</v>
      </c>
      <c r="H127" s="212" t="n">
        <f aca="false">'Dépenses thématiques'!O127</f>
        <v>-794609</v>
      </c>
      <c r="I127" s="212" t="n">
        <f aca="false">'plafonnement aide'!J127</f>
        <v>-0</v>
      </c>
      <c r="J127" s="213" t="n">
        <f aca="false">'Plafonnement effort'!I127</f>
        <v>0</v>
      </c>
      <c r="K127" s="210" t="n">
        <f aca="false">'Plafonnement taux'!Q127</f>
        <v>0</v>
      </c>
      <c r="L127" s="214" t="n">
        <f aca="false">F127+G127+H127+I127+J127+K127</f>
        <v>29413734.6957425</v>
      </c>
      <c r="M127" s="220" t="e">
        <f aca="false">L127-#REF!</f>
        <v>#VALUE!</v>
      </c>
      <c r="N127" s="213" t="e">
        <f aca="false">#REF!</f>
        <v>#REF!</v>
      </c>
      <c r="O127" s="217"/>
      <c r="P127" s="218"/>
      <c r="Q127" s="218"/>
      <c r="R127" s="218"/>
      <c r="S127" s="218"/>
    </row>
    <row r="128" s="219" customFormat="true" ht="12.75" hidden="false" customHeight="false" outlineLevel="0" collapsed="false">
      <c r="A128" s="205" t="n">
        <f aca="false">'Base de données'!A128</f>
        <v>5607</v>
      </c>
      <c r="B128" s="206" t="str">
        <f aca="false">'Base de données'!B128</f>
        <v>Puidoux</v>
      </c>
      <c r="C128" s="207" t="n">
        <f aca="false">Indicateurs!D128</f>
        <v>66</v>
      </c>
      <c r="D128" s="208" t="n">
        <f aca="false">Indicateurs!C128</f>
        <v>2812</v>
      </c>
      <c r="E128" s="209" t="n">
        <f aca="false">Ecrêtage!P128</f>
        <v>113516.40342556</v>
      </c>
      <c r="F128" s="210" t="n">
        <f aca="false">'Facture sociale'!G128</f>
        <v>2006926.68214569</v>
      </c>
      <c r="G128" s="211" t="n">
        <f aca="false">'Péréquation directe'!I128</f>
        <v>1213891.83750925</v>
      </c>
      <c r="H128" s="212" t="n">
        <f aca="false">'Dépenses thématiques'!O128</f>
        <v>-460229</v>
      </c>
      <c r="I128" s="212" t="n">
        <f aca="false">'plafonnement aide'!J128</f>
        <v>-0</v>
      </c>
      <c r="J128" s="213" t="n">
        <f aca="false">'Plafonnement effort'!I128</f>
        <v>0</v>
      </c>
      <c r="K128" s="210" t="n">
        <f aca="false">'Plafonnement taux'!Q128</f>
        <v>0</v>
      </c>
      <c r="L128" s="214" t="n">
        <f aca="false">F128+G128+H128+I128+J128+K128</f>
        <v>2760589.51965494</v>
      </c>
      <c r="M128" s="220" t="e">
        <f aca="false">L128-#REF!</f>
        <v>#VALUE!</v>
      </c>
      <c r="N128" s="213" t="e">
        <f aca="false">#REF!</f>
        <v>#REF!</v>
      </c>
      <c r="O128" s="217"/>
      <c r="P128" s="218"/>
      <c r="Q128" s="218"/>
      <c r="R128" s="218"/>
      <c r="S128" s="218"/>
    </row>
    <row r="129" s="219" customFormat="true" ht="12.75" hidden="false" customHeight="false" outlineLevel="0" collapsed="false">
      <c r="A129" s="205" t="n">
        <f aca="false">'Base de données'!A129</f>
        <v>5609</v>
      </c>
      <c r="B129" s="206" t="str">
        <f aca="false">'Base de données'!B129</f>
        <v>Rivaz</v>
      </c>
      <c r="C129" s="207" t="n">
        <f aca="false">Indicateurs!D129</f>
        <v>63.5</v>
      </c>
      <c r="D129" s="208" t="n">
        <f aca="false">Indicateurs!C129</f>
        <v>353</v>
      </c>
      <c r="E129" s="209" t="n">
        <f aca="false">Ecrêtage!P129</f>
        <v>19561.9992064027</v>
      </c>
      <c r="F129" s="210" t="n">
        <f aca="false">'Facture sociale'!G129</f>
        <v>290472.69003337</v>
      </c>
      <c r="G129" s="211" t="n">
        <f aca="false">'Péréquation directe'!I129</f>
        <v>327436.1626055</v>
      </c>
      <c r="H129" s="212" t="n">
        <f aca="false">'Dépenses thématiques'!O129</f>
        <v>-0</v>
      </c>
      <c r="I129" s="212" t="n">
        <f aca="false">'plafonnement aide'!J129</f>
        <v>-0</v>
      </c>
      <c r="J129" s="213" t="n">
        <f aca="false">'Plafonnement effort'!I129</f>
        <v>0</v>
      </c>
      <c r="K129" s="210" t="n">
        <f aca="false">'Plafonnement taux'!Q129</f>
        <v>0</v>
      </c>
      <c r="L129" s="214" t="n">
        <f aca="false">F129+G129+H129+I129+J129+K129</f>
        <v>617908.85263887</v>
      </c>
      <c r="M129" s="220" t="e">
        <f aca="false">L129-#REF!</f>
        <v>#VALUE!</v>
      </c>
      <c r="N129" s="213" t="e">
        <f aca="false">#REF!</f>
        <v>#REF!</v>
      </c>
      <c r="O129" s="217"/>
      <c r="P129" s="218"/>
      <c r="Q129" s="218"/>
      <c r="R129" s="218"/>
      <c r="S129" s="218"/>
    </row>
    <row r="130" s="219" customFormat="true" ht="12.75" hidden="false" customHeight="false" outlineLevel="0" collapsed="false">
      <c r="A130" s="205" t="n">
        <f aca="false">'Base de données'!A130</f>
        <v>5610</v>
      </c>
      <c r="B130" s="206" t="str">
        <f aca="false">'Base de données'!B130</f>
        <v>St-Saphorin (Lavaux)</v>
      </c>
      <c r="C130" s="207" t="n">
        <f aca="false">Indicateurs!D130</f>
        <v>62</v>
      </c>
      <c r="D130" s="208" t="n">
        <f aca="false">Indicateurs!C130</f>
        <v>375</v>
      </c>
      <c r="E130" s="209" t="n">
        <f aca="false">Ecrêtage!P130</f>
        <v>21370.1306203694</v>
      </c>
      <c r="F130" s="210" t="n">
        <f aca="false">'Facture sociale'!G130</f>
        <v>454248.2263185</v>
      </c>
      <c r="G130" s="211" t="n">
        <f aca="false">'Péréquation directe'!I130</f>
        <v>358764.2350625</v>
      </c>
      <c r="H130" s="212" t="n">
        <f aca="false">'Dépenses thématiques'!O130</f>
        <v>-45616</v>
      </c>
      <c r="I130" s="212" t="n">
        <f aca="false">'plafonnement aide'!J130</f>
        <v>-0</v>
      </c>
      <c r="J130" s="213" t="n">
        <f aca="false">'Plafonnement effort'!I130</f>
        <v>0</v>
      </c>
      <c r="K130" s="210" t="n">
        <f aca="false">'Plafonnement taux'!Q130</f>
        <v>0</v>
      </c>
      <c r="L130" s="214" t="n">
        <f aca="false">F130+G130+H130+I130+J130+K130</f>
        <v>767396.461381001</v>
      </c>
      <c r="M130" s="220" t="e">
        <f aca="false">L130-#REF!</f>
        <v>#VALUE!</v>
      </c>
      <c r="N130" s="213" t="e">
        <f aca="false">#REF!</f>
        <v>#REF!</v>
      </c>
      <c r="O130" s="217"/>
      <c r="P130" s="218"/>
      <c r="Q130" s="218"/>
      <c r="R130" s="218"/>
      <c r="S130" s="218"/>
    </row>
    <row r="131" s="219" customFormat="true" ht="12.75" hidden="false" customHeight="false" outlineLevel="0" collapsed="false">
      <c r="A131" s="205" t="n">
        <f aca="false">'Base de données'!A131</f>
        <v>5611</v>
      </c>
      <c r="B131" s="206" t="str">
        <f aca="false">'Base de données'!B131</f>
        <v>Savigny</v>
      </c>
      <c r="C131" s="207" t="n">
        <f aca="false">Indicateurs!D131</f>
        <v>68</v>
      </c>
      <c r="D131" s="208" t="n">
        <f aca="false">Indicateurs!C131</f>
        <v>3357</v>
      </c>
      <c r="E131" s="209" t="n">
        <f aca="false">Ecrêtage!P131</f>
        <v>143483.612794118</v>
      </c>
      <c r="F131" s="210" t="n">
        <f aca="false">'Facture sociale'!G131</f>
        <v>2373498.439815</v>
      </c>
      <c r="G131" s="211" t="n">
        <f aca="false">'Péréquation directe'!I131</f>
        <v>1628282.69667892</v>
      </c>
      <c r="H131" s="212" t="n">
        <f aca="false">'Dépenses thématiques'!O131</f>
        <v>-435884</v>
      </c>
      <c r="I131" s="212" t="n">
        <f aca="false">'plafonnement aide'!J131</f>
        <v>-0</v>
      </c>
      <c r="J131" s="213" t="n">
        <f aca="false">'Plafonnement effort'!I131</f>
        <v>0</v>
      </c>
      <c r="K131" s="210" t="n">
        <f aca="false">'Plafonnement taux'!Q131</f>
        <v>0</v>
      </c>
      <c r="L131" s="214" t="n">
        <f aca="false">F131+G131+H131+I131+J131+K131</f>
        <v>3565897.13649392</v>
      </c>
      <c r="M131" s="220" t="e">
        <f aca="false">L131-#REF!</f>
        <v>#VALUE!</v>
      </c>
      <c r="N131" s="213" t="e">
        <f aca="false">#REF!</f>
        <v>#REF!</v>
      </c>
      <c r="O131" s="217"/>
      <c r="P131" s="218"/>
      <c r="Q131" s="218"/>
      <c r="R131" s="218"/>
      <c r="S131" s="218"/>
    </row>
    <row r="132" s="219" customFormat="true" ht="12.75" hidden="false" customHeight="false" outlineLevel="0" collapsed="false">
      <c r="A132" s="205" t="n">
        <f aca="false">'Base de données'!A132</f>
        <v>5613</v>
      </c>
      <c r="B132" s="206" t="str">
        <f aca="false">'Base de données'!B132</f>
        <v>Bourg-en-Lavaux</v>
      </c>
      <c r="C132" s="207" t="n">
        <f aca="false">Indicateurs!D132</f>
        <v>61</v>
      </c>
      <c r="D132" s="208" t="n">
        <f aca="false">Indicateurs!C132</f>
        <v>5105</v>
      </c>
      <c r="E132" s="209" t="n">
        <f aca="false">Ecrêtage!P132</f>
        <v>285314.993026065</v>
      </c>
      <c r="F132" s="210" t="n">
        <f aca="false">'Facture sociale'!G132</f>
        <v>5891090.3253421</v>
      </c>
      <c r="G132" s="211" t="n">
        <f aca="false">'Péréquation directe'!I132</f>
        <v>3427616.357905</v>
      </c>
      <c r="H132" s="212" t="n">
        <f aca="false">'Dépenses thématiques'!O132</f>
        <v>-298317</v>
      </c>
      <c r="I132" s="212" t="n">
        <f aca="false">'plafonnement aide'!J132</f>
        <v>-0</v>
      </c>
      <c r="J132" s="213" t="n">
        <f aca="false">'Plafonnement effort'!I132</f>
        <v>0</v>
      </c>
      <c r="K132" s="210" t="n">
        <f aca="false">'Plafonnement taux'!Q132</f>
        <v>0</v>
      </c>
      <c r="L132" s="214" t="n">
        <f aca="false">F132+G132+H132+I132+J132+K132</f>
        <v>9020389.6832471</v>
      </c>
      <c r="M132" s="220" t="e">
        <f aca="false">L132-#REF!</f>
        <v>#VALUE!</v>
      </c>
      <c r="N132" s="213" t="e">
        <f aca="false">#REF!</f>
        <v>#REF!</v>
      </c>
      <c r="O132" s="217"/>
      <c r="P132" s="218"/>
      <c r="Q132" s="218"/>
      <c r="R132" s="218"/>
      <c r="S132" s="218"/>
    </row>
    <row r="133" s="219" customFormat="true" ht="12.75" hidden="false" customHeight="false" outlineLevel="0" collapsed="false">
      <c r="A133" s="205" t="n">
        <f aca="false">'Base de données'!A133</f>
        <v>5621</v>
      </c>
      <c r="B133" s="206" t="str">
        <f aca="false">'Base de données'!B133</f>
        <v>Aclens</v>
      </c>
      <c r="C133" s="207" t="n">
        <f aca="false">Indicateurs!D133</f>
        <v>62</v>
      </c>
      <c r="D133" s="208" t="n">
        <f aca="false">Indicateurs!C133</f>
        <v>530</v>
      </c>
      <c r="E133" s="209" t="n">
        <f aca="false">Ecrêtage!P133</f>
        <v>29494.7924691094</v>
      </c>
      <c r="F133" s="210" t="n">
        <f aca="false">'Facture sociale'!G133</f>
        <v>610362.720593598</v>
      </c>
      <c r="G133" s="211" t="n">
        <f aca="false">'Péréquation directe'!I133</f>
        <v>493919.745555</v>
      </c>
      <c r="H133" s="212" t="n">
        <f aca="false">'Dépenses thématiques'!O133</f>
        <v>-41554</v>
      </c>
      <c r="I133" s="212" t="n">
        <f aca="false">'plafonnement aide'!J133</f>
        <v>-0</v>
      </c>
      <c r="J133" s="213" t="n">
        <f aca="false">'Plafonnement effort'!I133</f>
        <v>0</v>
      </c>
      <c r="K133" s="210" t="n">
        <f aca="false">'Plafonnement taux'!Q133</f>
        <v>0</v>
      </c>
      <c r="L133" s="214" t="n">
        <f aca="false">F133+G133+H133+I133+J133+K133</f>
        <v>1062728.4661486</v>
      </c>
      <c r="M133" s="220" t="e">
        <f aca="false">L133-#REF!</f>
        <v>#VALUE!</v>
      </c>
      <c r="N133" s="213" t="e">
        <f aca="false">#REF!</f>
        <v>#REF!</v>
      </c>
      <c r="O133" s="217"/>
      <c r="P133" s="218"/>
      <c r="Q133" s="218"/>
      <c r="R133" s="218"/>
      <c r="S133" s="218"/>
    </row>
    <row r="134" s="219" customFormat="true" ht="12.75" hidden="false" customHeight="false" outlineLevel="0" collapsed="false">
      <c r="A134" s="205" t="n">
        <f aca="false">'Base de données'!A134</f>
        <v>5622</v>
      </c>
      <c r="B134" s="206" t="str">
        <f aca="false">'Base de données'!B134</f>
        <v>Bremblens</v>
      </c>
      <c r="C134" s="207" t="n">
        <f aca="false">Indicateurs!D134</f>
        <v>66</v>
      </c>
      <c r="D134" s="208" t="n">
        <f aca="false">Indicateurs!C134</f>
        <v>487</v>
      </c>
      <c r="E134" s="209" t="n">
        <f aca="false">Ecrêtage!P134</f>
        <v>27426.9923763057</v>
      </c>
      <c r="F134" s="210" t="n">
        <f aca="false">'Facture sociale'!G134</f>
        <v>455238.356825689</v>
      </c>
      <c r="G134" s="211" t="n">
        <f aca="false">'Péréquation directe'!I134</f>
        <v>459876.6039345</v>
      </c>
      <c r="H134" s="212" t="n">
        <f aca="false">'Dépenses thématiques'!O134</f>
        <v>-6497</v>
      </c>
      <c r="I134" s="212" t="n">
        <f aca="false">'plafonnement aide'!J134</f>
        <v>-0</v>
      </c>
      <c r="J134" s="213" t="n">
        <f aca="false">'Plafonnement effort'!I134</f>
        <v>0</v>
      </c>
      <c r="K134" s="210" t="n">
        <f aca="false">'Plafonnement taux'!Q134</f>
        <v>0</v>
      </c>
      <c r="L134" s="214" t="n">
        <f aca="false">F134+G134+H134+I134+J134+K134</f>
        <v>908617.96076019</v>
      </c>
      <c r="M134" s="220" t="e">
        <f aca="false">L134-#REF!</f>
        <v>#VALUE!</v>
      </c>
      <c r="N134" s="213" t="e">
        <f aca="false">#REF!</f>
        <v>#REF!</v>
      </c>
      <c r="O134" s="217"/>
      <c r="P134" s="218"/>
      <c r="Q134" s="218"/>
      <c r="R134" s="218"/>
      <c r="S134" s="218"/>
    </row>
    <row r="135" s="219" customFormat="true" ht="12.75" hidden="false" customHeight="false" outlineLevel="0" collapsed="false">
      <c r="A135" s="205" t="n">
        <f aca="false">'Base de données'!A135</f>
        <v>5623</v>
      </c>
      <c r="B135" s="206" t="str">
        <f aca="false">'Base de données'!B135</f>
        <v>Buchillon</v>
      </c>
      <c r="C135" s="207" t="n">
        <f aca="false">Indicateurs!D135</f>
        <v>53</v>
      </c>
      <c r="D135" s="208" t="n">
        <f aca="false">Indicateurs!C135</f>
        <v>648</v>
      </c>
      <c r="E135" s="209" t="n">
        <f aca="false">Ecrêtage!P135</f>
        <v>55853.6553099413</v>
      </c>
      <c r="F135" s="210" t="n">
        <f aca="false">'Facture sociale'!G135</f>
        <v>2881286.2802617</v>
      </c>
      <c r="G135" s="211" t="n">
        <f aca="false">'Péréquation directe'!I135</f>
        <v>970888.134188</v>
      </c>
      <c r="H135" s="212" t="n">
        <f aca="false">'Dépenses thématiques'!O135</f>
        <v>-0</v>
      </c>
      <c r="I135" s="212" t="n">
        <f aca="false">'plafonnement aide'!J135</f>
        <v>-0</v>
      </c>
      <c r="J135" s="210" t="n">
        <f aca="false">'Plafonnement effort'!I135</f>
        <v>-212716.468839433</v>
      </c>
      <c r="K135" s="210" t="n">
        <f aca="false">'Plafonnement taux'!Q135</f>
        <v>0</v>
      </c>
      <c r="L135" s="214" t="n">
        <f aca="false">F135+G135+H135+I135+J135+K135</f>
        <v>3639457.94561027</v>
      </c>
      <c r="M135" s="220" t="e">
        <f aca="false">L135-#REF!</f>
        <v>#VALUE!</v>
      </c>
      <c r="N135" s="213" t="e">
        <f aca="false">#REF!</f>
        <v>#REF!</v>
      </c>
      <c r="O135" s="217"/>
      <c r="P135" s="218"/>
      <c r="Q135" s="218"/>
      <c r="R135" s="218"/>
      <c r="S135" s="218"/>
    </row>
    <row r="136" s="219" customFormat="true" ht="12.75" hidden="false" customHeight="false" outlineLevel="0" collapsed="false">
      <c r="A136" s="205" t="n">
        <f aca="false">'Base de données'!A136</f>
        <v>5624</v>
      </c>
      <c r="B136" s="206" t="str">
        <f aca="false">'Base de données'!B136</f>
        <v>Bussigny</v>
      </c>
      <c r="C136" s="207" t="n">
        <f aca="false">Indicateurs!D136</f>
        <v>62</v>
      </c>
      <c r="D136" s="208" t="n">
        <f aca="false">Indicateurs!C136</f>
        <v>8132</v>
      </c>
      <c r="E136" s="209" t="n">
        <f aca="false">Ecrêtage!P136</f>
        <v>399082.95983871</v>
      </c>
      <c r="F136" s="210" t="n">
        <f aca="false">'Facture sociale'!G136</f>
        <v>6691672.97004473</v>
      </c>
      <c r="G136" s="211" t="n">
        <f aca="false">'Péréquation directe'!I136</f>
        <v>3721059.174452</v>
      </c>
      <c r="H136" s="212" t="n">
        <f aca="false">'Dépenses thématiques'!O136</f>
        <v>-321596</v>
      </c>
      <c r="I136" s="212" t="n">
        <f aca="false">'plafonnement aide'!J136</f>
        <v>-0</v>
      </c>
      <c r="J136" s="213" t="n">
        <f aca="false">'Plafonnement effort'!I136</f>
        <v>0</v>
      </c>
      <c r="K136" s="210" t="n">
        <f aca="false">'Plafonnement taux'!Q136</f>
        <v>0</v>
      </c>
      <c r="L136" s="214" t="n">
        <f aca="false">F136+G136+H136+I136+J136+K136</f>
        <v>10091136.1444967</v>
      </c>
      <c r="M136" s="220" t="e">
        <f aca="false">L136-#REF!</f>
        <v>#VALUE!</v>
      </c>
      <c r="N136" s="213" t="e">
        <f aca="false">#REF!</f>
        <v>#REF!</v>
      </c>
      <c r="O136" s="217"/>
      <c r="P136" s="218"/>
      <c r="Q136" s="218"/>
      <c r="R136" s="218"/>
      <c r="S136" s="218"/>
    </row>
    <row r="137" s="219" customFormat="true" ht="12.75" hidden="false" customHeight="false" outlineLevel="0" collapsed="false">
      <c r="A137" s="205" t="n">
        <f aca="false">'Base de données'!A137</f>
        <v>5625</v>
      </c>
      <c r="B137" s="206" t="str">
        <f aca="false">'Base de données'!B137</f>
        <v>Bussy-Chardonney</v>
      </c>
      <c r="C137" s="207" t="n">
        <f aca="false">Indicateurs!D137</f>
        <v>72</v>
      </c>
      <c r="D137" s="208" t="n">
        <f aca="false">Indicateurs!C137</f>
        <v>381</v>
      </c>
      <c r="E137" s="209" t="n">
        <f aca="false">Ecrêtage!P137</f>
        <v>15014.2018518519</v>
      </c>
      <c r="F137" s="210" t="n">
        <f aca="false">'Facture sociale'!G137</f>
        <v>233398.097293811</v>
      </c>
      <c r="G137" s="211" t="n">
        <f aca="false">'Péréquation directe'!I137</f>
        <v>207546.686733455</v>
      </c>
      <c r="H137" s="212" t="n">
        <f aca="false">'Dépenses thématiques'!O137</f>
        <v>-16471</v>
      </c>
      <c r="I137" s="212" t="n">
        <f aca="false">'plafonnement aide'!J137</f>
        <v>-0</v>
      </c>
      <c r="J137" s="213" t="n">
        <f aca="false">'Plafonnement effort'!I137</f>
        <v>0</v>
      </c>
      <c r="K137" s="210" t="n">
        <f aca="false">'Plafonnement taux'!Q137</f>
        <v>0</v>
      </c>
      <c r="L137" s="214" t="n">
        <f aca="false">F137+G137+H137+I137+J137+K137</f>
        <v>424473.784027266</v>
      </c>
      <c r="M137" s="220" t="e">
        <f aca="false">L137-#REF!</f>
        <v>#VALUE!</v>
      </c>
      <c r="N137" s="213" t="e">
        <f aca="false">#REF!</f>
        <v>#REF!</v>
      </c>
      <c r="O137" s="217"/>
      <c r="P137" s="218"/>
      <c r="Q137" s="218"/>
      <c r="R137" s="218"/>
      <c r="S137" s="218"/>
    </row>
    <row r="138" s="219" customFormat="true" ht="12.75" hidden="false" customHeight="false" outlineLevel="0" collapsed="false">
      <c r="A138" s="205" t="n">
        <f aca="false">'Base de données'!A138</f>
        <v>5627</v>
      </c>
      <c r="B138" s="206" t="str">
        <f aca="false">'Base de données'!B138</f>
        <v>Chavannes-près-Renens</v>
      </c>
      <c r="C138" s="207" t="n">
        <f aca="false">Indicateurs!D138</f>
        <v>79</v>
      </c>
      <c r="D138" s="208" t="n">
        <f aca="false">Indicateurs!C138</f>
        <v>7107</v>
      </c>
      <c r="E138" s="209" t="n">
        <f aca="false">Ecrêtage!P138</f>
        <v>159715.675105485</v>
      </c>
      <c r="F138" s="210" t="n">
        <f aca="false">'Facture sociale'!G138</f>
        <v>2716599.25698742</v>
      </c>
      <c r="G138" s="211" t="n">
        <f aca="false">'Péréquation directe'!I138</f>
        <v>-3793333.29073267</v>
      </c>
      <c r="H138" s="212" t="n">
        <f aca="false">'Dépenses thématiques'!O138</f>
        <v>-963143</v>
      </c>
      <c r="I138" s="212" t="n">
        <f aca="false">'plafonnement aide'!J138</f>
        <v>198297.820665084</v>
      </c>
      <c r="J138" s="213" t="n">
        <f aca="false">'Plafonnement effort'!I138</f>
        <v>0</v>
      </c>
      <c r="K138" s="210" t="n">
        <f aca="false">'Plafonnement taux'!Q138</f>
        <v>0</v>
      </c>
      <c r="L138" s="214" t="n">
        <f aca="false">F138+G138+H138+I138+J138+K138</f>
        <v>-1841579.21308017</v>
      </c>
      <c r="M138" s="220" t="e">
        <f aca="false">L138-#REF!</f>
        <v>#VALUE!</v>
      </c>
      <c r="N138" s="213" t="e">
        <f aca="false">#REF!</f>
        <v>#REF!</v>
      </c>
      <c r="O138" s="217"/>
      <c r="P138" s="218"/>
      <c r="Q138" s="218"/>
      <c r="R138" s="218"/>
      <c r="S138" s="218"/>
    </row>
    <row r="139" s="219" customFormat="true" ht="12.75" hidden="false" customHeight="false" outlineLevel="0" collapsed="false">
      <c r="A139" s="205" t="n">
        <f aca="false">'Base de données'!A139</f>
        <v>5628</v>
      </c>
      <c r="B139" s="206" t="str">
        <f aca="false">'Base de données'!B139</f>
        <v>Chigny</v>
      </c>
      <c r="C139" s="207" t="n">
        <f aca="false">Indicateurs!D139</f>
        <v>62</v>
      </c>
      <c r="D139" s="208" t="n">
        <f aca="false">Indicateurs!C139</f>
        <v>337</v>
      </c>
      <c r="E139" s="209" t="n">
        <f aca="false">Ecrêtage!P139</f>
        <v>18455.8694439742</v>
      </c>
      <c r="F139" s="210" t="n">
        <f aca="false">'Facture sociale'!G139</f>
        <v>339454.923940821</v>
      </c>
      <c r="G139" s="211" t="n">
        <f aca="false">'Péréquation directe'!I139</f>
        <v>308526.1099095</v>
      </c>
      <c r="H139" s="212" t="n">
        <f aca="false">'Dépenses thématiques'!O139</f>
        <v>-0</v>
      </c>
      <c r="I139" s="212" t="n">
        <f aca="false">'plafonnement aide'!J139</f>
        <v>-0</v>
      </c>
      <c r="J139" s="213" t="n">
        <f aca="false">'Plafonnement effort'!I139</f>
        <v>0</v>
      </c>
      <c r="K139" s="210" t="n">
        <f aca="false">'Plafonnement taux'!Q139</f>
        <v>0</v>
      </c>
      <c r="L139" s="214" t="n">
        <f aca="false">F139+G139+H139+I139+J139+K139</f>
        <v>647981.033850321</v>
      </c>
      <c r="M139" s="220" t="e">
        <f aca="false">L139-#REF!</f>
        <v>#VALUE!</v>
      </c>
      <c r="N139" s="213" t="e">
        <f aca="false">#REF!</f>
        <v>#REF!</v>
      </c>
      <c r="O139" s="217"/>
      <c r="P139" s="218"/>
      <c r="Q139" s="218"/>
      <c r="R139" s="218"/>
      <c r="S139" s="218"/>
    </row>
    <row r="140" s="219" customFormat="true" ht="12.75" hidden="false" customHeight="false" outlineLevel="0" collapsed="false">
      <c r="A140" s="205" t="n">
        <f aca="false">'Base de données'!A140</f>
        <v>5629</v>
      </c>
      <c r="B140" s="206" t="str">
        <f aca="false">'Base de données'!B140</f>
        <v>Clarmont</v>
      </c>
      <c r="C140" s="207" t="n">
        <f aca="false">Indicateurs!D140</f>
        <v>75</v>
      </c>
      <c r="D140" s="208" t="n">
        <f aca="false">Indicateurs!C140</f>
        <v>146</v>
      </c>
      <c r="E140" s="209" t="n">
        <f aca="false">Ecrêtage!P140</f>
        <v>6900.8588</v>
      </c>
      <c r="F140" s="210" t="n">
        <f aca="false">'Facture sociale'!G140</f>
        <v>122788.024140901</v>
      </c>
      <c r="G140" s="211" t="n">
        <f aca="false">'Péréquation directe'!I140</f>
        <v>113362.480851</v>
      </c>
      <c r="H140" s="212" t="n">
        <f aca="false">'Dépenses thématiques'!O140</f>
        <v>-57356</v>
      </c>
      <c r="I140" s="212" t="n">
        <f aca="false">'plafonnement aide'!J140</f>
        <v>-0</v>
      </c>
      <c r="J140" s="213" t="n">
        <f aca="false">'Plafonnement effort'!I140</f>
        <v>0</v>
      </c>
      <c r="K140" s="210" t="n">
        <f aca="false">'Plafonnement taux'!Q140</f>
        <v>0</v>
      </c>
      <c r="L140" s="214" t="n">
        <f aca="false">F140+G140+H140+I140+J140+K140</f>
        <v>178794.504991901</v>
      </c>
      <c r="M140" s="220" t="e">
        <f aca="false">L140-#REF!</f>
        <v>#VALUE!</v>
      </c>
      <c r="N140" s="213" t="e">
        <f aca="false">#REF!</f>
        <v>#REF!</v>
      </c>
      <c r="O140" s="217"/>
      <c r="P140" s="218"/>
      <c r="Q140" s="218"/>
      <c r="R140" s="218"/>
      <c r="S140" s="218"/>
    </row>
    <row r="141" s="219" customFormat="true" ht="12.75" hidden="false" customHeight="false" outlineLevel="0" collapsed="false">
      <c r="A141" s="205" t="n">
        <f aca="false">'Base de données'!A141</f>
        <v>5631</v>
      </c>
      <c r="B141" s="206" t="str">
        <f aca="false">'Base de données'!B141</f>
        <v>Denens</v>
      </c>
      <c r="C141" s="207" t="n">
        <f aca="false">Indicateurs!D141</f>
        <v>68</v>
      </c>
      <c r="D141" s="208" t="n">
        <f aca="false">Indicateurs!C141</f>
        <v>671</v>
      </c>
      <c r="E141" s="209" t="n">
        <f aca="false">Ecrêtage!P141</f>
        <v>33637.4260294118</v>
      </c>
      <c r="F141" s="210" t="n">
        <f aca="false">'Facture sociale'!G141</f>
        <v>525140.162880498</v>
      </c>
      <c r="G141" s="211" t="n">
        <f aca="false">'Péréquation directe'!I141</f>
        <v>556636.2099385</v>
      </c>
      <c r="H141" s="212" t="n">
        <f aca="false">'Dépenses thématiques'!O141</f>
        <v>-210611</v>
      </c>
      <c r="I141" s="212" t="n">
        <f aca="false">'plafonnement aide'!J141</f>
        <v>-0</v>
      </c>
      <c r="J141" s="213" t="n">
        <f aca="false">'Plafonnement effort'!I141</f>
        <v>0</v>
      </c>
      <c r="K141" s="210" t="n">
        <f aca="false">'Plafonnement taux'!Q141</f>
        <v>0</v>
      </c>
      <c r="L141" s="214" t="n">
        <f aca="false">F141+G141+H141+I141+J141+K141</f>
        <v>871165.372818998</v>
      </c>
      <c r="M141" s="220" t="e">
        <f aca="false">L141-#REF!</f>
        <v>#VALUE!</v>
      </c>
      <c r="N141" s="213" t="e">
        <f aca="false">#REF!</f>
        <v>#REF!</v>
      </c>
      <c r="O141" s="217"/>
      <c r="P141" s="218"/>
      <c r="Q141" s="218"/>
      <c r="R141" s="218"/>
      <c r="S141" s="218"/>
    </row>
    <row r="142" s="219" customFormat="true" ht="12.75" hidden="false" customHeight="false" outlineLevel="0" collapsed="false">
      <c r="A142" s="205" t="n">
        <f aca="false">'Base de données'!A142</f>
        <v>5632</v>
      </c>
      <c r="B142" s="206" t="str">
        <f aca="false">'Base de données'!B142</f>
        <v>Denges</v>
      </c>
      <c r="C142" s="207" t="n">
        <f aca="false">Indicateurs!D142</f>
        <v>62</v>
      </c>
      <c r="D142" s="208" t="n">
        <f aca="false">Indicateurs!C142</f>
        <v>1631</v>
      </c>
      <c r="E142" s="209" t="n">
        <f aca="false">Ecrêtage!P142</f>
        <v>62828.6991129032</v>
      </c>
      <c r="F142" s="210" t="n">
        <f aca="false">'Facture sociale'!G142</f>
        <v>969786.611540155</v>
      </c>
      <c r="G142" s="211" t="n">
        <f aca="false">'Péréquation directe'!I142</f>
        <v>718344.148822602</v>
      </c>
      <c r="H142" s="212" t="n">
        <f aca="false">'Dépenses thématiques'!O142</f>
        <v>-0</v>
      </c>
      <c r="I142" s="212" t="n">
        <f aca="false">'plafonnement aide'!J142</f>
        <v>-0</v>
      </c>
      <c r="J142" s="213" t="n">
        <f aca="false">'Plafonnement effort'!I142</f>
        <v>0</v>
      </c>
      <c r="K142" s="210" t="n">
        <f aca="false">'Plafonnement taux'!Q142</f>
        <v>0</v>
      </c>
      <c r="L142" s="214" t="n">
        <f aca="false">F142+G142+H142+I142+J142+K142</f>
        <v>1688130.76036276</v>
      </c>
      <c r="M142" s="220" t="e">
        <f aca="false">L142-#REF!</f>
        <v>#VALUE!</v>
      </c>
      <c r="N142" s="213" t="e">
        <f aca="false">#REF!</f>
        <v>#REF!</v>
      </c>
      <c r="O142" s="217"/>
      <c r="P142" s="218"/>
      <c r="Q142" s="218"/>
      <c r="R142" s="218"/>
      <c r="S142" s="218"/>
    </row>
    <row r="143" s="219" customFormat="true" ht="12.75" hidden="false" customHeight="false" outlineLevel="0" collapsed="false">
      <c r="A143" s="205" t="n">
        <f aca="false">'Base de données'!A143</f>
        <v>5633</v>
      </c>
      <c r="B143" s="206" t="str">
        <f aca="false">'Base de données'!B143</f>
        <v>Echandens</v>
      </c>
      <c r="C143" s="207" t="n">
        <f aca="false">Indicateurs!D143</f>
        <v>62</v>
      </c>
      <c r="D143" s="208" t="n">
        <f aca="false">Indicateurs!C143</f>
        <v>2235</v>
      </c>
      <c r="E143" s="209" t="n">
        <f aca="false">Ecrêtage!P143</f>
        <v>104176.077903226</v>
      </c>
      <c r="F143" s="210" t="n">
        <f aca="false">'Facture sociale'!G143</f>
        <v>1946241.50991445</v>
      </c>
      <c r="G143" s="211" t="n">
        <f aca="false">'Péréquation directe'!I143</f>
        <v>1399489.52965375</v>
      </c>
      <c r="H143" s="212" t="n">
        <f aca="false">'Dépenses thématiques'!O143</f>
        <v>-318797</v>
      </c>
      <c r="I143" s="212" t="n">
        <f aca="false">'plafonnement aide'!J143</f>
        <v>-0</v>
      </c>
      <c r="J143" s="213" t="n">
        <f aca="false">'Plafonnement effort'!I143</f>
        <v>0</v>
      </c>
      <c r="K143" s="210" t="n">
        <f aca="false">'Plafonnement taux'!Q143</f>
        <v>0</v>
      </c>
      <c r="L143" s="214" t="n">
        <f aca="false">F143+G143+H143+I143+J143+K143</f>
        <v>3026934.0395682</v>
      </c>
      <c r="M143" s="220" t="e">
        <f aca="false">L143-#REF!</f>
        <v>#VALUE!</v>
      </c>
      <c r="N143" s="213" t="e">
        <f aca="false">#REF!</f>
        <v>#REF!</v>
      </c>
      <c r="O143" s="217"/>
      <c r="P143" s="218"/>
      <c r="Q143" s="218"/>
      <c r="R143" s="218"/>
      <c r="S143" s="218"/>
    </row>
    <row r="144" s="219" customFormat="true" ht="12.75" hidden="false" customHeight="false" outlineLevel="0" collapsed="false">
      <c r="A144" s="205" t="n">
        <f aca="false">'Base de données'!A144</f>
        <v>5634</v>
      </c>
      <c r="B144" s="206" t="str">
        <f aca="false">'Base de données'!B144</f>
        <v>Echichens</v>
      </c>
      <c r="C144" s="207" t="n">
        <f aca="false">Indicateurs!D144</f>
        <v>68</v>
      </c>
      <c r="D144" s="208" t="n">
        <f aca="false">Indicateurs!C144</f>
        <v>2550</v>
      </c>
      <c r="E144" s="209" t="n">
        <f aca="false">Ecrêtage!P144</f>
        <v>114423.138676471</v>
      </c>
      <c r="F144" s="210" t="n">
        <f aca="false">'Facture sociale'!G144</f>
        <v>2245425.3598256</v>
      </c>
      <c r="G144" s="211" t="n">
        <f aca="false">'Péréquation directe'!I144</f>
        <v>1479253.1607375</v>
      </c>
      <c r="H144" s="212" t="n">
        <f aca="false">'Dépenses thématiques'!O144</f>
        <v>-0</v>
      </c>
      <c r="I144" s="212" t="n">
        <f aca="false">'plafonnement aide'!J144</f>
        <v>-0</v>
      </c>
      <c r="J144" s="213" t="n">
        <f aca="false">'Plafonnement effort'!I144</f>
        <v>0</v>
      </c>
      <c r="K144" s="210" t="n">
        <f aca="false">'Plafonnement taux'!Q144</f>
        <v>0</v>
      </c>
      <c r="L144" s="214" t="n">
        <f aca="false">F144+G144+H144+I144+J144+K144</f>
        <v>3724678.5205631</v>
      </c>
      <c r="M144" s="220" t="e">
        <f aca="false">L144-#REF!</f>
        <v>#VALUE!</v>
      </c>
      <c r="N144" s="213" t="e">
        <f aca="false">#REF!</f>
        <v>#REF!</v>
      </c>
      <c r="O144" s="217"/>
      <c r="P144" s="218"/>
      <c r="Q144" s="218"/>
      <c r="R144" s="218"/>
      <c r="S144" s="218"/>
    </row>
    <row r="145" s="219" customFormat="true" ht="12.75" hidden="false" customHeight="false" outlineLevel="0" collapsed="false">
      <c r="A145" s="205" t="n">
        <f aca="false">'Base de données'!A145</f>
        <v>5635</v>
      </c>
      <c r="B145" s="206" t="str">
        <f aca="false">'Base de données'!B145</f>
        <v>Ecublens</v>
      </c>
      <c r="C145" s="207" t="n">
        <f aca="false">Indicateurs!D145</f>
        <v>62</v>
      </c>
      <c r="D145" s="208" t="n">
        <f aca="false">Indicateurs!C145</f>
        <v>12009</v>
      </c>
      <c r="E145" s="209" t="n">
        <f aca="false">Ecrêtage!P145</f>
        <v>462669.735730051</v>
      </c>
      <c r="F145" s="210" t="n">
        <f aca="false">'Facture sociale'!G145</f>
        <v>7536409.29905436</v>
      </c>
      <c r="G145" s="211" t="n">
        <f aca="false">'Péréquation directe'!I145</f>
        <v>894850.58866648</v>
      </c>
      <c r="H145" s="212" t="n">
        <f aca="false">'Dépenses thématiques'!O145</f>
        <v>-1447970</v>
      </c>
      <c r="I145" s="212" t="n">
        <f aca="false">'plafonnement aide'!J145</f>
        <v>-0</v>
      </c>
      <c r="J145" s="213" t="n">
        <f aca="false">'Plafonnement effort'!I145</f>
        <v>0</v>
      </c>
      <c r="K145" s="210" t="n">
        <f aca="false">'Plafonnement taux'!Q145</f>
        <v>0</v>
      </c>
      <c r="L145" s="214" t="n">
        <f aca="false">F145+G145+H145+I145+J145+K145</f>
        <v>6983289.88772084</v>
      </c>
      <c r="M145" s="220" t="e">
        <f aca="false">L145-#REF!</f>
        <v>#VALUE!</v>
      </c>
      <c r="N145" s="213" t="e">
        <f aca="false">#REF!</f>
        <v>#REF!</v>
      </c>
      <c r="O145" s="217"/>
      <c r="P145" s="218"/>
      <c r="Q145" s="218"/>
      <c r="R145" s="218"/>
      <c r="S145" s="218"/>
    </row>
    <row r="146" s="219" customFormat="true" ht="12.75" hidden="false" customHeight="false" outlineLevel="0" collapsed="false">
      <c r="A146" s="205" t="n">
        <f aca="false">'Base de données'!A146</f>
        <v>5636</v>
      </c>
      <c r="B146" s="206" t="str">
        <f aca="false">'Base de données'!B146</f>
        <v>Etoy</v>
      </c>
      <c r="C146" s="207" t="n">
        <f aca="false">Indicateurs!D146</f>
        <v>61</v>
      </c>
      <c r="D146" s="208" t="n">
        <f aca="false">Indicateurs!C146</f>
        <v>2860</v>
      </c>
      <c r="E146" s="209" t="n">
        <f aca="false">Ecrêtage!P146</f>
        <v>151386.427213115</v>
      </c>
      <c r="F146" s="210" t="n">
        <f aca="false">'Facture sociale'!G146</f>
        <v>2685959.24954306</v>
      </c>
      <c r="G146" s="211" t="n">
        <f aca="false">'Péréquation directe'!I146</f>
        <v>2056161.734185</v>
      </c>
      <c r="H146" s="212" t="n">
        <f aca="false">'Dépenses thématiques'!O146</f>
        <v>-515216</v>
      </c>
      <c r="I146" s="212" t="n">
        <f aca="false">'plafonnement aide'!J146</f>
        <v>-0</v>
      </c>
      <c r="J146" s="213" t="n">
        <f aca="false">'Plafonnement effort'!I146</f>
        <v>0</v>
      </c>
      <c r="K146" s="210" t="n">
        <f aca="false">'Plafonnement taux'!Q146</f>
        <v>0</v>
      </c>
      <c r="L146" s="214" t="n">
        <f aca="false">F146+G146+H146+I146+J146+K146</f>
        <v>4226904.98372806</v>
      </c>
      <c r="M146" s="220" t="e">
        <f aca="false">L146-#REF!</f>
        <v>#VALUE!</v>
      </c>
      <c r="N146" s="213" t="e">
        <f aca="false">#REF!</f>
        <v>#REF!</v>
      </c>
      <c r="O146" s="217"/>
      <c r="P146" s="218"/>
      <c r="Q146" s="218"/>
      <c r="R146" s="218"/>
      <c r="S146" s="218"/>
    </row>
    <row r="147" s="219" customFormat="true" ht="12.75" hidden="false" customHeight="false" outlineLevel="0" collapsed="false">
      <c r="A147" s="205" t="n">
        <f aca="false">'Base de données'!A147</f>
        <v>5637</v>
      </c>
      <c r="B147" s="206" t="str">
        <f aca="false">'Base de données'!B147</f>
        <v>Lavigny</v>
      </c>
      <c r="C147" s="207" t="n">
        <f aca="false">Indicateurs!D147</f>
        <v>74.5</v>
      </c>
      <c r="D147" s="208" t="n">
        <f aca="false">Indicateurs!C147</f>
        <v>897</v>
      </c>
      <c r="E147" s="209" t="n">
        <f aca="false">Ecrêtage!P147</f>
        <v>28805.1484116331</v>
      </c>
      <c r="F147" s="210" t="n">
        <f aca="false">'Facture sociale'!G147</f>
        <v>621887.56758928</v>
      </c>
      <c r="G147" s="211" t="n">
        <f aca="false">'Péréquation directe'!I147</f>
        <v>218974.460130379</v>
      </c>
      <c r="H147" s="212" t="n">
        <f aca="false">'Dépenses thématiques'!O147</f>
        <v>-142844</v>
      </c>
      <c r="I147" s="212" t="n">
        <f aca="false">'plafonnement aide'!J147</f>
        <v>-0</v>
      </c>
      <c r="J147" s="213" t="n">
        <f aca="false">'Plafonnement effort'!I147</f>
        <v>0</v>
      </c>
      <c r="K147" s="210" t="n">
        <f aca="false">'Plafonnement taux'!Q147</f>
        <v>0</v>
      </c>
      <c r="L147" s="214" t="n">
        <f aca="false">F147+G147+H147+I147+J147+K147</f>
        <v>698018.027719659</v>
      </c>
      <c r="M147" s="220" t="e">
        <f aca="false">L147-#REF!</f>
        <v>#VALUE!</v>
      </c>
      <c r="N147" s="213" t="e">
        <f aca="false">#REF!</f>
        <v>#REF!</v>
      </c>
      <c r="O147" s="217"/>
      <c r="P147" s="218"/>
      <c r="Q147" s="218"/>
      <c r="R147" s="218"/>
      <c r="S147" s="218"/>
    </row>
    <row r="148" s="219" customFormat="true" ht="12.75" hidden="false" customHeight="false" outlineLevel="0" collapsed="false">
      <c r="A148" s="205" t="n">
        <f aca="false">'Base de données'!A148</f>
        <v>5638</v>
      </c>
      <c r="B148" s="206" t="str">
        <f aca="false">'Base de données'!B148</f>
        <v>Lonay</v>
      </c>
      <c r="C148" s="207" t="n">
        <f aca="false">Indicateurs!D148</f>
        <v>55</v>
      </c>
      <c r="D148" s="208" t="n">
        <f aca="false">Indicateurs!C148</f>
        <v>2490</v>
      </c>
      <c r="E148" s="209" t="n">
        <f aca="false">Ecrêtage!P148</f>
        <v>138850.317404602</v>
      </c>
      <c r="F148" s="210" t="n">
        <f aca="false">'Facture sociale'!G148</f>
        <v>3131439.57344598</v>
      </c>
      <c r="G148" s="211" t="n">
        <f aca="false">'Péréquation directe'!I148</f>
        <v>1953201.4691025</v>
      </c>
      <c r="H148" s="212" t="n">
        <f aca="false">'Dépenses thématiques'!O148</f>
        <v>-174980</v>
      </c>
      <c r="I148" s="212" t="n">
        <f aca="false">'plafonnement aide'!J148</f>
        <v>-0</v>
      </c>
      <c r="J148" s="213" t="n">
        <f aca="false">'Plafonnement effort'!I148</f>
        <v>0</v>
      </c>
      <c r="K148" s="210" t="n">
        <f aca="false">'Plafonnement taux'!Q148</f>
        <v>0</v>
      </c>
      <c r="L148" s="214" t="n">
        <f aca="false">F148+G148+H148+I148+J148+K148</f>
        <v>4909661.04254848</v>
      </c>
      <c r="M148" s="220" t="e">
        <f aca="false">L148-#REF!</f>
        <v>#VALUE!</v>
      </c>
      <c r="N148" s="213" t="e">
        <f aca="false">#REF!</f>
        <v>#REF!</v>
      </c>
      <c r="O148" s="217"/>
      <c r="P148" s="218"/>
      <c r="Q148" s="218"/>
      <c r="R148" s="218"/>
      <c r="S148" s="218"/>
    </row>
    <row r="149" s="219" customFormat="true" ht="12.75" hidden="false" customHeight="false" outlineLevel="0" collapsed="false">
      <c r="A149" s="205" t="n">
        <f aca="false">'Base de données'!A149</f>
        <v>5639</v>
      </c>
      <c r="B149" s="206" t="str">
        <f aca="false">'Base de données'!B149</f>
        <v>Lully</v>
      </c>
      <c r="C149" s="207" t="n">
        <f aca="false">Indicateurs!D149</f>
        <v>61</v>
      </c>
      <c r="D149" s="208" t="n">
        <f aca="false">Indicateurs!C149</f>
        <v>763</v>
      </c>
      <c r="E149" s="209" t="n">
        <f aca="false">Ecrêtage!P149</f>
        <v>46017.8672138654</v>
      </c>
      <c r="F149" s="210" t="n">
        <f aca="false">'Facture sociale'!G149</f>
        <v>862695.967468181</v>
      </c>
      <c r="G149" s="211" t="n">
        <f aca="false">'Péréquation directe'!I149</f>
        <v>777005.5129405</v>
      </c>
      <c r="H149" s="212" t="n">
        <f aca="false">'Dépenses thématiques'!O149</f>
        <v>-0</v>
      </c>
      <c r="I149" s="212" t="n">
        <f aca="false">'plafonnement aide'!J149</f>
        <v>-0</v>
      </c>
      <c r="J149" s="213" t="n">
        <f aca="false">'Plafonnement effort'!I149</f>
        <v>0</v>
      </c>
      <c r="K149" s="210" t="n">
        <f aca="false">'Plafonnement taux'!Q149</f>
        <v>0</v>
      </c>
      <c r="L149" s="214" t="n">
        <f aca="false">F149+G149+H149+I149+J149+K149</f>
        <v>1639701.48040868</v>
      </c>
      <c r="M149" s="220" t="e">
        <f aca="false">L149-#REF!</f>
        <v>#VALUE!</v>
      </c>
      <c r="N149" s="213" t="e">
        <f aca="false">#REF!</f>
        <v>#REF!</v>
      </c>
      <c r="O149" s="217"/>
      <c r="P149" s="218"/>
      <c r="Q149" s="218"/>
      <c r="R149" s="218"/>
      <c r="S149" s="218"/>
    </row>
    <row r="150" s="219" customFormat="true" ht="12.75" hidden="false" customHeight="false" outlineLevel="0" collapsed="false">
      <c r="A150" s="205" t="n">
        <f aca="false">'Base de données'!A150</f>
        <v>5640</v>
      </c>
      <c r="B150" s="206" t="str">
        <f aca="false">'Base de données'!B150</f>
        <v>Lussy-sur-Morges</v>
      </c>
      <c r="C150" s="207" t="n">
        <f aca="false">Indicateurs!D150</f>
        <v>66</v>
      </c>
      <c r="D150" s="208" t="n">
        <f aca="false">Indicateurs!C150</f>
        <v>645</v>
      </c>
      <c r="E150" s="209" t="n">
        <f aca="false">Ecrêtage!P150</f>
        <v>39439.4722299836</v>
      </c>
      <c r="F150" s="210" t="n">
        <f aca="false">'Facture sociale'!G150</f>
        <v>852899.395068043</v>
      </c>
      <c r="G150" s="211" t="n">
        <f aca="false">'Péréquation directe'!I150</f>
        <v>666822.1243075</v>
      </c>
      <c r="H150" s="212" t="n">
        <f aca="false">'Dépenses thématiques'!O150</f>
        <v>-3786</v>
      </c>
      <c r="I150" s="212" t="n">
        <f aca="false">'plafonnement aide'!J150</f>
        <v>-0</v>
      </c>
      <c r="J150" s="213" t="n">
        <f aca="false">'Plafonnement effort'!I150</f>
        <v>0</v>
      </c>
      <c r="K150" s="210" t="n">
        <f aca="false">'Plafonnement taux'!Q150</f>
        <v>0</v>
      </c>
      <c r="L150" s="214" t="n">
        <f aca="false">F150+G150+H150+I150+J150+K150</f>
        <v>1515935.51937554</v>
      </c>
      <c r="M150" s="220" t="e">
        <f aca="false">L150-#REF!</f>
        <v>#VALUE!</v>
      </c>
      <c r="N150" s="213" t="e">
        <f aca="false">#REF!</f>
        <v>#REF!</v>
      </c>
      <c r="O150" s="217"/>
      <c r="P150" s="218"/>
      <c r="Q150" s="218"/>
      <c r="R150" s="218"/>
      <c r="S150" s="218"/>
    </row>
    <row r="151" s="219" customFormat="true" ht="12.75" hidden="false" customHeight="false" outlineLevel="0" collapsed="false">
      <c r="A151" s="205" t="n">
        <f aca="false">'Base de données'!A151</f>
        <v>5642</v>
      </c>
      <c r="B151" s="206" t="str">
        <f aca="false">'Base de données'!B151</f>
        <v>Morges</v>
      </c>
      <c r="C151" s="207" t="n">
        <f aca="false">Indicateurs!D151</f>
        <v>68.5</v>
      </c>
      <c r="D151" s="208" t="n">
        <f aca="false">Indicateurs!C151</f>
        <v>15228</v>
      </c>
      <c r="E151" s="209" t="n">
        <f aca="false">Ecrêtage!P151</f>
        <v>672571.443357664</v>
      </c>
      <c r="F151" s="210" t="n">
        <f aca="false">'Facture sociale'!G151</f>
        <v>11994599.9305105</v>
      </c>
      <c r="G151" s="211" t="n">
        <f aca="false">'Péréquation directe'!I151</f>
        <v>2482324.000889</v>
      </c>
      <c r="H151" s="212" t="n">
        <f aca="false">'Dépenses thématiques'!O151</f>
        <v>-818857</v>
      </c>
      <c r="I151" s="212" t="n">
        <f aca="false">'plafonnement aide'!J151</f>
        <v>-0</v>
      </c>
      <c r="J151" s="213" t="n">
        <f aca="false">'Plafonnement effort'!I151</f>
        <v>0</v>
      </c>
      <c r="K151" s="210" t="n">
        <f aca="false">'Plafonnement taux'!Q151</f>
        <v>0</v>
      </c>
      <c r="L151" s="214" t="n">
        <f aca="false">F151+G151+H151+I151+J151+K151</f>
        <v>13658066.9313995</v>
      </c>
      <c r="M151" s="220" t="e">
        <f aca="false">L151-#REF!</f>
        <v>#VALUE!</v>
      </c>
      <c r="N151" s="213" t="e">
        <f aca="false">#REF!</f>
        <v>#REF!</v>
      </c>
      <c r="O151" s="217"/>
      <c r="P151" s="218"/>
      <c r="Q151" s="218"/>
      <c r="R151" s="218"/>
      <c r="S151" s="218"/>
    </row>
    <row r="152" s="219" customFormat="true" ht="12.75" hidden="false" customHeight="false" outlineLevel="0" collapsed="false">
      <c r="A152" s="205" t="n">
        <f aca="false">'Base de données'!A152</f>
        <v>5643</v>
      </c>
      <c r="B152" s="206" t="str">
        <f aca="false">'Base de données'!B152</f>
        <v>Préverenges</v>
      </c>
      <c r="C152" s="207" t="n">
        <f aca="false">Indicateurs!D152</f>
        <v>64</v>
      </c>
      <c r="D152" s="208" t="n">
        <f aca="false">Indicateurs!C152</f>
        <v>5190</v>
      </c>
      <c r="E152" s="209" t="n">
        <f aca="false">Ecrêtage!P152</f>
        <v>259218.8775</v>
      </c>
      <c r="F152" s="210" t="n">
        <f aca="false">'Facture sociale'!G152</f>
        <v>4444296.84305743</v>
      </c>
      <c r="G152" s="211" t="n">
        <f aca="false">'Péréquation directe'!I152</f>
        <v>2892721.03759</v>
      </c>
      <c r="H152" s="212" t="n">
        <f aca="false">'Dépenses thématiques'!O152</f>
        <v>-0</v>
      </c>
      <c r="I152" s="212" t="n">
        <f aca="false">'plafonnement aide'!J152</f>
        <v>-0</v>
      </c>
      <c r="J152" s="213" t="n">
        <f aca="false">'Plafonnement effort'!I152</f>
        <v>0</v>
      </c>
      <c r="K152" s="210" t="n">
        <f aca="false">'Plafonnement taux'!Q152</f>
        <v>0</v>
      </c>
      <c r="L152" s="214" t="n">
        <f aca="false">F152+G152+H152+I152+J152+K152</f>
        <v>7337017.88064743</v>
      </c>
      <c r="M152" s="220" t="e">
        <f aca="false">L152-#REF!</f>
        <v>#VALUE!</v>
      </c>
      <c r="N152" s="213" t="e">
        <f aca="false">#REF!</f>
        <v>#REF!</v>
      </c>
      <c r="O152" s="217"/>
      <c r="P152" s="218"/>
      <c r="Q152" s="218"/>
      <c r="R152" s="218"/>
      <c r="S152" s="218"/>
    </row>
    <row r="153" s="219" customFormat="true" ht="12.75" hidden="false" customHeight="false" outlineLevel="0" collapsed="false">
      <c r="A153" s="205" t="n">
        <f aca="false">'Base de données'!A153</f>
        <v>5644</v>
      </c>
      <c r="B153" s="206" t="str">
        <f aca="false">'Base de données'!B153</f>
        <v>Reverolle</v>
      </c>
      <c r="C153" s="207" t="n">
        <f aca="false">Indicateurs!D153</f>
        <v>78</v>
      </c>
      <c r="D153" s="208" t="n">
        <f aca="false">Indicateurs!C153</f>
        <v>346</v>
      </c>
      <c r="E153" s="209" t="n">
        <f aca="false">Ecrêtage!P153</f>
        <v>12877.3234615385</v>
      </c>
      <c r="F153" s="210" t="n">
        <f aca="false">'Facture sociale'!G153</f>
        <v>202107.257022557</v>
      </c>
      <c r="G153" s="211" t="n">
        <f aca="false">'Péréquation directe'!I153</f>
        <v>151132.396832426</v>
      </c>
      <c r="H153" s="212" t="n">
        <f aca="false">'Dépenses thématiques'!O153</f>
        <v>-43913</v>
      </c>
      <c r="I153" s="212" t="n">
        <f aca="false">'plafonnement aide'!J153</f>
        <v>-0</v>
      </c>
      <c r="J153" s="213" t="n">
        <f aca="false">'Plafonnement effort'!I153</f>
        <v>0</v>
      </c>
      <c r="K153" s="210" t="n">
        <f aca="false">'Plafonnement taux'!Q153</f>
        <v>0</v>
      </c>
      <c r="L153" s="214" t="n">
        <f aca="false">F153+G153+H153+I153+J153+K153</f>
        <v>309326.653854983</v>
      </c>
      <c r="M153" s="220" t="e">
        <f aca="false">L153-#REF!</f>
        <v>#VALUE!</v>
      </c>
      <c r="N153" s="213" t="e">
        <f aca="false">#REF!</f>
        <v>#REF!</v>
      </c>
      <c r="O153" s="217"/>
      <c r="P153" s="218"/>
      <c r="Q153" s="218"/>
      <c r="R153" s="218"/>
      <c r="S153" s="218"/>
    </row>
    <row r="154" s="219" customFormat="true" ht="12.75" hidden="false" customHeight="false" outlineLevel="0" collapsed="false">
      <c r="A154" s="205" t="n">
        <f aca="false">'Base de données'!A154</f>
        <v>5645</v>
      </c>
      <c r="B154" s="206" t="str">
        <f aca="false">'Base de données'!B154</f>
        <v>Romanel-sur-Morges</v>
      </c>
      <c r="C154" s="207" t="n">
        <f aca="false">Indicateurs!D154</f>
        <v>56</v>
      </c>
      <c r="D154" s="208" t="n">
        <f aca="false">Indicateurs!C154</f>
        <v>462</v>
      </c>
      <c r="E154" s="209" t="n">
        <f aca="false">Ecrêtage!P154</f>
        <v>24659.7583482143</v>
      </c>
      <c r="F154" s="210" t="n">
        <f aca="false">'Facture sociale'!G154</f>
        <v>479992.725375477</v>
      </c>
      <c r="G154" s="211" t="n">
        <f aca="false">'Péréquation directe'!I154</f>
        <v>411063.521597</v>
      </c>
      <c r="H154" s="212" t="n">
        <f aca="false">'Dépenses thématiques'!O154</f>
        <v>-0</v>
      </c>
      <c r="I154" s="212" t="n">
        <f aca="false">'plafonnement aide'!J154</f>
        <v>-0</v>
      </c>
      <c r="J154" s="213" t="n">
        <f aca="false">'Plafonnement effort'!I154</f>
        <v>0</v>
      </c>
      <c r="K154" s="210" t="n">
        <f aca="false">'Plafonnement taux'!Q154</f>
        <v>0</v>
      </c>
      <c r="L154" s="214" t="n">
        <f aca="false">F154+G154+H154+I154+J154+K154</f>
        <v>891056.246972477</v>
      </c>
      <c r="M154" s="220" t="e">
        <f aca="false">L154-#REF!</f>
        <v>#VALUE!</v>
      </c>
      <c r="N154" s="213" t="e">
        <f aca="false">#REF!</f>
        <v>#REF!</v>
      </c>
      <c r="O154" s="217"/>
      <c r="P154" s="218"/>
      <c r="Q154" s="218"/>
      <c r="R154" s="218"/>
      <c r="S154" s="218"/>
    </row>
    <row r="155" s="219" customFormat="true" ht="12.75" hidden="false" customHeight="false" outlineLevel="0" collapsed="false">
      <c r="A155" s="205" t="n">
        <f aca="false">'Base de données'!A155</f>
        <v>5646</v>
      </c>
      <c r="B155" s="206" t="str">
        <f aca="false">'Base de données'!B155</f>
        <v>Saint-Prex</v>
      </c>
      <c r="C155" s="207" t="n">
        <f aca="false">Indicateurs!D155</f>
        <v>55</v>
      </c>
      <c r="D155" s="208" t="n">
        <f aca="false">Indicateurs!C155</f>
        <v>5437</v>
      </c>
      <c r="E155" s="209" t="n">
        <f aca="false">Ecrêtage!P155</f>
        <v>317694.219843227</v>
      </c>
      <c r="F155" s="210" t="n">
        <f aca="false">'Facture sociale'!G155</f>
        <v>6506277.81674128</v>
      </c>
      <c r="G155" s="211" t="n">
        <f aca="false">'Péréquation directe'!I155</f>
        <v>3828825.918557</v>
      </c>
      <c r="H155" s="212" t="n">
        <f aca="false">'Dépenses thématiques'!O155</f>
        <v>-826546</v>
      </c>
      <c r="I155" s="212" t="n">
        <f aca="false">'plafonnement aide'!J155</f>
        <v>-0</v>
      </c>
      <c r="J155" s="213" t="n">
        <f aca="false">'Plafonnement effort'!I155</f>
        <v>0</v>
      </c>
      <c r="K155" s="210" t="n">
        <f aca="false">'Plafonnement taux'!Q155</f>
        <v>0</v>
      </c>
      <c r="L155" s="214" t="n">
        <f aca="false">F155+G155+H155+I155+J155+K155</f>
        <v>9508557.73529828</v>
      </c>
      <c r="M155" s="220" t="e">
        <f aca="false">L155-#REF!</f>
        <v>#VALUE!</v>
      </c>
      <c r="N155" s="213" t="e">
        <f aca="false">#REF!</f>
        <v>#REF!</v>
      </c>
      <c r="O155" s="217"/>
      <c r="P155" s="218"/>
      <c r="Q155" s="218"/>
      <c r="R155" s="218"/>
      <c r="S155" s="218"/>
    </row>
    <row r="156" s="219" customFormat="true" ht="12.75" hidden="false" customHeight="false" outlineLevel="0" collapsed="false">
      <c r="A156" s="205" t="n">
        <f aca="false">'Base de données'!A156</f>
        <v>5648</v>
      </c>
      <c r="B156" s="206" t="str">
        <f aca="false">'Base de données'!B156</f>
        <v>Saint-Sulpice</v>
      </c>
      <c r="C156" s="207" t="n">
        <f aca="false">Indicateurs!D156</f>
        <v>55</v>
      </c>
      <c r="D156" s="208" t="n">
        <f aca="false">Indicateurs!C156</f>
        <v>3378</v>
      </c>
      <c r="E156" s="209" t="n">
        <f aca="false">Ecrêtage!P156</f>
        <v>239366.599386943</v>
      </c>
      <c r="F156" s="210" t="n">
        <f aca="false">'Facture sociale'!G156</f>
        <v>6575637.24187071</v>
      </c>
      <c r="G156" s="211" t="n">
        <f aca="false">'Péréquation directe'!I156</f>
        <v>3449572.572715</v>
      </c>
      <c r="H156" s="212" t="n">
        <f aca="false">'Dépenses thématiques'!O156</f>
        <v>-80024</v>
      </c>
      <c r="I156" s="212" t="n">
        <f aca="false">'plafonnement aide'!J156</f>
        <v>-0</v>
      </c>
      <c r="J156" s="213" t="n">
        <f aca="false">'Plafonnement effort'!I156</f>
        <v>0</v>
      </c>
      <c r="K156" s="210" t="n">
        <f aca="false">'Plafonnement taux'!Q156</f>
        <v>0</v>
      </c>
      <c r="L156" s="214" t="n">
        <f aca="false">F156+G156+H156+I156+J156+K156</f>
        <v>9945185.81458571</v>
      </c>
      <c r="M156" s="220" t="e">
        <f aca="false">L156-#REF!</f>
        <v>#VALUE!</v>
      </c>
      <c r="N156" s="213" t="e">
        <f aca="false">#REF!</f>
        <v>#REF!</v>
      </c>
      <c r="O156" s="217"/>
      <c r="P156" s="218"/>
      <c r="Q156" s="218"/>
      <c r="R156" s="218"/>
      <c r="S156" s="218"/>
    </row>
    <row r="157" s="219" customFormat="true" ht="12.75" hidden="false" customHeight="false" outlineLevel="0" collapsed="false">
      <c r="A157" s="205" t="n">
        <f aca="false">'Base de données'!A157</f>
        <v>5649</v>
      </c>
      <c r="B157" s="206" t="str">
        <f aca="false">'Base de données'!B157</f>
        <v>Tolochenaz</v>
      </c>
      <c r="C157" s="207" t="n">
        <f aca="false">Indicateurs!D157</f>
        <v>65</v>
      </c>
      <c r="D157" s="208" t="n">
        <f aca="false">Indicateurs!C157</f>
        <v>1775</v>
      </c>
      <c r="E157" s="209" t="n">
        <f aca="false">Ecrêtage!P157</f>
        <v>79225.0404615385</v>
      </c>
      <c r="F157" s="210" t="n">
        <f aca="false">'Facture sociale'!G157</f>
        <v>1452998.58854945</v>
      </c>
      <c r="G157" s="211" t="n">
        <f aca="false">'Péréquation directe'!I157</f>
        <v>1097821.22711875</v>
      </c>
      <c r="H157" s="212" t="n">
        <f aca="false">'Dépenses thématiques'!O157</f>
        <v>-756172</v>
      </c>
      <c r="I157" s="212" t="n">
        <f aca="false">'plafonnement aide'!J157</f>
        <v>-0</v>
      </c>
      <c r="J157" s="213" t="n">
        <f aca="false">'Plafonnement effort'!I157</f>
        <v>0</v>
      </c>
      <c r="K157" s="210" t="n">
        <f aca="false">'Plafonnement taux'!Q157</f>
        <v>0</v>
      </c>
      <c r="L157" s="214" t="n">
        <f aca="false">F157+G157+H157+I157+J157+K157</f>
        <v>1794647.8156682</v>
      </c>
      <c r="M157" s="220" t="e">
        <f aca="false">L157-#REF!</f>
        <v>#VALUE!</v>
      </c>
      <c r="N157" s="213" t="e">
        <f aca="false">#REF!</f>
        <v>#REF!</v>
      </c>
      <c r="O157" s="217"/>
      <c r="P157" s="218"/>
      <c r="Q157" s="218"/>
      <c r="R157" s="218"/>
      <c r="S157" s="218"/>
    </row>
    <row r="158" s="219" customFormat="true" ht="12.75" hidden="false" customHeight="false" outlineLevel="0" collapsed="false">
      <c r="A158" s="205" t="n">
        <f aca="false">'Base de données'!A158</f>
        <v>5650</v>
      </c>
      <c r="B158" s="206" t="str">
        <f aca="false">'Base de données'!B158</f>
        <v>Vaux-sur-Morges</v>
      </c>
      <c r="C158" s="207" t="n">
        <f aca="false">Indicateurs!D158</f>
        <v>39</v>
      </c>
      <c r="D158" s="208" t="n">
        <f aca="false">Indicateurs!C158</f>
        <v>178</v>
      </c>
      <c r="E158" s="209" t="n">
        <f aca="false">Ecrêtage!P158</f>
        <v>49119.9919867441</v>
      </c>
      <c r="F158" s="210" t="n">
        <f aca="false">'Facture sociale'!G158</f>
        <v>3413398.64702021</v>
      </c>
      <c r="G158" s="211" t="n">
        <f aca="false">'Péréquation directe'!I158</f>
        <v>893025.586243</v>
      </c>
      <c r="H158" s="212" t="n">
        <f aca="false">'Dépenses thématiques'!O158</f>
        <v>-0</v>
      </c>
      <c r="I158" s="212" t="n">
        <f aca="false">'plafonnement aide'!J158</f>
        <v>-0</v>
      </c>
      <c r="J158" s="213" t="n">
        <f aca="false">'Plafonnement effort'!I158</f>
        <v>0</v>
      </c>
      <c r="K158" s="210" t="n">
        <f aca="false">'Plafonnement taux'!Q158</f>
        <v>0</v>
      </c>
      <c r="L158" s="214" t="n">
        <f aca="false">F158+G158+H158+I158+J158+K158</f>
        <v>4306424.23326321</v>
      </c>
      <c r="M158" s="220" t="e">
        <f aca="false">L158-#REF!</f>
        <v>#VALUE!</v>
      </c>
      <c r="N158" s="213" t="e">
        <f aca="false">#REF!</f>
        <v>#REF!</v>
      </c>
      <c r="O158" s="217"/>
      <c r="P158" s="218"/>
      <c r="Q158" s="218"/>
      <c r="R158" s="218"/>
      <c r="S158" s="218"/>
    </row>
    <row r="159" s="219" customFormat="true" ht="12.75" hidden="false" customHeight="false" outlineLevel="0" collapsed="false">
      <c r="A159" s="205" t="n">
        <f aca="false">'Base de données'!A159</f>
        <v>5651</v>
      </c>
      <c r="B159" s="206" t="str">
        <f aca="false">'Base de données'!B159</f>
        <v>Villars-Sainte-Croix</v>
      </c>
      <c r="C159" s="207" t="n">
        <f aca="false">Indicateurs!D159</f>
        <v>59</v>
      </c>
      <c r="D159" s="208" t="n">
        <f aca="false">Indicateurs!C159</f>
        <v>666</v>
      </c>
      <c r="E159" s="209" t="n">
        <f aca="false">Ecrêtage!P159</f>
        <v>37669.637255831</v>
      </c>
      <c r="F159" s="210" t="n">
        <f aca="false">'Facture sociale'!G159</f>
        <v>817777.872832173</v>
      </c>
      <c r="G159" s="211" t="n">
        <f aca="false">'Péréquation directe'!I159</f>
        <v>631905.193471</v>
      </c>
      <c r="H159" s="212" t="n">
        <f aca="false">'Dépenses thématiques'!O159</f>
        <v>-0</v>
      </c>
      <c r="I159" s="212" t="n">
        <f aca="false">'plafonnement aide'!J159</f>
        <v>-0</v>
      </c>
      <c r="J159" s="213" t="n">
        <f aca="false">'Plafonnement effort'!I159</f>
        <v>0</v>
      </c>
      <c r="K159" s="210" t="n">
        <f aca="false">'Plafonnement taux'!Q159</f>
        <v>0</v>
      </c>
      <c r="L159" s="214" t="n">
        <f aca="false">F159+G159+H159+I159+J159+K159</f>
        <v>1449683.06630317</v>
      </c>
      <c r="M159" s="220" t="e">
        <f aca="false">L159-#REF!</f>
        <v>#VALUE!</v>
      </c>
      <c r="N159" s="213" t="e">
        <f aca="false">#REF!</f>
        <v>#REF!</v>
      </c>
      <c r="O159" s="217"/>
      <c r="P159" s="218"/>
      <c r="Q159" s="218"/>
      <c r="R159" s="218"/>
      <c r="S159" s="218"/>
    </row>
    <row r="160" s="219" customFormat="true" ht="12.75" hidden="false" customHeight="false" outlineLevel="0" collapsed="false">
      <c r="A160" s="205" t="n">
        <f aca="false">'Base de données'!A160</f>
        <v>5652</v>
      </c>
      <c r="B160" s="206" t="str">
        <f aca="false">'Base de données'!B160</f>
        <v>Villars-sous-Yens</v>
      </c>
      <c r="C160" s="207" t="n">
        <f aca="false">Indicateurs!D160</f>
        <v>81</v>
      </c>
      <c r="D160" s="208" t="n">
        <f aca="false">Indicateurs!C160</f>
        <v>560</v>
      </c>
      <c r="E160" s="209" t="n">
        <f aca="false">Ecrêtage!P160</f>
        <v>21004.4289711934</v>
      </c>
      <c r="F160" s="210" t="n">
        <f aca="false">'Facture sociale'!G160</f>
        <v>329814.122133204</v>
      </c>
      <c r="G160" s="211" t="n">
        <f aca="false">'Péréquation directe'!I160</f>
        <v>245084.605394365</v>
      </c>
      <c r="H160" s="212" t="n">
        <f aca="false">'Dépenses thématiques'!O160</f>
        <v>-53227</v>
      </c>
      <c r="I160" s="212" t="n">
        <f aca="false">'plafonnement aide'!J160</f>
        <v>-0</v>
      </c>
      <c r="J160" s="213" t="n">
        <f aca="false">'Plafonnement effort'!I160</f>
        <v>0</v>
      </c>
      <c r="K160" s="210" t="n">
        <f aca="false">'Plafonnement taux'!Q160</f>
        <v>0</v>
      </c>
      <c r="L160" s="214" t="n">
        <f aca="false">F160+G160+H160+I160+J160+K160</f>
        <v>521671.727527569</v>
      </c>
      <c r="M160" s="220" t="e">
        <f aca="false">L160-#REF!</f>
        <v>#VALUE!</v>
      </c>
      <c r="N160" s="213" t="e">
        <f aca="false">#REF!</f>
        <v>#REF!</v>
      </c>
      <c r="O160" s="217"/>
      <c r="P160" s="218"/>
      <c r="Q160" s="218"/>
      <c r="R160" s="218"/>
      <c r="S160" s="218"/>
    </row>
    <row r="161" s="219" customFormat="true" ht="12.75" hidden="false" customHeight="false" outlineLevel="0" collapsed="false">
      <c r="A161" s="205" t="n">
        <f aca="false">'Base de données'!A161</f>
        <v>5653</v>
      </c>
      <c r="B161" s="206" t="str">
        <f aca="false">'Base de données'!B161</f>
        <v>Vufflens-le-Château</v>
      </c>
      <c r="C161" s="207" t="n">
        <f aca="false">Indicateurs!D161</f>
        <v>55</v>
      </c>
      <c r="D161" s="208" t="n">
        <f aca="false">Indicateurs!C161</f>
        <v>829</v>
      </c>
      <c r="E161" s="209" t="n">
        <f aca="false">Ecrêtage!P161</f>
        <v>51971.5515129933</v>
      </c>
      <c r="F161" s="210" t="n">
        <f aca="false">'Facture sociale'!G161</f>
        <v>1017619.0917816</v>
      </c>
      <c r="G161" s="211" t="n">
        <f aca="false">'Péréquation directe'!I161</f>
        <v>880803.7303115</v>
      </c>
      <c r="H161" s="212" t="n">
        <f aca="false">'Dépenses thématiques'!O161</f>
        <v>-0</v>
      </c>
      <c r="I161" s="212" t="n">
        <f aca="false">'plafonnement aide'!J161</f>
        <v>-0</v>
      </c>
      <c r="J161" s="213" t="n">
        <f aca="false">'Plafonnement effort'!I161</f>
        <v>0</v>
      </c>
      <c r="K161" s="210" t="n">
        <f aca="false">'Plafonnement taux'!Q161</f>
        <v>0</v>
      </c>
      <c r="L161" s="214" t="n">
        <f aca="false">F161+G161+H161+I161+J161+K161</f>
        <v>1898422.8220931</v>
      </c>
      <c r="M161" s="220" t="e">
        <f aca="false">L161-#REF!</f>
        <v>#VALUE!</v>
      </c>
      <c r="N161" s="213" t="e">
        <f aca="false">#REF!</f>
        <v>#REF!</v>
      </c>
      <c r="O161" s="217"/>
      <c r="P161" s="218"/>
      <c r="Q161" s="218"/>
      <c r="R161" s="218"/>
      <c r="S161" s="218"/>
    </row>
    <row r="162" s="219" customFormat="true" ht="12.75" hidden="false" customHeight="false" outlineLevel="0" collapsed="false">
      <c r="A162" s="205" t="n">
        <f aca="false">'Base de données'!A162</f>
        <v>5654</v>
      </c>
      <c r="B162" s="206" t="str">
        <f aca="false">'Base de données'!B162</f>
        <v>Vullierens</v>
      </c>
      <c r="C162" s="207" t="n">
        <f aca="false">Indicateurs!D162</f>
        <v>76</v>
      </c>
      <c r="D162" s="208" t="n">
        <f aca="false">Indicateurs!C162</f>
        <v>445</v>
      </c>
      <c r="E162" s="209" t="n">
        <f aca="false">Ecrêtage!P162</f>
        <v>19349.7521052632</v>
      </c>
      <c r="F162" s="210" t="n">
        <f aca="false">'Facture sociale'!G162</f>
        <v>273715.404759051</v>
      </c>
      <c r="G162" s="211" t="n">
        <f aca="false">'Péréquation directe'!I162</f>
        <v>312878.48461553</v>
      </c>
      <c r="H162" s="212" t="n">
        <f aca="false">'Dépenses thématiques'!O162</f>
        <v>-57422</v>
      </c>
      <c r="I162" s="212" t="n">
        <f aca="false">'plafonnement aide'!J162</f>
        <v>-0</v>
      </c>
      <c r="J162" s="213" t="n">
        <f aca="false">'Plafonnement effort'!I162</f>
        <v>0</v>
      </c>
      <c r="K162" s="210" t="n">
        <f aca="false">'Plafonnement taux'!Q162</f>
        <v>0</v>
      </c>
      <c r="L162" s="214" t="n">
        <f aca="false">F162+G162+H162+I162+J162+K162</f>
        <v>529171.88937458</v>
      </c>
      <c r="M162" s="220" t="e">
        <f aca="false">L162-#REF!</f>
        <v>#VALUE!</v>
      </c>
      <c r="N162" s="213" t="e">
        <f aca="false">#REF!</f>
        <v>#REF!</v>
      </c>
      <c r="O162" s="217"/>
      <c r="P162" s="218"/>
      <c r="Q162" s="218"/>
      <c r="R162" s="218"/>
      <c r="S162" s="218"/>
    </row>
    <row r="163" s="219" customFormat="true" ht="12.75" hidden="false" customHeight="false" outlineLevel="0" collapsed="false">
      <c r="A163" s="205" t="n">
        <f aca="false">'Base de données'!A163</f>
        <v>5655</v>
      </c>
      <c r="B163" s="206" t="str">
        <f aca="false">'Base de données'!B163</f>
        <v>Yens</v>
      </c>
      <c r="C163" s="207" t="n">
        <f aca="false">Indicateurs!D163</f>
        <v>70</v>
      </c>
      <c r="D163" s="208" t="n">
        <f aca="false">Indicateurs!C163</f>
        <v>1259</v>
      </c>
      <c r="E163" s="209" t="n">
        <f aca="false">Ecrêtage!P163</f>
        <v>64131.597</v>
      </c>
      <c r="F163" s="210" t="n">
        <f aca="false">'Facture sociale'!G163</f>
        <v>1121876.43355084</v>
      </c>
      <c r="G163" s="211" t="n">
        <f aca="false">'Péréquation directe'!I163</f>
        <v>998539.27905775</v>
      </c>
      <c r="H163" s="212" t="n">
        <f aca="false">'Dépenses thématiques'!O163</f>
        <v>-0</v>
      </c>
      <c r="I163" s="212" t="n">
        <f aca="false">'plafonnement aide'!J163</f>
        <v>-0</v>
      </c>
      <c r="J163" s="213" t="n">
        <f aca="false">'Plafonnement effort'!I163</f>
        <v>0</v>
      </c>
      <c r="K163" s="210" t="n">
        <f aca="false">'Plafonnement taux'!Q163</f>
        <v>0</v>
      </c>
      <c r="L163" s="214" t="n">
        <f aca="false">F163+G163+H163+I163+J163+K163</f>
        <v>2120415.71260859</v>
      </c>
      <c r="M163" s="220" t="e">
        <f aca="false">L163-#REF!</f>
        <v>#VALUE!</v>
      </c>
      <c r="N163" s="213" t="e">
        <f aca="false">#REF!</f>
        <v>#REF!</v>
      </c>
      <c r="O163" s="217"/>
      <c r="P163" s="218"/>
      <c r="Q163" s="218"/>
      <c r="R163" s="218"/>
      <c r="S163" s="218"/>
    </row>
    <row r="164" s="219" customFormat="true" ht="12.75" hidden="false" customHeight="false" outlineLevel="0" collapsed="false">
      <c r="A164" s="205" t="n">
        <f aca="false">'Base de données'!A164</f>
        <v>5661</v>
      </c>
      <c r="B164" s="206" t="str">
        <f aca="false">'Base de données'!B164</f>
        <v>Boulens</v>
      </c>
      <c r="C164" s="207" t="n">
        <f aca="false">Indicateurs!D164</f>
        <v>79</v>
      </c>
      <c r="D164" s="208" t="n">
        <f aca="false">Indicateurs!C164</f>
        <v>315</v>
      </c>
      <c r="E164" s="209" t="n">
        <f aca="false">Ecrêtage!P164</f>
        <v>6234.20759493671</v>
      </c>
      <c r="F164" s="210" t="n">
        <f aca="false">'Facture sociale'!G164</f>
        <v>96471.3958862083</v>
      </c>
      <c r="G164" s="211" t="n">
        <f aca="false">'Péréquation directe'!I164</f>
        <v>-100228.164799533</v>
      </c>
      <c r="H164" s="212" t="n">
        <f aca="false">'Dépenses thématiques'!O164</f>
        <v>-44561</v>
      </c>
      <c r="I164" s="212" t="n">
        <f aca="false">'plafonnement aide'!J164</f>
        <v>-0</v>
      </c>
      <c r="J164" s="213" t="n">
        <f aca="false">'Plafonnement effort'!I164</f>
        <v>0</v>
      </c>
      <c r="K164" s="210" t="n">
        <f aca="false">'Plafonnement taux'!Q164</f>
        <v>0</v>
      </c>
      <c r="L164" s="214" t="n">
        <f aca="false">F164+G164+H164+I164+J164+K164</f>
        <v>-48317.768913325</v>
      </c>
      <c r="M164" s="220" t="e">
        <f aca="false">L164-#REF!</f>
        <v>#VALUE!</v>
      </c>
      <c r="N164" s="213" t="e">
        <f aca="false">#REF!</f>
        <v>#REF!</v>
      </c>
      <c r="O164" s="217"/>
      <c r="P164" s="218"/>
      <c r="Q164" s="218"/>
      <c r="R164" s="218"/>
      <c r="S164" s="218"/>
    </row>
    <row r="165" s="219" customFormat="true" ht="12.75" hidden="false" customHeight="false" outlineLevel="0" collapsed="false">
      <c r="A165" s="205" t="n">
        <f aca="false">'Base de données'!A165</f>
        <v>5662</v>
      </c>
      <c r="B165" s="206" t="str">
        <f aca="false">'Base de données'!B165</f>
        <v>Brenles</v>
      </c>
      <c r="C165" s="207" t="n">
        <f aca="false">Indicateurs!D165</f>
        <v>78</v>
      </c>
      <c r="D165" s="208" t="n">
        <f aca="false">Indicateurs!C165</f>
        <v>142</v>
      </c>
      <c r="E165" s="209" t="n">
        <f aca="false">Ecrêtage!P165</f>
        <v>4443.50170940171</v>
      </c>
      <c r="F165" s="210" t="n">
        <f aca="false">'Facture sociale'!G165</f>
        <v>79959.668326207</v>
      </c>
      <c r="G165" s="211" t="n">
        <f aca="false">'Péréquation directe'!I165</f>
        <v>26283.0151917178</v>
      </c>
      <c r="H165" s="212" t="n">
        <f aca="false">'Dépenses thématiques'!O165</f>
        <v>-30634</v>
      </c>
      <c r="I165" s="212" t="n">
        <f aca="false">'plafonnement aide'!J165</f>
        <v>-0</v>
      </c>
      <c r="J165" s="213" t="n">
        <f aca="false">'Plafonnement effort'!I165</f>
        <v>0</v>
      </c>
      <c r="K165" s="210" t="n">
        <f aca="false">'Plafonnement taux'!Q165</f>
        <v>-27209.3690200641</v>
      </c>
      <c r="L165" s="214" t="n">
        <f aca="false">F165+G165+H165+I165+J165+K165</f>
        <v>48399.3144978608</v>
      </c>
      <c r="M165" s="220" t="e">
        <f aca="false">L165-#REF!</f>
        <v>#VALUE!</v>
      </c>
      <c r="N165" s="213" t="e">
        <f aca="false">#REF!</f>
        <v>#REF!</v>
      </c>
      <c r="O165" s="217"/>
      <c r="P165" s="218"/>
      <c r="Q165" s="218"/>
      <c r="R165" s="218"/>
      <c r="S165" s="218"/>
    </row>
    <row r="166" s="219" customFormat="true" ht="12.75" hidden="false" customHeight="false" outlineLevel="0" collapsed="false">
      <c r="A166" s="205" t="n">
        <f aca="false">'Base de données'!A166</f>
        <v>5663</v>
      </c>
      <c r="B166" s="206" t="str">
        <f aca="false">'Base de données'!B166</f>
        <v>Bussy-sur-Moudon</v>
      </c>
      <c r="C166" s="207" t="n">
        <f aca="false">Indicateurs!D166</f>
        <v>80</v>
      </c>
      <c r="D166" s="208" t="n">
        <f aca="false">Indicateurs!C166</f>
        <v>184</v>
      </c>
      <c r="E166" s="209" t="n">
        <f aca="false">Ecrêtage!P166</f>
        <v>4690.4495</v>
      </c>
      <c r="F166" s="210" t="n">
        <f aca="false">'Facture sociale'!G166</f>
        <v>81950.1237846775</v>
      </c>
      <c r="G166" s="211" t="n">
        <f aca="false">'Péréquation directe'!I166</f>
        <v>-15429.9628771201</v>
      </c>
      <c r="H166" s="212" t="n">
        <f aca="false">'Dépenses thématiques'!O166</f>
        <v>-67632</v>
      </c>
      <c r="I166" s="212" t="n">
        <f aca="false">'plafonnement aide'!J166</f>
        <v>-0</v>
      </c>
      <c r="J166" s="213" t="n">
        <f aca="false">'Plafonnement effort'!I166</f>
        <v>0</v>
      </c>
      <c r="K166" s="210" t="n">
        <f aca="false">'Plafonnement taux'!Q166</f>
        <v>0</v>
      </c>
      <c r="L166" s="214" t="n">
        <f aca="false">F166+G166+H166+I166+J166+K166</f>
        <v>-1111.83909244262</v>
      </c>
      <c r="M166" s="220" t="e">
        <f aca="false">L166-#REF!</f>
        <v>#VALUE!</v>
      </c>
      <c r="N166" s="213" t="e">
        <f aca="false">#REF!</f>
        <v>#REF!</v>
      </c>
      <c r="O166" s="217"/>
      <c r="P166" s="218"/>
      <c r="Q166" s="218"/>
      <c r="R166" s="218"/>
      <c r="S166" s="218"/>
    </row>
    <row r="167" s="219" customFormat="true" ht="12.75" hidden="false" customHeight="false" outlineLevel="0" collapsed="false">
      <c r="A167" s="205" t="n">
        <f aca="false">'Base de données'!A167</f>
        <v>5665</v>
      </c>
      <c r="B167" s="206" t="str">
        <f aca="false">'Base de données'!B167</f>
        <v>Chavannes-sur-Moudon</v>
      </c>
      <c r="C167" s="207" t="n">
        <f aca="false">Indicateurs!D167</f>
        <v>72</v>
      </c>
      <c r="D167" s="208" t="n">
        <f aca="false">Indicateurs!C167</f>
        <v>225</v>
      </c>
      <c r="E167" s="209" t="n">
        <f aca="false">Ecrêtage!P167</f>
        <v>4442.25527777778</v>
      </c>
      <c r="F167" s="210" t="n">
        <f aca="false">'Facture sociale'!G167</f>
        <v>65514.7498957067</v>
      </c>
      <c r="G167" s="211" t="n">
        <f aca="false">'Péréquation directe'!I167</f>
        <v>-49711.1493834478</v>
      </c>
      <c r="H167" s="212" t="n">
        <f aca="false">'Dépenses thématiques'!O167</f>
        <v>-14190</v>
      </c>
      <c r="I167" s="212" t="n">
        <f aca="false">'plafonnement aide'!J167</f>
        <v>-0</v>
      </c>
      <c r="J167" s="213" t="n">
        <f aca="false">'Plafonnement effort'!I167</f>
        <v>0</v>
      </c>
      <c r="K167" s="210" t="n">
        <f aca="false">'Plafonnement taux'!Q167</f>
        <v>0</v>
      </c>
      <c r="L167" s="214" t="n">
        <f aca="false">F167+G167+H167+I167+J167+K167</f>
        <v>1613.60051225889</v>
      </c>
      <c r="M167" s="220" t="e">
        <f aca="false">L167-#REF!</f>
        <v>#VALUE!</v>
      </c>
      <c r="N167" s="213" t="e">
        <f aca="false">#REF!</f>
        <v>#REF!</v>
      </c>
      <c r="O167" s="217"/>
      <c r="P167" s="218"/>
      <c r="Q167" s="218"/>
      <c r="R167" s="218"/>
      <c r="S167" s="218"/>
    </row>
    <row r="168" s="219" customFormat="true" ht="12.75" hidden="false" customHeight="false" outlineLevel="0" collapsed="false">
      <c r="A168" s="205" t="n">
        <f aca="false">'Base de données'!A168</f>
        <v>5666</v>
      </c>
      <c r="B168" s="206" t="str">
        <f aca="false">'Base de données'!B168</f>
        <v>Chesalles-sur-Moudon</v>
      </c>
      <c r="C168" s="207" t="n">
        <f aca="false">Indicateurs!D168</f>
        <v>75</v>
      </c>
      <c r="D168" s="208" t="n">
        <f aca="false">Indicateurs!C168</f>
        <v>154</v>
      </c>
      <c r="E168" s="209" t="n">
        <f aca="false">Ecrêtage!P168</f>
        <v>3112.22693333333</v>
      </c>
      <c r="F168" s="210" t="n">
        <f aca="false">'Facture sociale'!G168</f>
        <v>47846.0079688511</v>
      </c>
      <c r="G168" s="211" t="n">
        <f aca="false">'Péréquation directe'!I168</f>
        <v>-37486.2811131529</v>
      </c>
      <c r="H168" s="212" t="n">
        <f aca="false">'Dépenses thématiques'!O168</f>
        <v>-4831</v>
      </c>
      <c r="I168" s="212" t="n">
        <f aca="false">'plafonnement aide'!J168</f>
        <v>-0</v>
      </c>
      <c r="J168" s="213" t="n">
        <f aca="false">'Plafonnement effort'!I168</f>
        <v>0</v>
      </c>
      <c r="K168" s="210" t="n">
        <f aca="false">'Plafonnement taux'!Q168</f>
        <v>0</v>
      </c>
      <c r="L168" s="214" t="n">
        <f aca="false">F168+G168+H168+I168+J168+K168</f>
        <v>5528.72685569823</v>
      </c>
      <c r="M168" s="220" t="e">
        <f aca="false">L168-#REF!</f>
        <v>#VALUE!</v>
      </c>
      <c r="N168" s="213" t="e">
        <f aca="false">#REF!</f>
        <v>#REF!</v>
      </c>
      <c r="O168" s="217"/>
      <c r="P168" s="218"/>
      <c r="Q168" s="218"/>
      <c r="R168" s="218"/>
      <c r="S168" s="218"/>
    </row>
    <row r="169" s="219" customFormat="true" ht="12.75" hidden="false" customHeight="false" outlineLevel="0" collapsed="false">
      <c r="A169" s="205" t="n">
        <f aca="false">'Base de données'!A169</f>
        <v>5668</v>
      </c>
      <c r="B169" s="206" t="str">
        <f aca="false">'Base de données'!B169</f>
        <v>Cremin</v>
      </c>
      <c r="C169" s="207" t="n">
        <f aca="false">Indicateurs!D169</f>
        <v>77</v>
      </c>
      <c r="D169" s="208" t="n">
        <f aca="false">Indicateurs!C169</f>
        <v>53</v>
      </c>
      <c r="E169" s="209" t="n">
        <f aca="false">Ecrêtage!P169</f>
        <v>819.297272727273</v>
      </c>
      <c r="F169" s="210" t="n">
        <f aca="false">'Facture sociale'!G169</f>
        <v>11712.3083472342</v>
      </c>
      <c r="G169" s="211" t="n">
        <f aca="false">'Péréquation directe'!I169</f>
        <v>-24927.9907301018</v>
      </c>
      <c r="H169" s="212" t="n">
        <f aca="false">'Dépenses thématiques'!O169</f>
        <v>-1619</v>
      </c>
      <c r="I169" s="212" t="n">
        <f aca="false">'plafonnement aide'!J169</f>
        <v>8709.54738286765</v>
      </c>
      <c r="J169" s="213" t="n">
        <f aca="false">'Plafonnement effort'!I169</f>
        <v>0</v>
      </c>
      <c r="K169" s="210" t="n">
        <f aca="false">'Plafonnement taux'!Q169</f>
        <v>0</v>
      </c>
      <c r="L169" s="214" t="n">
        <f aca="false">F169+G169+H169+I169+J169+K169</f>
        <v>-6125.135</v>
      </c>
      <c r="M169" s="220" t="e">
        <f aca="false">L169-#REF!</f>
        <v>#VALUE!</v>
      </c>
      <c r="N169" s="213" t="e">
        <f aca="false">#REF!</f>
        <v>#REF!</v>
      </c>
      <c r="O169" s="217"/>
      <c r="P169" s="218"/>
      <c r="Q169" s="218"/>
      <c r="R169" s="218"/>
      <c r="S169" s="218"/>
    </row>
    <row r="170" s="219" customFormat="true" ht="12.75" hidden="false" customHeight="false" outlineLevel="0" collapsed="false">
      <c r="A170" s="205" t="n">
        <f aca="false">'Base de données'!A170</f>
        <v>5669</v>
      </c>
      <c r="B170" s="206" t="str">
        <f aca="false">'Base de données'!B170</f>
        <v>Curtilles</v>
      </c>
      <c r="C170" s="207" t="n">
        <f aca="false">Indicateurs!D170</f>
        <v>72</v>
      </c>
      <c r="D170" s="208" t="n">
        <f aca="false">Indicateurs!C170</f>
        <v>306</v>
      </c>
      <c r="E170" s="209" t="n">
        <f aca="false">Ecrêtage!P170</f>
        <v>7709.15777777778</v>
      </c>
      <c r="F170" s="210" t="n">
        <f aca="false">'Facture sociale'!G170</f>
        <v>122250.055769543</v>
      </c>
      <c r="G170" s="211" t="n">
        <f aca="false">'Péréquation directe'!I170</f>
        <v>-2669.97803838641</v>
      </c>
      <c r="H170" s="212" t="n">
        <f aca="false">'Dépenses thématiques'!O170</f>
        <v>-76267</v>
      </c>
      <c r="I170" s="212" t="n">
        <f aca="false">'plafonnement aide'!J170</f>
        <v>-0</v>
      </c>
      <c r="J170" s="213" t="n">
        <f aca="false">'Plafonnement effort'!I170</f>
        <v>0</v>
      </c>
      <c r="K170" s="210" t="n">
        <f aca="false">'Plafonnement taux'!Q170</f>
        <v>0</v>
      </c>
      <c r="L170" s="214" t="n">
        <f aca="false">F170+G170+H170+I170+J170+K170</f>
        <v>43313.077731157</v>
      </c>
      <c r="M170" s="220" t="e">
        <f aca="false">L170-#REF!</f>
        <v>#VALUE!</v>
      </c>
      <c r="N170" s="213" t="e">
        <f aca="false">#REF!</f>
        <v>#REF!</v>
      </c>
      <c r="O170" s="217"/>
      <c r="P170" s="218"/>
      <c r="Q170" s="218"/>
      <c r="R170" s="218"/>
      <c r="S170" s="218"/>
    </row>
    <row r="171" s="219" customFormat="true" ht="12.75" hidden="false" customHeight="false" outlineLevel="0" collapsed="false">
      <c r="A171" s="205" t="n">
        <f aca="false">'Base de données'!A171</f>
        <v>5671</v>
      </c>
      <c r="B171" s="206" t="str">
        <f aca="false">'Base de données'!B171</f>
        <v>Dompierre</v>
      </c>
      <c r="C171" s="207" t="n">
        <f aca="false">Indicateurs!D171</f>
        <v>80</v>
      </c>
      <c r="D171" s="208" t="n">
        <f aca="false">Indicateurs!C171</f>
        <v>246</v>
      </c>
      <c r="E171" s="209" t="n">
        <f aca="false">Ecrêtage!P171</f>
        <v>5372.74475</v>
      </c>
      <c r="F171" s="210" t="n">
        <f aca="false">'Facture sociale'!G171</f>
        <v>100591.437327451</v>
      </c>
      <c r="G171" s="211" t="n">
        <f aca="false">'Péréquation directe'!I171</f>
        <v>-59899.358462986</v>
      </c>
      <c r="H171" s="212" t="n">
        <f aca="false">'Dépenses thématiques'!O171</f>
        <v>-91941</v>
      </c>
      <c r="I171" s="212" t="n">
        <f aca="false">'plafonnement aide'!J171</f>
        <v>-0</v>
      </c>
      <c r="J171" s="213" t="n">
        <f aca="false">'Plafonnement effort'!I171</f>
        <v>0</v>
      </c>
      <c r="K171" s="210" t="n">
        <f aca="false">'Plafonnement taux'!Q171</f>
        <v>0</v>
      </c>
      <c r="L171" s="214" t="n">
        <f aca="false">F171+G171+H171+I171+J171+K171</f>
        <v>-51248.9211355346</v>
      </c>
      <c r="M171" s="220" t="e">
        <f aca="false">L171-#REF!</f>
        <v>#VALUE!</v>
      </c>
      <c r="N171" s="213" t="e">
        <f aca="false">#REF!</f>
        <v>#REF!</v>
      </c>
      <c r="O171" s="217"/>
      <c r="P171" s="218"/>
      <c r="Q171" s="218"/>
      <c r="R171" s="218"/>
      <c r="S171" s="218"/>
    </row>
    <row r="172" s="219" customFormat="true" ht="12.75" hidden="false" customHeight="false" outlineLevel="0" collapsed="false">
      <c r="A172" s="205" t="n">
        <f aca="false">'Base de données'!A172</f>
        <v>5672</v>
      </c>
      <c r="B172" s="206" t="str">
        <f aca="false">'Base de données'!B172</f>
        <v>Forel-sur-Lucens</v>
      </c>
      <c r="C172" s="207" t="n">
        <f aca="false">Indicateurs!D172</f>
        <v>75</v>
      </c>
      <c r="D172" s="208" t="n">
        <f aca="false">Indicateurs!C172</f>
        <v>150</v>
      </c>
      <c r="E172" s="209" t="n">
        <f aca="false">Ecrêtage!P172</f>
        <v>3886.9268</v>
      </c>
      <c r="F172" s="210" t="n">
        <f aca="false">'Facture sociale'!G172</f>
        <v>58130.5716925937</v>
      </c>
      <c r="G172" s="211" t="n">
        <f aca="false">'Péréquation directe'!I172</f>
        <v>-1715.31647655366</v>
      </c>
      <c r="H172" s="212" t="n">
        <f aca="false">'Dépenses thématiques'!O172</f>
        <v>-605</v>
      </c>
      <c r="I172" s="212" t="n">
        <f aca="false">'plafonnement aide'!J172</f>
        <v>-0</v>
      </c>
      <c r="J172" s="213" t="n">
        <f aca="false">'Plafonnement effort'!I172</f>
        <v>0</v>
      </c>
      <c r="K172" s="210" t="n">
        <f aca="false">'Plafonnement taux'!Q172</f>
        <v>0</v>
      </c>
      <c r="L172" s="214" t="n">
        <f aca="false">F172+G172+H172+I172+J172+K172</f>
        <v>55810.25521604</v>
      </c>
      <c r="M172" s="220" t="e">
        <f aca="false">L172-#REF!</f>
        <v>#VALUE!</v>
      </c>
      <c r="N172" s="213" t="e">
        <f aca="false">#REF!</f>
        <v>#REF!</v>
      </c>
      <c r="O172" s="217"/>
      <c r="P172" s="218"/>
      <c r="Q172" s="218"/>
      <c r="R172" s="218"/>
      <c r="S172" s="218"/>
    </row>
    <row r="173" s="219" customFormat="true" ht="12.75" hidden="false" customHeight="false" outlineLevel="0" collapsed="false">
      <c r="A173" s="205" t="n">
        <f aca="false">'Base de données'!A173</f>
        <v>5673</v>
      </c>
      <c r="B173" s="206" t="str">
        <f aca="false">'Base de données'!B173</f>
        <v>Hermenches</v>
      </c>
      <c r="C173" s="207" t="n">
        <f aca="false">Indicateurs!D173</f>
        <v>71</v>
      </c>
      <c r="D173" s="208" t="n">
        <f aca="false">Indicateurs!C173</f>
        <v>367</v>
      </c>
      <c r="E173" s="209" t="n">
        <f aca="false">Ecrêtage!P173</f>
        <v>7987.32708920188</v>
      </c>
      <c r="F173" s="210" t="n">
        <f aca="false">'Facture sociale'!G173</f>
        <v>117129.440162766</v>
      </c>
      <c r="G173" s="211" t="n">
        <f aca="false">'Péréquation directe'!I173</f>
        <v>-47697.4052401895</v>
      </c>
      <c r="H173" s="212" t="n">
        <f aca="false">'Dépenses thématiques'!O173</f>
        <v>-26221</v>
      </c>
      <c r="I173" s="212" t="n">
        <f aca="false">'plafonnement aide'!J173</f>
        <v>-0</v>
      </c>
      <c r="J173" s="213" t="n">
        <f aca="false">'Plafonnement effort'!I173</f>
        <v>0</v>
      </c>
      <c r="K173" s="210" t="n">
        <f aca="false">'Plafonnement taux'!Q173</f>
        <v>0</v>
      </c>
      <c r="L173" s="214" t="n">
        <f aca="false">F173+G173+H173+I173+J173+K173</f>
        <v>43211.0349225763</v>
      </c>
      <c r="M173" s="220" t="e">
        <f aca="false">L173-#REF!</f>
        <v>#VALUE!</v>
      </c>
      <c r="N173" s="213" t="e">
        <f aca="false">#REF!</f>
        <v>#REF!</v>
      </c>
      <c r="O173" s="217"/>
      <c r="P173" s="218"/>
      <c r="Q173" s="218"/>
      <c r="R173" s="218"/>
      <c r="S173" s="218"/>
    </row>
    <row r="174" s="219" customFormat="true" ht="12.75" hidden="false" customHeight="false" outlineLevel="0" collapsed="false">
      <c r="A174" s="205" t="n">
        <f aca="false">'Base de données'!A174</f>
        <v>5674</v>
      </c>
      <c r="B174" s="206" t="str">
        <f aca="false">'Base de données'!B174</f>
        <v>Lovatens</v>
      </c>
      <c r="C174" s="207" t="n">
        <f aca="false">Indicateurs!D174</f>
        <v>71</v>
      </c>
      <c r="D174" s="208" t="n">
        <f aca="false">Indicateurs!C174</f>
        <v>136</v>
      </c>
      <c r="E174" s="209" t="n">
        <f aca="false">Ecrêtage!P174</f>
        <v>3517.92796780684</v>
      </c>
      <c r="F174" s="210" t="n">
        <f aca="false">'Facture sociale'!G174</f>
        <v>56618.9789867525</v>
      </c>
      <c r="G174" s="211" t="n">
        <f aca="false">'Péréquation directe'!I174</f>
        <v>3739.54531141156</v>
      </c>
      <c r="H174" s="212" t="n">
        <f aca="false">'Dépenses thématiques'!O174</f>
        <v>-0</v>
      </c>
      <c r="I174" s="212" t="n">
        <f aca="false">'plafonnement aide'!J174</f>
        <v>-0</v>
      </c>
      <c r="J174" s="213" t="n">
        <f aca="false">'Plafonnement effort'!I174</f>
        <v>0</v>
      </c>
      <c r="K174" s="210" t="n">
        <f aca="false">'Plafonnement taux'!Q174</f>
        <v>0</v>
      </c>
      <c r="L174" s="214" t="n">
        <f aca="false">F174+G174+H174+I174+J174+K174</f>
        <v>60358.524298164</v>
      </c>
      <c r="M174" s="220" t="e">
        <f aca="false">L174-#REF!</f>
        <v>#VALUE!</v>
      </c>
      <c r="N174" s="213" t="e">
        <f aca="false">#REF!</f>
        <v>#REF!</v>
      </c>
      <c r="O174" s="217"/>
      <c r="P174" s="218"/>
      <c r="Q174" s="218"/>
      <c r="R174" s="218"/>
      <c r="S174" s="218"/>
    </row>
    <row r="175" s="219" customFormat="true" ht="12.75" hidden="false" customHeight="false" outlineLevel="0" collapsed="false">
      <c r="A175" s="205" t="n">
        <f aca="false">'Base de données'!A175</f>
        <v>5675</v>
      </c>
      <c r="B175" s="206" t="str">
        <f aca="false">'Base de données'!B175</f>
        <v>Lucens</v>
      </c>
      <c r="C175" s="207" t="n">
        <f aca="false">Indicateurs!D175</f>
        <v>66</v>
      </c>
      <c r="D175" s="208" t="n">
        <f aca="false">Indicateurs!C175</f>
        <v>3131</v>
      </c>
      <c r="E175" s="209" t="n">
        <f aca="false">Ecrêtage!P175</f>
        <v>66334.8455096419</v>
      </c>
      <c r="F175" s="210" t="n">
        <f aca="false">'Facture sociale'!G175</f>
        <v>1144375.41144232</v>
      </c>
      <c r="G175" s="211" t="n">
        <f aca="false">'Péréquation directe'!I175</f>
        <v>-839356.376001013</v>
      </c>
      <c r="H175" s="212" t="n">
        <f aca="false">'Dépenses thématiques'!O175</f>
        <v>-285423</v>
      </c>
      <c r="I175" s="212" t="n">
        <f aca="false">'plafonnement aide'!J175</f>
        <v>-0</v>
      </c>
      <c r="J175" s="213" t="n">
        <f aca="false">'Plafonnement effort'!I175</f>
        <v>0</v>
      </c>
      <c r="K175" s="210" t="n">
        <f aca="false">'Plafonnement taux'!Q175</f>
        <v>0</v>
      </c>
      <c r="L175" s="214" t="n">
        <f aca="false">F175+G175+H175+I175+J175+K175</f>
        <v>19596.035441306</v>
      </c>
      <c r="M175" s="220" t="e">
        <f aca="false">L175-#REF!</f>
        <v>#VALUE!</v>
      </c>
      <c r="N175" s="213" t="e">
        <f aca="false">#REF!</f>
        <v>#REF!</v>
      </c>
      <c r="O175" s="217"/>
      <c r="P175" s="218"/>
      <c r="Q175" s="218"/>
      <c r="R175" s="218"/>
      <c r="S175" s="218"/>
    </row>
    <row r="176" s="219" customFormat="true" ht="12.75" hidden="false" customHeight="false" outlineLevel="0" collapsed="false">
      <c r="A176" s="205" t="n">
        <f aca="false">'Base de données'!A176</f>
        <v>5678</v>
      </c>
      <c r="B176" s="206" t="str">
        <f aca="false">'Base de données'!B176</f>
        <v>Moudon</v>
      </c>
      <c r="C176" s="207" t="n">
        <f aca="false">Indicateurs!D176</f>
        <v>73</v>
      </c>
      <c r="D176" s="208" t="n">
        <f aca="false">Indicateurs!C176</f>
        <v>5485</v>
      </c>
      <c r="E176" s="209" t="n">
        <f aca="false">Ecrêtage!P176</f>
        <v>116677.861917808</v>
      </c>
      <c r="F176" s="210" t="n">
        <f aca="false">'Facture sociale'!G176</f>
        <v>2017345.34752008</v>
      </c>
      <c r="G176" s="211" t="n">
        <f aca="false">'Péréquation directe'!I176</f>
        <v>-2497713.26285933</v>
      </c>
      <c r="H176" s="212" t="n">
        <f aca="false">'Dépenses thématiques'!O176</f>
        <v>-944340</v>
      </c>
      <c r="I176" s="212" t="n">
        <f aca="false">'plafonnement aide'!J176</f>
        <v>-0</v>
      </c>
      <c r="J176" s="213" t="n">
        <f aca="false">'Plafonnement effort'!I176</f>
        <v>0</v>
      </c>
      <c r="K176" s="210" t="n">
        <f aca="false">'Plafonnement taux'!Q176</f>
        <v>0</v>
      </c>
      <c r="L176" s="214" t="n">
        <f aca="false">F176+G176+H176+I176+J176+K176</f>
        <v>-1424707.91533924</v>
      </c>
      <c r="M176" s="220" t="e">
        <f aca="false">L176-#REF!</f>
        <v>#VALUE!</v>
      </c>
      <c r="N176" s="213" t="e">
        <f aca="false">#REF!</f>
        <v>#REF!</v>
      </c>
      <c r="O176" s="217"/>
      <c r="P176" s="218"/>
      <c r="Q176" s="218"/>
      <c r="R176" s="218"/>
      <c r="S176" s="218"/>
    </row>
    <row r="177" s="219" customFormat="true" ht="12.75" hidden="false" customHeight="false" outlineLevel="0" collapsed="false">
      <c r="A177" s="205" t="n">
        <f aca="false">'Base de données'!A177</f>
        <v>5680</v>
      </c>
      <c r="B177" s="206" t="str">
        <f aca="false">'Base de données'!B177</f>
        <v>Ogens</v>
      </c>
      <c r="C177" s="207" t="n">
        <f aca="false">Indicateurs!D177</f>
        <v>78</v>
      </c>
      <c r="D177" s="208" t="n">
        <f aca="false">Indicateurs!C177</f>
        <v>267</v>
      </c>
      <c r="E177" s="209" t="n">
        <f aca="false">Ecrêtage!P177</f>
        <v>6524.33102564103</v>
      </c>
      <c r="F177" s="210" t="n">
        <f aca="false">'Facture sociale'!G177</f>
        <v>118811.30103629</v>
      </c>
      <c r="G177" s="211" t="n">
        <f aca="false">'Péréquation directe'!I177</f>
        <v>-28346.4124442666</v>
      </c>
      <c r="H177" s="212" t="n">
        <f aca="false">'Dépenses thématiques'!O177</f>
        <v>-114089</v>
      </c>
      <c r="I177" s="212" t="n">
        <f aca="false">'plafonnement aide'!J177</f>
        <v>-0</v>
      </c>
      <c r="J177" s="213" t="n">
        <f aca="false">'Plafonnement effort'!I177</f>
        <v>0</v>
      </c>
      <c r="K177" s="210" t="n">
        <f aca="false">'Plafonnement taux'!Q177</f>
        <v>0</v>
      </c>
      <c r="L177" s="214" t="n">
        <f aca="false">F177+G177+H177+I177+J177+K177</f>
        <v>-23624.1114079761</v>
      </c>
      <c r="M177" s="220" t="e">
        <f aca="false">L177-#REF!</f>
        <v>#VALUE!</v>
      </c>
      <c r="N177" s="213" t="e">
        <f aca="false">#REF!</f>
        <v>#REF!</v>
      </c>
      <c r="O177" s="217"/>
      <c r="P177" s="218"/>
      <c r="Q177" s="218"/>
      <c r="R177" s="218"/>
      <c r="S177" s="218"/>
    </row>
    <row r="178" s="219" customFormat="true" ht="12.75" hidden="false" customHeight="false" outlineLevel="0" collapsed="false">
      <c r="A178" s="205" t="n">
        <f aca="false">'Base de données'!A178</f>
        <v>5683</v>
      </c>
      <c r="B178" s="206" t="str">
        <f aca="false">'Base de données'!B178</f>
        <v>Prévonloup</v>
      </c>
      <c r="C178" s="207" t="n">
        <f aca="false">Indicateurs!D178</f>
        <v>74</v>
      </c>
      <c r="D178" s="208" t="n">
        <f aca="false">Indicateurs!C178</f>
        <v>150</v>
      </c>
      <c r="E178" s="209" t="n">
        <f aca="false">Ecrêtage!P178</f>
        <v>3396.51364864865</v>
      </c>
      <c r="F178" s="210" t="n">
        <f aca="false">'Facture sociale'!G178</f>
        <v>51324.1690393138</v>
      </c>
      <c r="G178" s="211" t="n">
        <f aca="false">'Péréquation directe'!I178</f>
        <v>-19817.5448759222</v>
      </c>
      <c r="H178" s="212" t="n">
        <f aca="false">'Dépenses thématiques'!O178</f>
        <v>-0</v>
      </c>
      <c r="I178" s="212" t="n">
        <f aca="false">'plafonnement aide'!J178</f>
        <v>-0</v>
      </c>
      <c r="J178" s="213" t="n">
        <f aca="false">'Plafonnement effort'!I178</f>
        <v>0</v>
      </c>
      <c r="K178" s="210" t="n">
        <f aca="false">'Plafonnement taux'!Q178</f>
        <v>0</v>
      </c>
      <c r="L178" s="214" t="n">
        <f aca="false">F178+G178+H178+I178+J178+K178</f>
        <v>31506.6241633916</v>
      </c>
      <c r="M178" s="220" t="e">
        <f aca="false">L178-#REF!</f>
        <v>#VALUE!</v>
      </c>
      <c r="N178" s="213" t="e">
        <f aca="false">#REF!</f>
        <v>#REF!</v>
      </c>
      <c r="O178" s="217"/>
      <c r="P178" s="218"/>
      <c r="Q178" s="218"/>
      <c r="R178" s="218"/>
      <c r="S178" s="218"/>
    </row>
    <row r="179" s="219" customFormat="true" ht="12.75" hidden="false" customHeight="false" outlineLevel="0" collapsed="false">
      <c r="A179" s="205" t="n">
        <f aca="false">'Base de données'!A179</f>
        <v>5684</v>
      </c>
      <c r="B179" s="206" t="str">
        <f aca="false">'Base de données'!B179</f>
        <v>Rossenges</v>
      </c>
      <c r="C179" s="207" t="n">
        <f aca="false">Indicateurs!D179</f>
        <v>68</v>
      </c>
      <c r="D179" s="208" t="n">
        <f aca="false">Indicateurs!C179</f>
        <v>60</v>
      </c>
      <c r="E179" s="209" t="n">
        <f aca="false">Ecrêtage!P179</f>
        <v>1431.08566176471</v>
      </c>
      <c r="F179" s="210" t="n">
        <f aca="false">'Facture sociale'!G179</f>
        <v>34357.6622566605</v>
      </c>
      <c r="G179" s="211" t="n">
        <f aca="false">'Péréquation directe'!I179</f>
        <v>-1045.36113743543</v>
      </c>
      <c r="H179" s="212" t="n">
        <f aca="false">'Dépenses thématiques'!O179</f>
        <v>-3363</v>
      </c>
      <c r="I179" s="212" t="n">
        <f aca="false">'plafonnement aide'!J179</f>
        <v>-0</v>
      </c>
      <c r="J179" s="213" t="n">
        <f aca="false">'Plafonnement effort'!I179</f>
        <v>0</v>
      </c>
      <c r="K179" s="210" t="n">
        <f aca="false">'Plafonnement taux'!Q179</f>
        <v>-6704.8106863863</v>
      </c>
      <c r="L179" s="214" t="n">
        <f aca="false">F179+G179+H179+I179+J179+K179</f>
        <v>23244.4904328387</v>
      </c>
      <c r="M179" s="220" t="e">
        <f aca="false">L179-#REF!</f>
        <v>#VALUE!</v>
      </c>
      <c r="N179" s="213" t="e">
        <f aca="false">#REF!</f>
        <v>#REF!</v>
      </c>
      <c r="O179" s="217"/>
      <c r="P179" s="218"/>
      <c r="Q179" s="218"/>
      <c r="R179" s="218"/>
      <c r="S179" s="218"/>
    </row>
    <row r="180" s="219" customFormat="true" ht="12.75" hidden="false" customHeight="false" outlineLevel="0" collapsed="false">
      <c r="A180" s="205" t="n">
        <f aca="false">'Base de données'!A180</f>
        <v>5686</v>
      </c>
      <c r="B180" s="206" t="str">
        <f aca="false">'Base de données'!B180</f>
        <v>Sarzens</v>
      </c>
      <c r="C180" s="207" t="n">
        <f aca="false">Indicateurs!D180</f>
        <v>76</v>
      </c>
      <c r="D180" s="208" t="n">
        <f aca="false">Indicateurs!C180</f>
        <v>83</v>
      </c>
      <c r="E180" s="209" t="n">
        <f aca="false">Ecrêtage!P180</f>
        <v>1246.02947368421</v>
      </c>
      <c r="F180" s="210" t="n">
        <f aca="false">'Facture sociale'!G180</f>
        <v>17812.6815398169</v>
      </c>
      <c r="G180" s="211" t="n">
        <f aca="false">'Péréquation directe'!I180</f>
        <v>-39158.5413834933</v>
      </c>
      <c r="H180" s="212" t="n">
        <f aca="false">'Dépenses thématiques'!O180</f>
        <v>-0</v>
      </c>
      <c r="I180" s="212" t="n">
        <f aca="false">'plafonnement aide'!J180</f>
        <v>14492.6977384133</v>
      </c>
      <c r="J180" s="213" t="n">
        <f aca="false">'Plafonnement effort'!I180</f>
        <v>0</v>
      </c>
      <c r="K180" s="210" t="n">
        <f aca="false">'Plafonnement taux'!Q180</f>
        <v>0</v>
      </c>
      <c r="L180" s="214" t="n">
        <f aca="false">F180+G180+H180+I180+J180+K180</f>
        <v>-6853.16210526316</v>
      </c>
      <c r="M180" s="220" t="e">
        <f aca="false">L180-#REF!</f>
        <v>#VALUE!</v>
      </c>
      <c r="N180" s="213" t="e">
        <f aca="false">#REF!</f>
        <v>#REF!</v>
      </c>
      <c r="O180" s="217"/>
      <c r="P180" s="218"/>
      <c r="Q180" s="218"/>
      <c r="R180" s="218"/>
      <c r="S180" s="218"/>
    </row>
    <row r="181" s="219" customFormat="true" ht="12.75" hidden="false" customHeight="false" outlineLevel="0" collapsed="false">
      <c r="A181" s="205" t="n">
        <f aca="false">'Base de données'!A181</f>
        <v>5688</v>
      </c>
      <c r="B181" s="206" t="str">
        <f aca="false">'Base de données'!B181</f>
        <v>Syens</v>
      </c>
      <c r="C181" s="207" t="n">
        <f aca="false">Indicateurs!D181</f>
        <v>75.6</v>
      </c>
      <c r="D181" s="208" t="n">
        <f aca="false">Indicateurs!C181</f>
        <v>138</v>
      </c>
      <c r="E181" s="209" t="n">
        <f aca="false">Ecrêtage!P181</f>
        <v>3848.32037037037</v>
      </c>
      <c r="F181" s="210" t="n">
        <f aca="false">'Facture sociale'!G181</f>
        <v>62605.8213957664</v>
      </c>
      <c r="G181" s="211" t="n">
        <f aca="false">'Péréquation directe'!I181</f>
        <v>8727.0176220149</v>
      </c>
      <c r="H181" s="212" t="n">
        <f aca="false">'Dépenses thématiques'!O181</f>
        <v>-8679</v>
      </c>
      <c r="I181" s="212" t="n">
        <f aca="false">'plafonnement aide'!J181</f>
        <v>-0</v>
      </c>
      <c r="J181" s="213" t="n">
        <f aca="false">'Plafonnement effort'!I181</f>
        <v>0</v>
      </c>
      <c r="K181" s="210" t="n">
        <f aca="false">'Plafonnement taux'!Q181</f>
        <v>0</v>
      </c>
      <c r="L181" s="214" t="n">
        <f aca="false">F181+G181+H181+I181+J181+K181</f>
        <v>62653.8390177813</v>
      </c>
      <c r="M181" s="220" t="e">
        <f aca="false">L181-#REF!</f>
        <v>#VALUE!</v>
      </c>
      <c r="N181" s="213" t="e">
        <f aca="false">#REF!</f>
        <v>#REF!</v>
      </c>
      <c r="O181" s="217"/>
      <c r="P181" s="218"/>
      <c r="Q181" s="218"/>
      <c r="R181" s="218"/>
      <c r="S181" s="218"/>
    </row>
    <row r="182" s="219" customFormat="true" ht="12.75" hidden="false" customHeight="false" outlineLevel="0" collapsed="false">
      <c r="A182" s="205" t="n">
        <f aca="false">'Base de données'!A182</f>
        <v>5690</v>
      </c>
      <c r="B182" s="206" t="str">
        <f aca="false">'Base de données'!B182</f>
        <v>Villars-le-Comte</v>
      </c>
      <c r="C182" s="207" t="n">
        <f aca="false">Indicateurs!D182</f>
        <v>76</v>
      </c>
      <c r="D182" s="208" t="n">
        <f aca="false">Indicateurs!C182</f>
        <v>156</v>
      </c>
      <c r="E182" s="209" t="n">
        <f aca="false">Ecrêtage!P182</f>
        <v>3179.37263157895</v>
      </c>
      <c r="F182" s="210" t="n">
        <f aca="false">'Facture sociale'!G182</f>
        <v>51941.7429193101</v>
      </c>
      <c r="G182" s="211" t="n">
        <f aca="false">'Péréquation directe'!I182</f>
        <v>-39040.1567707643</v>
      </c>
      <c r="H182" s="212" t="n">
        <f aca="false">'Dépenses thématiques'!O182</f>
        <v>-2284</v>
      </c>
      <c r="I182" s="212" t="n">
        <f aca="false">'plafonnement aide'!J182</f>
        <v>-0</v>
      </c>
      <c r="J182" s="213" t="n">
        <f aca="false">'Plafonnement effort'!I182</f>
        <v>0</v>
      </c>
      <c r="K182" s="210" t="n">
        <f aca="false">'Plafonnement taux'!Q182</f>
        <v>0</v>
      </c>
      <c r="L182" s="214" t="n">
        <f aca="false">F182+G182+H182+I182+J182+K182</f>
        <v>10617.5861485458</v>
      </c>
      <c r="M182" s="220" t="e">
        <f aca="false">L182-#REF!</f>
        <v>#VALUE!</v>
      </c>
      <c r="N182" s="213" t="e">
        <f aca="false">#REF!</f>
        <v>#REF!</v>
      </c>
      <c r="O182" s="217"/>
      <c r="P182" s="218"/>
      <c r="Q182" s="218"/>
      <c r="R182" s="218"/>
      <c r="S182" s="218"/>
    </row>
    <row r="183" s="219" customFormat="true" ht="12.75" hidden="false" customHeight="false" outlineLevel="0" collapsed="false">
      <c r="A183" s="205" t="n">
        <f aca="false">'Base de données'!A183</f>
        <v>5692</v>
      </c>
      <c r="B183" s="206" t="str">
        <f aca="false">'Base de données'!B183</f>
        <v>Vucherens</v>
      </c>
      <c r="C183" s="207" t="n">
        <f aca="false">Indicateurs!D183</f>
        <v>80</v>
      </c>
      <c r="D183" s="208" t="n">
        <f aca="false">Indicateurs!C183</f>
        <v>506</v>
      </c>
      <c r="E183" s="209" t="n">
        <f aca="false">Ecrêtage!P183</f>
        <v>15191.81275</v>
      </c>
      <c r="F183" s="210" t="n">
        <f aca="false">'Facture sociale'!G183</f>
        <v>287117.673466899</v>
      </c>
      <c r="G183" s="211" t="n">
        <f aca="false">'Péréquation directe'!I183</f>
        <v>57827.4494393997</v>
      </c>
      <c r="H183" s="212" t="n">
        <f aca="false">'Dépenses thématiques'!O183</f>
        <v>-27923</v>
      </c>
      <c r="I183" s="212" t="n">
        <f aca="false">'plafonnement aide'!J183</f>
        <v>-0</v>
      </c>
      <c r="J183" s="213" t="n">
        <f aca="false">'Plafonnement effort'!I183</f>
        <v>0</v>
      </c>
      <c r="K183" s="210" t="n">
        <f aca="false">'Plafonnement taux'!Q183</f>
        <v>0</v>
      </c>
      <c r="L183" s="214" t="n">
        <f aca="false">F183+G183+H183+I183+J183+K183</f>
        <v>317022.122906299</v>
      </c>
      <c r="M183" s="220" t="e">
        <f aca="false">L183-#REF!</f>
        <v>#VALUE!</v>
      </c>
      <c r="N183" s="213" t="e">
        <f aca="false">#REF!</f>
        <v>#REF!</v>
      </c>
      <c r="O183" s="217"/>
      <c r="P183" s="218"/>
      <c r="Q183" s="218"/>
      <c r="R183" s="218"/>
      <c r="S183" s="218"/>
    </row>
    <row r="184" s="219" customFormat="true" ht="12.75" hidden="false" customHeight="false" outlineLevel="0" collapsed="false">
      <c r="A184" s="205" t="n">
        <f aca="false">'Base de données'!A184</f>
        <v>5693</v>
      </c>
      <c r="B184" s="206" t="str">
        <f aca="false">'Base de données'!B184</f>
        <v>Montanaire</v>
      </c>
      <c r="C184" s="207" t="n">
        <f aca="false">Indicateurs!D184</f>
        <v>72</v>
      </c>
      <c r="D184" s="208" t="n">
        <f aca="false">Indicateurs!C184</f>
        <v>2389</v>
      </c>
      <c r="E184" s="209" t="n">
        <f aca="false">Ecrêtage!P184</f>
        <v>56695.1775</v>
      </c>
      <c r="F184" s="210" t="n">
        <f aca="false">'Facture sociale'!G184</f>
        <v>949734.612540134</v>
      </c>
      <c r="G184" s="211" t="n">
        <f aca="false">'Péréquation directe'!I184</f>
        <v>-504044.278439639</v>
      </c>
      <c r="H184" s="212" t="n">
        <f aca="false">'Dépenses thématiques'!O184</f>
        <v>-569017</v>
      </c>
      <c r="I184" s="212" t="n">
        <f aca="false">'plafonnement aide'!J184</f>
        <v>-0</v>
      </c>
      <c r="J184" s="213" t="n">
        <f aca="false">'Plafonnement effort'!I184</f>
        <v>0</v>
      </c>
      <c r="K184" s="210" t="n">
        <f aca="false">'Plafonnement taux'!Q184</f>
        <v>0</v>
      </c>
      <c r="L184" s="214" t="n">
        <f aca="false">F184+G184+H184+I184+J184+K184</f>
        <v>-123326.665899505</v>
      </c>
      <c r="M184" s="220"/>
      <c r="N184" s="213"/>
      <c r="O184" s="217"/>
      <c r="P184" s="218"/>
      <c r="Q184" s="218"/>
      <c r="R184" s="218"/>
      <c r="S184" s="218"/>
    </row>
    <row r="185" s="219" customFormat="true" ht="12.75" hidden="false" customHeight="false" outlineLevel="0" collapsed="false">
      <c r="A185" s="205" t="n">
        <f aca="false">'Base de données'!A185</f>
        <v>5701</v>
      </c>
      <c r="B185" s="206" t="str">
        <f aca="false">'Base de données'!B185</f>
        <v>Arnex-sur-Nyon</v>
      </c>
      <c r="C185" s="207" t="n">
        <f aca="false">Indicateurs!D185</f>
        <v>57</v>
      </c>
      <c r="D185" s="208" t="n">
        <f aca="false">Indicateurs!C185</f>
        <v>190</v>
      </c>
      <c r="E185" s="209" t="n">
        <f aca="false">Ecrêtage!P185</f>
        <v>12658.4297902037</v>
      </c>
      <c r="F185" s="210" t="n">
        <f aca="false">'Facture sociale'!G185</f>
        <v>349723.592697374</v>
      </c>
      <c r="G185" s="211" t="n">
        <f aca="false">'Péréquation directe'!I185</f>
        <v>215723.625765</v>
      </c>
      <c r="H185" s="212" t="n">
        <f aca="false">'Dépenses thématiques'!O185</f>
        <v>-0</v>
      </c>
      <c r="I185" s="212" t="n">
        <f aca="false">'plafonnement aide'!J185</f>
        <v>-0</v>
      </c>
      <c r="J185" s="213" t="n">
        <f aca="false">'Plafonnement effort'!I185</f>
        <v>0</v>
      </c>
      <c r="K185" s="210" t="n">
        <f aca="false">'Plafonnement taux'!Q185</f>
        <v>0</v>
      </c>
      <c r="L185" s="214" t="n">
        <f aca="false">F185+G185+H185+I185+J185+K185</f>
        <v>565447.218462374</v>
      </c>
      <c r="M185" s="220" t="e">
        <f aca="false">L185-#REF!</f>
        <v>#VALUE!</v>
      </c>
      <c r="N185" s="213" t="e">
        <f aca="false">#REF!</f>
        <v>#REF!</v>
      </c>
      <c r="O185" s="217"/>
      <c r="P185" s="218"/>
      <c r="Q185" s="218"/>
      <c r="R185" s="218"/>
      <c r="S185" s="218"/>
    </row>
    <row r="186" s="219" customFormat="true" ht="12.75" hidden="false" customHeight="false" outlineLevel="0" collapsed="false">
      <c r="A186" s="205" t="n">
        <f aca="false">'Base de données'!A186</f>
        <v>5702</v>
      </c>
      <c r="B186" s="206" t="str">
        <f aca="false">'Base de données'!B186</f>
        <v>Arzier-Le Muids</v>
      </c>
      <c r="C186" s="207" t="n">
        <f aca="false">Indicateurs!D186</f>
        <v>64</v>
      </c>
      <c r="D186" s="208" t="n">
        <f aca="false">Indicateurs!C186</f>
        <v>2386</v>
      </c>
      <c r="E186" s="209" t="n">
        <f aca="false">Ecrêtage!P186</f>
        <v>123397.94359375</v>
      </c>
      <c r="F186" s="210" t="n">
        <f aca="false">'Facture sociale'!G186</f>
        <v>2613685.54253464</v>
      </c>
      <c r="G186" s="211" t="n">
        <f aca="false">'Péréquation directe'!I186</f>
        <v>1703069.2702685</v>
      </c>
      <c r="H186" s="212" t="n">
        <f aca="false">'Dépenses thématiques'!O186</f>
        <v>-339691</v>
      </c>
      <c r="I186" s="212" t="n">
        <f aca="false">'plafonnement aide'!J186</f>
        <v>-0</v>
      </c>
      <c r="J186" s="213" t="n">
        <f aca="false">'Plafonnement effort'!I186</f>
        <v>0</v>
      </c>
      <c r="K186" s="210" t="n">
        <f aca="false">'Plafonnement taux'!Q186</f>
        <v>0</v>
      </c>
      <c r="L186" s="214" t="n">
        <f aca="false">F186+G186+H186+I186+J186+K186</f>
        <v>3977063.81280314</v>
      </c>
      <c r="M186" s="220" t="e">
        <f aca="false">L186-#REF!</f>
        <v>#VALUE!</v>
      </c>
      <c r="N186" s="213" t="e">
        <f aca="false">#REF!</f>
        <v>#REF!</v>
      </c>
      <c r="O186" s="217"/>
      <c r="P186" s="218"/>
      <c r="Q186" s="218"/>
      <c r="R186" s="218"/>
      <c r="S186" s="218"/>
    </row>
    <row r="187" s="219" customFormat="true" ht="12.75" hidden="false" customHeight="false" outlineLevel="0" collapsed="false">
      <c r="A187" s="205" t="n">
        <f aca="false">'Base de données'!A187</f>
        <v>5703</v>
      </c>
      <c r="B187" s="206" t="str">
        <f aca="false">'Base de données'!B187</f>
        <v>Bassins</v>
      </c>
      <c r="C187" s="207" t="n">
        <f aca="false">Indicateurs!D187</f>
        <v>70</v>
      </c>
      <c r="D187" s="208" t="n">
        <f aca="false">Indicateurs!C187</f>
        <v>1301</v>
      </c>
      <c r="E187" s="209" t="n">
        <f aca="false">Ecrêtage!P187</f>
        <v>53624.4072857143</v>
      </c>
      <c r="F187" s="210" t="n">
        <f aca="false">'Facture sociale'!G187</f>
        <v>1060437.8113342</v>
      </c>
      <c r="G187" s="211" t="n">
        <f aca="false">'Péréquation directe'!I187</f>
        <v>728676.011858819</v>
      </c>
      <c r="H187" s="212" t="n">
        <f aca="false">'Dépenses thématiques'!O187</f>
        <v>-235093</v>
      </c>
      <c r="I187" s="212" t="n">
        <f aca="false">'plafonnement aide'!J187</f>
        <v>-0</v>
      </c>
      <c r="J187" s="213" t="n">
        <f aca="false">'Plafonnement effort'!I187</f>
        <v>0</v>
      </c>
      <c r="K187" s="210" t="n">
        <f aca="false">'Plafonnement taux'!Q187</f>
        <v>0</v>
      </c>
      <c r="L187" s="214" t="n">
        <f aca="false">F187+G187+H187+I187+J187+K187</f>
        <v>1554020.82319302</v>
      </c>
      <c r="M187" s="220" t="e">
        <f aca="false">L187-#REF!</f>
        <v>#VALUE!</v>
      </c>
      <c r="N187" s="213" t="e">
        <f aca="false">#REF!</f>
        <v>#REF!</v>
      </c>
      <c r="O187" s="217"/>
      <c r="P187" s="218"/>
      <c r="Q187" s="218"/>
      <c r="R187" s="218"/>
      <c r="S187" s="218"/>
    </row>
    <row r="188" s="219" customFormat="true" ht="12.75" hidden="false" customHeight="false" outlineLevel="0" collapsed="false">
      <c r="A188" s="205" t="n">
        <f aca="false">'Base de données'!A188</f>
        <v>5704</v>
      </c>
      <c r="B188" s="206" t="str">
        <f aca="false">'Base de données'!B188</f>
        <v>Begnins</v>
      </c>
      <c r="C188" s="207" t="n">
        <f aca="false">Indicateurs!D188</f>
        <v>67</v>
      </c>
      <c r="D188" s="208" t="n">
        <f aca="false">Indicateurs!C188</f>
        <v>1635</v>
      </c>
      <c r="E188" s="209" t="n">
        <f aca="false">Ecrêtage!P188</f>
        <v>97485.7514321188</v>
      </c>
      <c r="F188" s="210" t="n">
        <f aca="false">'Facture sociale'!G188</f>
        <v>2280390.53275002</v>
      </c>
      <c r="G188" s="211" t="n">
        <f aca="false">'Péréquation directe'!I188</f>
        <v>1485424.61330375</v>
      </c>
      <c r="H188" s="212" t="n">
        <f aca="false">'Dépenses thématiques'!O188</f>
        <v>-0</v>
      </c>
      <c r="I188" s="212" t="n">
        <f aca="false">'plafonnement aide'!J188</f>
        <v>-0</v>
      </c>
      <c r="J188" s="213" t="n">
        <f aca="false">'Plafonnement effort'!I188</f>
        <v>0</v>
      </c>
      <c r="K188" s="210" t="n">
        <f aca="false">'Plafonnement taux'!Q188</f>
        <v>0</v>
      </c>
      <c r="L188" s="214" t="n">
        <f aca="false">F188+G188+H188+I188+J188+K188</f>
        <v>3765815.14605377</v>
      </c>
      <c r="M188" s="220" t="e">
        <f aca="false">L188-#REF!</f>
        <v>#VALUE!</v>
      </c>
      <c r="N188" s="213" t="e">
        <f aca="false">#REF!</f>
        <v>#REF!</v>
      </c>
      <c r="O188" s="217"/>
      <c r="P188" s="218"/>
      <c r="Q188" s="218"/>
      <c r="R188" s="218"/>
      <c r="S188" s="218"/>
    </row>
    <row r="189" s="219" customFormat="true" ht="12.75" hidden="false" customHeight="false" outlineLevel="0" collapsed="false">
      <c r="A189" s="205" t="n">
        <f aca="false">'Base de données'!A189</f>
        <v>5705</v>
      </c>
      <c r="B189" s="206" t="str">
        <f aca="false">'Base de données'!B189</f>
        <v>Bogis-Bossey</v>
      </c>
      <c r="C189" s="207" t="n">
        <f aca="false">Indicateurs!D189</f>
        <v>64</v>
      </c>
      <c r="D189" s="208" t="n">
        <f aca="false">Indicateurs!C189</f>
        <v>811</v>
      </c>
      <c r="E189" s="209" t="n">
        <f aca="false">Ecrêtage!P189</f>
        <v>46155.8827047147</v>
      </c>
      <c r="F189" s="210" t="n">
        <f aca="false">'Facture sociale'!G189</f>
        <v>914232.762304886</v>
      </c>
      <c r="G189" s="211" t="n">
        <f aca="false">'Péréquation directe'!I189</f>
        <v>774764.6710285</v>
      </c>
      <c r="H189" s="212" t="n">
        <f aca="false">'Dépenses thématiques'!O189</f>
        <v>-0</v>
      </c>
      <c r="I189" s="212" t="n">
        <f aca="false">'plafonnement aide'!J189</f>
        <v>-0</v>
      </c>
      <c r="J189" s="213" t="n">
        <f aca="false">'Plafonnement effort'!I189</f>
        <v>0</v>
      </c>
      <c r="K189" s="210" t="n">
        <f aca="false">'Plafonnement taux'!Q189</f>
        <v>0</v>
      </c>
      <c r="L189" s="214" t="n">
        <f aca="false">F189+G189+H189+I189+J189+K189</f>
        <v>1688997.43333339</v>
      </c>
      <c r="M189" s="220" t="e">
        <f aca="false">L189-#REF!</f>
        <v>#VALUE!</v>
      </c>
      <c r="N189" s="213" t="e">
        <f aca="false">#REF!</f>
        <v>#REF!</v>
      </c>
      <c r="O189" s="217"/>
      <c r="P189" s="218"/>
      <c r="Q189" s="218"/>
      <c r="R189" s="218"/>
      <c r="S189" s="218"/>
    </row>
    <row r="190" s="219" customFormat="true" ht="12.75" hidden="false" customHeight="false" outlineLevel="0" collapsed="false">
      <c r="A190" s="205" t="n">
        <f aca="false">'Base de données'!A190</f>
        <v>5706</v>
      </c>
      <c r="B190" s="206" t="str">
        <f aca="false">'Base de données'!B190</f>
        <v>Borex</v>
      </c>
      <c r="C190" s="207" t="n">
        <f aca="false">Indicateurs!D190</f>
        <v>57</v>
      </c>
      <c r="D190" s="208" t="n">
        <f aca="false">Indicateurs!C190</f>
        <v>899</v>
      </c>
      <c r="E190" s="209" t="n">
        <f aca="false">Ecrêtage!P190</f>
        <v>57097.4655156426</v>
      </c>
      <c r="F190" s="210" t="n">
        <f aca="false">'Facture sociale'!G190</f>
        <v>1285954.85317164</v>
      </c>
      <c r="G190" s="211" t="n">
        <f aca="false">'Péréquation directe'!I190</f>
        <v>968852.9608565</v>
      </c>
      <c r="H190" s="212" t="n">
        <f aca="false">'Dépenses thématiques'!O190</f>
        <v>-0</v>
      </c>
      <c r="I190" s="212" t="n">
        <f aca="false">'plafonnement aide'!J190</f>
        <v>-0</v>
      </c>
      <c r="J190" s="213" t="n">
        <f aca="false">'Plafonnement effort'!I190</f>
        <v>0</v>
      </c>
      <c r="K190" s="210" t="n">
        <f aca="false">'Plafonnement taux'!Q190</f>
        <v>0</v>
      </c>
      <c r="L190" s="214" t="n">
        <f aca="false">F190+G190+H190+I190+J190+K190</f>
        <v>2254807.81402815</v>
      </c>
      <c r="M190" s="220" t="e">
        <f aca="false">L190-#REF!</f>
        <v>#VALUE!</v>
      </c>
      <c r="N190" s="213" t="e">
        <f aca="false">#REF!</f>
        <v>#REF!</v>
      </c>
      <c r="O190" s="217"/>
      <c r="P190" s="218"/>
      <c r="Q190" s="218"/>
      <c r="R190" s="218"/>
      <c r="S190" s="218"/>
    </row>
    <row r="191" s="219" customFormat="true" ht="12.75" hidden="false" customHeight="false" outlineLevel="0" collapsed="false">
      <c r="A191" s="205" t="n">
        <f aca="false">'Base de données'!A191</f>
        <v>5707</v>
      </c>
      <c r="B191" s="206" t="str">
        <f aca="false">'Base de données'!B191</f>
        <v>Chavannes-de-Bogis</v>
      </c>
      <c r="C191" s="207" t="n">
        <f aca="false">Indicateurs!D191</f>
        <v>59</v>
      </c>
      <c r="D191" s="208" t="n">
        <f aca="false">Indicateurs!C191</f>
        <v>1077</v>
      </c>
      <c r="E191" s="209" t="n">
        <f aca="false">Ecrêtage!P191</f>
        <v>73386.8521841889</v>
      </c>
      <c r="F191" s="210" t="n">
        <f aca="false">'Facture sociale'!G191</f>
        <v>1962602.79930812</v>
      </c>
      <c r="G191" s="211" t="n">
        <f aca="false">'Péréquation directe'!I191</f>
        <v>1233856.18109825</v>
      </c>
      <c r="H191" s="212" t="n">
        <f aca="false">'Dépenses thématiques'!O191</f>
        <v>-0</v>
      </c>
      <c r="I191" s="212" t="n">
        <f aca="false">'plafonnement aide'!J191</f>
        <v>-0</v>
      </c>
      <c r="J191" s="213" t="n">
        <f aca="false">'Plafonnement effort'!I191</f>
        <v>0</v>
      </c>
      <c r="K191" s="210" t="n">
        <f aca="false">'Plafonnement taux'!Q191</f>
        <v>0</v>
      </c>
      <c r="L191" s="214" t="n">
        <f aca="false">F191+G191+H191+I191+J191+K191</f>
        <v>3196458.98040637</v>
      </c>
      <c r="M191" s="220" t="e">
        <f aca="false">L191-#REF!</f>
        <v>#VALUE!</v>
      </c>
      <c r="N191" s="213" t="e">
        <f aca="false">#REF!</f>
        <v>#REF!</v>
      </c>
      <c r="O191" s="217"/>
      <c r="P191" s="218"/>
      <c r="Q191" s="218"/>
      <c r="R191" s="218"/>
      <c r="S191" s="218"/>
    </row>
    <row r="192" s="219" customFormat="true" ht="12.75" hidden="false" customHeight="false" outlineLevel="0" collapsed="false">
      <c r="A192" s="205" t="n">
        <f aca="false">'Base de données'!A192</f>
        <v>5708</v>
      </c>
      <c r="B192" s="206" t="str">
        <f aca="false">'Base de données'!B192</f>
        <v>Chavannes-des-Bois</v>
      </c>
      <c r="C192" s="207" t="n">
        <f aca="false">Indicateurs!D192</f>
        <v>61</v>
      </c>
      <c r="D192" s="208" t="n">
        <f aca="false">Indicateurs!C192</f>
        <v>771</v>
      </c>
      <c r="E192" s="209" t="n">
        <f aca="false">Ecrêtage!P192</f>
        <v>53989.3806327567</v>
      </c>
      <c r="F192" s="210" t="n">
        <f aca="false">'Facture sociale'!G192</f>
        <v>1384666.44390182</v>
      </c>
      <c r="G192" s="211" t="n">
        <f aca="false">'Péréquation directe'!I192</f>
        <v>924019.5392885</v>
      </c>
      <c r="H192" s="212" t="n">
        <f aca="false">'Dépenses thématiques'!O192</f>
        <v>-0</v>
      </c>
      <c r="I192" s="212" t="n">
        <f aca="false">'plafonnement aide'!J192</f>
        <v>-0</v>
      </c>
      <c r="J192" s="213" t="n">
        <f aca="false">'Plafonnement effort'!I192</f>
        <v>0</v>
      </c>
      <c r="K192" s="210" t="n">
        <f aca="false">'Plafonnement taux'!Q192</f>
        <v>0</v>
      </c>
      <c r="L192" s="214" t="n">
        <f aca="false">F192+G192+H192+I192+J192+K192</f>
        <v>2308685.98319032</v>
      </c>
      <c r="M192" s="220" t="e">
        <f aca="false">L192-#REF!</f>
        <v>#VALUE!</v>
      </c>
      <c r="N192" s="213" t="e">
        <f aca="false">#REF!</f>
        <v>#REF!</v>
      </c>
      <c r="O192" s="217"/>
      <c r="P192" s="218"/>
      <c r="Q192" s="218"/>
      <c r="R192" s="218"/>
      <c r="S192" s="218"/>
    </row>
    <row r="193" s="219" customFormat="true" ht="12.75" hidden="false" customHeight="false" outlineLevel="0" collapsed="false">
      <c r="A193" s="205" t="n">
        <f aca="false">'Base de données'!A193</f>
        <v>5709</v>
      </c>
      <c r="B193" s="206" t="str">
        <f aca="false">'Base de données'!B193</f>
        <v>Chéserex</v>
      </c>
      <c r="C193" s="207" t="n">
        <f aca="false">Indicateurs!D193</f>
        <v>52</v>
      </c>
      <c r="D193" s="208" t="n">
        <f aca="false">Indicateurs!C193</f>
        <v>1218</v>
      </c>
      <c r="E193" s="209" t="n">
        <f aca="false">Ecrêtage!P193</f>
        <v>119422.533361065</v>
      </c>
      <c r="F193" s="210" t="n">
        <f aca="false">'Facture sociale'!G193</f>
        <v>4730302.34138277</v>
      </c>
      <c r="G193" s="211" t="n">
        <f aca="false">'Péréquation directe'!I193</f>
        <v>2038140.8064405</v>
      </c>
      <c r="H193" s="212" t="n">
        <f aca="false">'Dépenses thématiques'!O193</f>
        <v>-0</v>
      </c>
      <c r="I193" s="212" t="n">
        <f aca="false">'plafonnement aide'!J193</f>
        <v>-0</v>
      </c>
      <c r="J193" s="213" t="n">
        <f aca="false">'Plafonnement effort'!I193</f>
        <v>0</v>
      </c>
      <c r="K193" s="210" t="n">
        <f aca="false">'Plafonnement taux'!Q193</f>
        <v>0</v>
      </c>
      <c r="L193" s="214" t="n">
        <f aca="false">F193+G193+H193+I193+J193+K193</f>
        <v>6768443.14782327</v>
      </c>
      <c r="M193" s="220" t="e">
        <f aca="false">L193-#REF!</f>
        <v>#VALUE!</v>
      </c>
      <c r="N193" s="213" t="e">
        <f aca="false">#REF!</f>
        <v>#REF!</v>
      </c>
      <c r="O193" s="217"/>
      <c r="P193" s="218"/>
      <c r="Q193" s="218"/>
      <c r="R193" s="218"/>
      <c r="S193" s="218"/>
    </row>
    <row r="194" s="219" customFormat="true" ht="12.75" hidden="false" customHeight="false" outlineLevel="0" collapsed="false">
      <c r="A194" s="205" t="n">
        <f aca="false">'Base de données'!A194</f>
        <v>5710</v>
      </c>
      <c r="B194" s="206" t="str">
        <f aca="false">'Base de données'!B194</f>
        <v>Coinsins</v>
      </c>
      <c r="C194" s="207" t="n">
        <f aca="false">Indicateurs!D194</f>
        <v>39</v>
      </c>
      <c r="D194" s="208" t="n">
        <f aca="false">Indicateurs!C194</f>
        <v>394</v>
      </c>
      <c r="E194" s="209" t="n">
        <f aca="false">Ecrêtage!P194</f>
        <v>62730.9420679788</v>
      </c>
      <c r="F194" s="210" t="n">
        <f aca="false">'Facture sociale'!G194</f>
        <v>3431998.4797812</v>
      </c>
      <c r="G194" s="211" t="n">
        <f aca="false">'Péréquation directe'!I194</f>
        <v>1123812.297639</v>
      </c>
      <c r="H194" s="212" t="n">
        <f aca="false">'Dépenses thématiques'!O194</f>
        <v>-0</v>
      </c>
      <c r="I194" s="212" t="n">
        <f aca="false">'plafonnement aide'!J194</f>
        <v>-0</v>
      </c>
      <c r="J194" s="213" t="n">
        <f aca="false">'Plafonnement effort'!I194</f>
        <v>0</v>
      </c>
      <c r="K194" s="210" t="n">
        <f aca="false">'Plafonnement taux'!Q194</f>
        <v>0</v>
      </c>
      <c r="L194" s="214" t="n">
        <f aca="false">F194+G194+H194+I194+J194+K194</f>
        <v>4555810.7774202</v>
      </c>
      <c r="M194" s="220" t="e">
        <f aca="false">L194-#REF!</f>
        <v>#VALUE!</v>
      </c>
      <c r="N194" s="213" t="e">
        <f aca="false">#REF!</f>
        <v>#REF!</v>
      </c>
      <c r="O194" s="217"/>
      <c r="P194" s="218"/>
      <c r="Q194" s="218"/>
      <c r="R194" s="218"/>
      <c r="S194" s="218"/>
    </row>
    <row r="195" s="219" customFormat="true" ht="12.75" hidden="false" customHeight="false" outlineLevel="0" collapsed="false">
      <c r="A195" s="205" t="n">
        <f aca="false">'Base de données'!A195</f>
        <v>5711</v>
      </c>
      <c r="B195" s="206" t="str">
        <f aca="false">'Base de données'!B195</f>
        <v>Commugny</v>
      </c>
      <c r="C195" s="207" t="n">
        <f aca="false">Indicateurs!D195</f>
        <v>58</v>
      </c>
      <c r="D195" s="208" t="n">
        <f aca="false">Indicateurs!C195</f>
        <v>2508</v>
      </c>
      <c r="E195" s="209" t="n">
        <f aca="false">Ecrêtage!P195</f>
        <v>178832.466004904</v>
      </c>
      <c r="F195" s="210" t="n">
        <f aca="false">'Facture sociale'!G195</f>
        <v>4641808.71551869</v>
      </c>
      <c r="G195" s="211" t="n">
        <f aca="false">'Péréquation directe'!I195</f>
        <v>2688285.676593</v>
      </c>
      <c r="H195" s="212" t="n">
        <f aca="false">'Dépenses thématiques'!O195</f>
        <v>-0</v>
      </c>
      <c r="I195" s="212" t="n">
        <f aca="false">'plafonnement aide'!J195</f>
        <v>-0</v>
      </c>
      <c r="J195" s="213" t="n">
        <f aca="false">'Plafonnement effort'!I195</f>
        <v>0</v>
      </c>
      <c r="K195" s="210" t="n">
        <f aca="false">'Plafonnement taux'!Q195</f>
        <v>0</v>
      </c>
      <c r="L195" s="214" t="n">
        <f aca="false">F195+G195+H195+I195+J195+K195</f>
        <v>7330094.39211169</v>
      </c>
      <c r="M195" s="220" t="e">
        <f aca="false">L195-#REF!</f>
        <v>#VALUE!</v>
      </c>
      <c r="N195" s="213" t="e">
        <f aca="false">#REF!</f>
        <v>#REF!</v>
      </c>
      <c r="O195" s="217"/>
      <c r="P195" s="218"/>
      <c r="Q195" s="218"/>
      <c r="R195" s="218"/>
      <c r="S195" s="218"/>
    </row>
    <row r="196" s="219" customFormat="true" ht="12.75" hidden="false" customHeight="false" outlineLevel="0" collapsed="false">
      <c r="A196" s="205" t="n">
        <f aca="false">'Base de données'!A196</f>
        <v>5712</v>
      </c>
      <c r="B196" s="206" t="str">
        <f aca="false">'Base de données'!B196</f>
        <v>Coppet</v>
      </c>
      <c r="C196" s="207" t="n">
        <f aca="false">Indicateurs!D196</f>
        <v>53</v>
      </c>
      <c r="D196" s="208" t="n">
        <f aca="false">Indicateurs!C196</f>
        <v>2887</v>
      </c>
      <c r="E196" s="209" t="n">
        <f aca="false">Ecrêtage!P196</f>
        <v>236507.475163802</v>
      </c>
      <c r="F196" s="210" t="n">
        <f aca="false">'Facture sociale'!G196</f>
        <v>8061606.29244567</v>
      </c>
      <c r="G196" s="211" t="n">
        <f aca="false">'Péréquation directe'!I196</f>
        <v>3625099.04542075</v>
      </c>
      <c r="H196" s="212" t="n">
        <f aca="false">'Dépenses thématiques'!O196</f>
        <v>-0</v>
      </c>
      <c r="I196" s="212" t="n">
        <f aca="false">'plafonnement aide'!J196</f>
        <v>-0</v>
      </c>
      <c r="J196" s="213" t="n">
        <f aca="false">'Plafonnement effort'!I196</f>
        <v>0</v>
      </c>
      <c r="K196" s="210" t="n">
        <f aca="false">'Plafonnement taux'!Q196</f>
        <v>0</v>
      </c>
      <c r="L196" s="214" t="n">
        <f aca="false">F196+G196+H196+I196+J196+K196</f>
        <v>11686705.3378664</v>
      </c>
      <c r="M196" s="220" t="e">
        <f aca="false">L196-#REF!</f>
        <v>#VALUE!</v>
      </c>
      <c r="N196" s="213" t="e">
        <f aca="false">#REF!</f>
        <v>#REF!</v>
      </c>
      <c r="O196" s="217"/>
      <c r="P196" s="218"/>
      <c r="Q196" s="218"/>
      <c r="R196" s="218"/>
      <c r="S196" s="218"/>
    </row>
    <row r="197" s="219" customFormat="true" ht="12.75" hidden="false" customHeight="false" outlineLevel="0" collapsed="false">
      <c r="A197" s="205" t="n">
        <f aca="false">'Base de données'!A197</f>
        <v>5713</v>
      </c>
      <c r="B197" s="206" t="str">
        <f aca="false">'Base de données'!B197</f>
        <v>Crans-près-Céligny</v>
      </c>
      <c r="C197" s="207" t="n">
        <f aca="false">Indicateurs!D197</f>
        <v>53</v>
      </c>
      <c r="D197" s="208" t="n">
        <f aca="false">Indicateurs!C197</f>
        <v>2043</v>
      </c>
      <c r="E197" s="209" t="n">
        <f aca="false">Ecrêtage!P197</f>
        <v>201931.310670801</v>
      </c>
      <c r="F197" s="210" t="n">
        <f aca="false">'Facture sociale'!G197</f>
        <v>8446553.40136154</v>
      </c>
      <c r="G197" s="211" t="n">
        <f aca="false">'Péréquation directe'!I197</f>
        <v>3279348.31642175</v>
      </c>
      <c r="H197" s="212" t="n">
        <f aca="false">'Dépenses thématiques'!O197</f>
        <v>-0</v>
      </c>
      <c r="I197" s="212" t="n">
        <f aca="false">'plafonnement aide'!J197</f>
        <v>-0</v>
      </c>
      <c r="J197" s="213" t="n">
        <f aca="false">'Plafonnement effort'!I197</f>
        <v>0</v>
      </c>
      <c r="K197" s="210" t="n">
        <f aca="false">'Plafonnement taux'!Q197</f>
        <v>0</v>
      </c>
      <c r="L197" s="214" t="n">
        <f aca="false">F197+G197+H197+I197+J197+K197</f>
        <v>11725901.7177833</v>
      </c>
      <c r="M197" s="220" t="e">
        <f aca="false">L197-#REF!</f>
        <v>#VALUE!</v>
      </c>
      <c r="N197" s="213" t="e">
        <f aca="false">#REF!</f>
        <v>#REF!</v>
      </c>
      <c r="O197" s="217"/>
      <c r="P197" s="218"/>
      <c r="Q197" s="218"/>
      <c r="R197" s="218"/>
      <c r="S197" s="218"/>
    </row>
    <row r="198" s="219" customFormat="true" ht="12.75" hidden="false" customHeight="false" outlineLevel="0" collapsed="false">
      <c r="A198" s="205" t="n">
        <f aca="false">'Base de données'!A198</f>
        <v>5714</v>
      </c>
      <c r="B198" s="206" t="str">
        <f aca="false">'Base de données'!B198</f>
        <v>Crassier</v>
      </c>
      <c r="C198" s="207" t="n">
        <f aca="false">Indicateurs!D198</f>
        <v>64</v>
      </c>
      <c r="D198" s="208" t="n">
        <f aca="false">Indicateurs!C198</f>
        <v>1079</v>
      </c>
      <c r="E198" s="209" t="n">
        <f aca="false">Ecrêtage!P198</f>
        <v>59788.8828827215</v>
      </c>
      <c r="F198" s="210" t="n">
        <f aca="false">'Facture sociale'!G198</f>
        <v>1064847.45518916</v>
      </c>
      <c r="G198" s="211" t="n">
        <f aca="false">'Péréquation directe'!I198</f>
        <v>981011.20415275</v>
      </c>
      <c r="H198" s="212" t="n">
        <f aca="false">'Dépenses thématiques'!O198</f>
        <v>-0</v>
      </c>
      <c r="I198" s="212" t="n">
        <f aca="false">'plafonnement aide'!J198</f>
        <v>-0</v>
      </c>
      <c r="J198" s="213" t="n">
        <f aca="false">'Plafonnement effort'!I198</f>
        <v>0</v>
      </c>
      <c r="K198" s="210" t="n">
        <f aca="false">'Plafonnement taux'!Q198</f>
        <v>0</v>
      </c>
      <c r="L198" s="214" t="n">
        <f aca="false">F198+G198+H198+I198+J198+K198</f>
        <v>2045858.65934191</v>
      </c>
      <c r="M198" s="220" t="e">
        <f aca="false">L198-#REF!</f>
        <v>#VALUE!</v>
      </c>
      <c r="N198" s="213" t="e">
        <f aca="false">#REF!</f>
        <v>#REF!</v>
      </c>
      <c r="O198" s="217"/>
      <c r="P198" s="218"/>
      <c r="Q198" s="218"/>
      <c r="R198" s="218"/>
      <c r="S198" s="218"/>
    </row>
    <row r="199" s="219" customFormat="true" ht="12.75" hidden="false" customHeight="false" outlineLevel="0" collapsed="false">
      <c r="A199" s="205" t="n">
        <f aca="false">'Base de données'!A199</f>
        <v>5715</v>
      </c>
      <c r="B199" s="206" t="str">
        <f aca="false">'Base de données'!B199</f>
        <v>Duillier</v>
      </c>
      <c r="C199" s="207" t="n">
        <f aca="false">Indicateurs!D199</f>
        <v>66</v>
      </c>
      <c r="D199" s="208" t="n">
        <f aca="false">Indicateurs!C199</f>
        <v>1008</v>
      </c>
      <c r="E199" s="209" t="n">
        <f aca="false">Ecrêtage!P199</f>
        <v>57375.965379966</v>
      </c>
      <c r="F199" s="210" t="n">
        <f aca="false">'Facture sociale'!G199</f>
        <v>1055289.07231554</v>
      </c>
      <c r="G199" s="211" t="n">
        <f aca="false">'Péréquation directe'!I199</f>
        <v>961117.385718</v>
      </c>
      <c r="H199" s="212" t="n">
        <f aca="false">'Dépenses thématiques'!O199</f>
        <v>-0</v>
      </c>
      <c r="I199" s="212" t="n">
        <f aca="false">'plafonnement aide'!J199</f>
        <v>-0</v>
      </c>
      <c r="J199" s="213" t="n">
        <f aca="false">'Plafonnement effort'!I199</f>
        <v>0</v>
      </c>
      <c r="K199" s="210" t="n">
        <f aca="false">'Plafonnement taux'!Q199</f>
        <v>0</v>
      </c>
      <c r="L199" s="214" t="n">
        <f aca="false">F199+G199+H199+I199+J199+K199</f>
        <v>2016406.45803354</v>
      </c>
      <c r="M199" s="220" t="e">
        <f aca="false">L199-#REF!</f>
        <v>#VALUE!</v>
      </c>
      <c r="N199" s="213" t="e">
        <f aca="false">#REF!</f>
        <v>#REF!</v>
      </c>
      <c r="O199" s="217"/>
      <c r="P199" s="218"/>
      <c r="Q199" s="218"/>
      <c r="R199" s="218"/>
      <c r="S199" s="218"/>
    </row>
    <row r="200" s="219" customFormat="true" ht="12.75" hidden="false" customHeight="false" outlineLevel="0" collapsed="false">
      <c r="A200" s="205" t="n">
        <f aca="false">'Base de données'!A200</f>
        <v>5716</v>
      </c>
      <c r="B200" s="206" t="str">
        <f aca="false">'Base de données'!B200</f>
        <v>Eysins</v>
      </c>
      <c r="C200" s="207" t="n">
        <f aca="false">Indicateurs!D200</f>
        <v>61</v>
      </c>
      <c r="D200" s="208" t="n">
        <f aca="false">Indicateurs!C200</f>
        <v>1363</v>
      </c>
      <c r="E200" s="209" t="n">
        <f aca="false">Ecrêtage!P200</f>
        <v>108212.450624923</v>
      </c>
      <c r="F200" s="210" t="n">
        <f aca="false">'Facture sociale'!G200</f>
        <v>4335447.61072005</v>
      </c>
      <c r="G200" s="211" t="n">
        <f aca="false">'Péréquation directe'!I200</f>
        <v>1779525.47789175</v>
      </c>
      <c r="H200" s="212" t="n">
        <f aca="false">'Dépenses thématiques'!O200</f>
        <v>-0</v>
      </c>
      <c r="I200" s="212" t="n">
        <f aca="false">'plafonnement aide'!J200</f>
        <v>-0</v>
      </c>
      <c r="J200" s="213" t="n">
        <f aca="false">'Plafonnement effort'!I200</f>
        <v>0</v>
      </c>
      <c r="K200" s="210" t="n">
        <f aca="false">'Plafonnement taux'!Q200</f>
        <v>0</v>
      </c>
      <c r="L200" s="214" t="n">
        <f aca="false">F200+G200+H200+I200+J200+K200</f>
        <v>6114973.0886118</v>
      </c>
      <c r="M200" s="220" t="e">
        <f aca="false">L200-#REF!</f>
        <v>#VALUE!</v>
      </c>
      <c r="N200" s="213" t="e">
        <f aca="false">#REF!</f>
        <v>#REF!</v>
      </c>
      <c r="O200" s="217"/>
      <c r="P200" s="218"/>
      <c r="Q200" s="218"/>
      <c r="R200" s="218"/>
      <c r="S200" s="218"/>
    </row>
    <row r="201" s="219" customFormat="true" ht="12.75" hidden="false" customHeight="false" outlineLevel="0" collapsed="false">
      <c r="A201" s="205" t="n">
        <f aca="false">'Base de données'!A201</f>
        <v>5717</v>
      </c>
      <c r="B201" s="206" t="str">
        <f aca="false">'Base de données'!B201</f>
        <v>Founex</v>
      </c>
      <c r="C201" s="207" t="n">
        <f aca="false">Indicateurs!D201</f>
        <v>61</v>
      </c>
      <c r="D201" s="208" t="n">
        <f aca="false">Indicateurs!C201</f>
        <v>3210</v>
      </c>
      <c r="E201" s="209" t="n">
        <f aca="false">Ecrêtage!P201</f>
        <v>268352.1105614</v>
      </c>
      <c r="F201" s="210" t="n">
        <f aca="false">'Facture sociale'!G201</f>
        <v>11000697.4745994</v>
      </c>
      <c r="G201" s="211" t="n">
        <f aca="false">'Péréquation directe'!I201</f>
        <v>4071043.806175</v>
      </c>
      <c r="H201" s="212" t="n">
        <f aca="false">'Dépenses thématiques'!O201</f>
        <v>-0</v>
      </c>
      <c r="I201" s="212" t="n">
        <f aca="false">'plafonnement aide'!J201</f>
        <v>-0</v>
      </c>
      <c r="J201" s="213" t="n">
        <f aca="false">'Plafonnement effort'!I201</f>
        <v>0</v>
      </c>
      <c r="K201" s="210" t="n">
        <f aca="false">'Plafonnement taux'!Q201</f>
        <v>0</v>
      </c>
      <c r="L201" s="214" t="n">
        <f aca="false">F201+G201+H201+I201+J201+K201</f>
        <v>15071741.2807744</v>
      </c>
      <c r="M201" s="220" t="e">
        <f aca="false">L201-#REF!</f>
        <v>#VALUE!</v>
      </c>
      <c r="N201" s="213" t="e">
        <f aca="false">#REF!</f>
        <v>#REF!</v>
      </c>
      <c r="O201" s="217"/>
      <c r="P201" s="218"/>
      <c r="Q201" s="218"/>
      <c r="R201" s="218"/>
      <c r="S201" s="218"/>
    </row>
    <row r="202" s="219" customFormat="true" ht="12.75" hidden="false" customHeight="false" outlineLevel="0" collapsed="false">
      <c r="A202" s="205" t="n">
        <f aca="false">'Base de données'!A202</f>
        <v>5718</v>
      </c>
      <c r="B202" s="206" t="str">
        <f aca="false">'Base de données'!B202</f>
        <v>Genolier</v>
      </c>
      <c r="C202" s="207" t="n">
        <f aca="false">Indicateurs!D202</f>
        <v>55</v>
      </c>
      <c r="D202" s="208" t="n">
        <f aca="false">Indicateurs!C202</f>
        <v>1761</v>
      </c>
      <c r="E202" s="209" t="n">
        <f aca="false">Ecrêtage!P202</f>
        <v>125507.773025104</v>
      </c>
      <c r="F202" s="210" t="n">
        <f aca="false">'Facture sociale'!G202</f>
        <v>3267079.1665736</v>
      </c>
      <c r="G202" s="211" t="n">
        <f aca="false">'Péréquation directe'!I202</f>
        <v>1960935.06573725</v>
      </c>
      <c r="H202" s="212" t="n">
        <f aca="false">'Dépenses thématiques'!O202</f>
        <v>-0</v>
      </c>
      <c r="I202" s="212" t="n">
        <f aca="false">'plafonnement aide'!J202</f>
        <v>-0</v>
      </c>
      <c r="J202" s="213" t="n">
        <f aca="false">'Plafonnement effort'!I202</f>
        <v>0</v>
      </c>
      <c r="K202" s="210" t="n">
        <f aca="false">'Plafonnement taux'!Q202</f>
        <v>0</v>
      </c>
      <c r="L202" s="214" t="n">
        <f aca="false">F202+G202+H202+I202+J202+K202</f>
        <v>5228014.23231086</v>
      </c>
      <c r="M202" s="220" t="e">
        <f aca="false">L202-#REF!</f>
        <v>#VALUE!</v>
      </c>
      <c r="N202" s="213" t="e">
        <f aca="false">#REF!</f>
        <v>#REF!</v>
      </c>
      <c r="O202" s="217"/>
      <c r="P202" s="218"/>
      <c r="Q202" s="218"/>
      <c r="R202" s="218"/>
      <c r="S202" s="218"/>
    </row>
    <row r="203" s="219" customFormat="true" ht="12.75" hidden="false" customHeight="false" outlineLevel="0" collapsed="false">
      <c r="A203" s="205" t="n">
        <f aca="false">'Base de données'!A203</f>
        <v>5719</v>
      </c>
      <c r="B203" s="206" t="str">
        <f aca="false">'Base de données'!B203</f>
        <v>Gingins</v>
      </c>
      <c r="C203" s="207" t="n">
        <f aca="false">Indicateurs!D203</f>
        <v>51</v>
      </c>
      <c r="D203" s="208" t="n">
        <f aca="false">Indicateurs!C203</f>
        <v>1181</v>
      </c>
      <c r="E203" s="209" t="n">
        <f aca="false">Ecrêtage!P203</f>
        <v>78815.2834970097</v>
      </c>
      <c r="F203" s="210" t="n">
        <f aca="false">'Facture sociale'!G203</f>
        <v>1962685.25741722</v>
      </c>
      <c r="G203" s="211" t="n">
        <f aca="false">'Péréquation directe'!I203</f>
        <v>1298115.37993225</v>
      </c>
      <c r="H203" s="212" t="n">
        <f aca="false">'Dépenses thématiques'!O203</f>
        <v>-0</v>
      </c>
      <c r="I203" s="212" t="n">
        <f aca="false">'plafonnement aide'!J203</f>
        <v>-0</v>
      </c>
      <c r="J203" s="213" t="n">
        <f aca="false">'Plafonnement effort'!I203</f>
        <v>0</v>
      </c>
      <c r="K203" s="210" t="n">
        <f aca="false">'Plafonnement taux'!Q203</f>
        <v>0</v>
      </c>
      <c r="L203" s="214" t="n">
        <f aca="false">F203+G203+H203+I203+J203+K203</f>
        <v>3260800.63734947</v>
      </c>
      <c r="M203" s="220" t="e">
        <f aca="false">L203-#REF!</f>
        <v>#VALUE!</v>
      </c>
      <c r="N203" s="213" t="e">
        <f aca="false">#REF!</f>
        <v>#REF!</v>
      </c>
      <c r="O203" s="217"/>
      <c r="P203" s="218"/>
      <c r="Q203" s="218"/>
      <c r="R203" s="218"/>
      <c r="S203" s="218"/>
    </row>
    <row r="204" s="219" customFormat="true" ht="12.75" hidden="false" customHeight="false" outlineLevel="0" collapsed="false">
      <c r="A204" s="205" t="n">
        <f aca="false">'Base de données'!A204</f>
        <v>5720</v>
      </c>
      <c r="B204" s="206" t="str">
        <f aca="false">'Base de données'!B204</f>
        <v>Givrins</v>
      </c>
      <c r="C204" s="207" t="n">
        <f aca="false">Indicateurs!D204</f>
        <v>64</v>
      </c>
      <c r="D204" s="208" t="n">
        <f aca="false">Indicateurs!C204</f>
        <v>961</v>
      </c>
      <c r="E204" s="209" t="n">
        <f aca="false">Ecrêtage!P204</f>
        <v>66360.1996766409</v>
      </c>
      <c r="F204" s="210" t="n">
        <f aca="false">'Facture sociale'!G204</f>
        <v>1653523.96622122</v>
      </c>
      <c r="G204" s="211" t="n">
        <f aca="false">'Péréquation directe'!I204</f>
        <v>1134411.1650535</v>
      </c>
      <c r="H204" s="212" t="n">
        <f aca="false">'Dépenses thématiques'!O204</f>
        <v>-21908</v>
      </c>
      <c r="I204" s="212" t="n">
        <f aca="false">'plafonnement aide'!J204</f>
        <v>-0</v>
      </c>
      <c r="J204" s="213" t="n">
        <f aca="false">'Plafonnement effort'!I204</f>
        <v>0</v>
      </c>
      <c r="K204" s="210" t="n">
        <f aca="false">'Plafonnement taux'!Q204</f>
        <v>0</v>
      </c>
      <c r="L204" s="214" t="n">
        <f aca="false">F204+G204+H204+I204+J204+K204</f>
        <v>2766027.13127472</v>
      </c>
      <c r="M204" s="220" t="e">
        <f aca="false">L204-#REF!</f>
        <v>#VALUE!</v>
      </c>
      <c r="N204" s="213" t="e">
        <f aca="false">#REF!</f>
        <v>#REF!</v>
      </c>
      <c r="O204" s="217"/>
      <c r="P204" s="218"/>
      <c r="Q204" s="218"/>
      <c r="R204" s="218"/>
      <c r="S204" s="218"/>
    </row>
    <row r="205" s="219" customFormat="true" ht="12.75" hidden="false" customHeight="false" outlineLevel="0" collapsed="false">
      <c r="A205" s="205" t="n">
        <f aca="false">'Base de données'!A205</f>
        <v>5721</v>
      </c>
      <c r="B205" s="206" t="str">
        <f aca="false">'Base de données'!B205</f>
        <v>Gland</v>
      </c>
      <c r="C205" s="207" t="n">
        <f aca="false">Indicateurs!D205</f>
        <v>62.5</v>
      </c>
      <c r="D205" s="208" t="n">
        <f aca="false">Indicateurs!C205</f>
        <v>11947</v>
      </c>
      <c r="E205" s="209" t="n">
        <f aca="false">Ecrêtage!P205</f>
        <v>553116.80768</v>
      </c>
      <c r="F205" s="210" t="n">
        <f aca="false">'Facture sociale'!G205</f>
        <v>9840757.26395411</v>
      </c>
      <c r="G205" s="211" t="n">
        <f aca="false">'Péréquation directe'!I205</f>
        <v>3551635.82752825</v>
      </c>
      <c r="H205" s="212" t="n">
        <f aca="false">'Dépenses thématiques'!O205</f>
        <v>-0</v>
      </c>
      <c r="I205" s="212" t="n">
        <f aca="false">'plafonnement aide'!J205</f>
        <v>-0</v>
      </c>
      <c r="J205" s="213" t="n">
        <f aca="false">'Plafonnement effort'!I205</f>
        <v>0</v>
      </c>
      <c r="K205" s="210" t="n">
        <f aca="false">'Plafonnement taux'!Q205</f>
        <v>0</v>
      </c>
      <c r="L205" s="214" t="n">
        <f aca="false">F205+G205+H205+I205+J205+K205</f>
        <v>13392393.0914824</v>
      </c>
      <c r="M205" s="220" t="e">
        <f aca="false">L205-#REF!</f>
        <v>#VALUE!</v>
      </c>
      <c r="N205" s="213" t="e">
        <f aca="false">#REF!</f>
        <v>#REF!</v>
      </c>
      <c r="O205" s="217"/>
      <c r="P205" s="218"/>
      <c r="Q205" s="218"/>
      <c r="R205" s="218"/>
      <c r="S205" s="218"/>
    </row>
    <row r="206" s="219" customFormat="true" ht="12.75" hidden="false" customHeight="false" outlineLevel="0" collapsed="false">
      <c r="A206" s="205" t="n">
        <f aca="false">'Base de données'!A206</f>
        <v>5722</v>
      </c>
      <c r="B206" s="206" t="str">
        <f aca="false">'Base de données'!B206</f>
        <v>Grens</v>
      </c>
      <c r="C206" s="207" t="n">
        <f aca="false">Indicateurs!D206</f>
        <v>57</v>
      </c>
      <c r="D206" s="208" t="n">
        <f aca="false">Indicateurs!C206</f>
        <v>365</v>
      </c>
      <c r="E206" s="209" t="n">
        <f aca="false">Ecrêtage!P206</f>
        <v>18823.8214035088</v>
      </c>
      <c r="F206" s="210" t="n">
        <f aca="false">'Facture sociale'!G206</f>
        <v>300711.144048511</v>
      </c>
      <c r="G206" s="211" t="n">
        <f aca="false">'Péréquation directe'!I206</f>
        <v>312548.2021275</v>
      </c>
      <c r="H206" s="212" t="n">
        <f aca="false">'Dépenses thématiques'!O206</f>
        <v>-0</v>
      </c>
      <c r="I206" s="212" t="n">
        <f aca="false">'plafonnement aide'!J206</f>
        <v>-0</v>
      </c>
      <c r="J206" s="213" t="n">
        <f aca="false">'Plafonnement effort'!I206</f>
        <v>0</v>
      </c>
      <c r="K206" s="210" t="n">
        <f aca="false">'Plafonnement taux'!Q206</f>
        <v>0</v>
      </c>
      <c r="L206" s="214" t="n">
        <f aca="false">F206+G206+H206+I206+J206+K206</f>
        <v>613259.346176011</v>
      </c>
      <c r="M206" s="220" t="e">
        <f aca="false">L206-#REF!</f>
        <v>#VALUE!</v>
      </c>
      <c r="N206" s="213" t="e">
        <f aca="false">#REF!</f>
        <v>#REF!</v>
      </c>
      <c r="O206" s="217"/>
      <c r="P206" s="218"/>
      <c r="Q206" s="218"/>
      <c r="R206" s="218"/>
      <c r="S206" s="218"/>
    </row>
    <row r="207" s="219" customFormat="true" ht="12.75" hidden="false" customHeight="false" outlineLevel="0" collapsed="false">
      <c r="A207" s="205" t="n">
        <f aca="false">'Base de données'!A207</f>
        <v>5723</v>
      </c>
      <c r="B207" s="206" t="str">
        <f aca="false">'Base de données'!B207</f>
        <v>Mies</v>
      </c>
      <c r="C207" s="207" t="n">
        <f aca="false">Indicateurs!D207</f>
        <v>49</v>
      </c>
      <c r="D207" s="208" t="n">
        <f aca="false">Indicateurs!C207</f>
        <v>1760</v>
      </c>
      <c r="E207" s="209" t="n">
        <f aca="false">Ecrêtage!P207</f>
        <v>163175.215698723</v>
      </c>
      <c r="F207" s="210" t="n">
        <f aca="false">'Facture sociale'!G207</f>
        <v>6346004.80687475</v>
      </c>
      <c r="G207" s="211" t="n">
        <f aca="false">'Péréquation directe'!I207</f>
        <v>2659746.05421</v>
      </c>
      <c r="H207" s="212" t="n">
        <f aca="false">'Dépenses thématiques'!O207</f>
        <v>-0</v>
      </c>
      <c r="I207" s="212" t="n">
        <f aca="false">'plafonnement aide'!J207</f>
        <v>-0</v>
      </c>
      <c r="J207" s="213" t="n">
        <f aca="false">'Plafonnement effort'!I207</f>
        <v>0</v>
      </c>
      <c r="K207" s="210" t="n">
        <f aca="false">'Plafonnement taux'!Q207</f>
        <v>0</v>
      </c>
      <c r="L207" s="214" t="n">
        <f aca="false">F207+G207+H207+I207+J207+K207</f>
        <v>9005750.86108475</v>
      </c>
      <c r="M207" s="220" t="e">
        <f aca="false">L207-#REF!</f>
        <v>#VALUE!</v>
      </c>
      <c r="N207" s="213" t="e">
        <f aca="false">#REF!</f>
        <v>#REF!</v>
      </c>
      <c r="O207" s="217"/>
      <c r="P207" s="218"/>
      <c r="Q207" s="218"/>
      <c r="R207" s="218"/>
      <c r="S207" s="218"/>
    </row>
    <row r="208" s="219" customFormat="true" ht="12.75" hidden="false" customHeight="false" outlineLevel="0" collapsed="false">
      <c r="A208" s="205" t="n">
        <f aca="false">'Base de données'!A208</f>
        <v>5724</v>
      </c>
      <c r="B208" s="206" t="str">
        <f aca="false">'Base de données'!B208</f>
        <v>Nyon</v>
      </c>
      <c r="C208" s="207" t="n">
        <f aca="false">Indicateurs!D208</f>
        <v>61</v>
      </c>
      <c r="D208" s="208" t="n">
        <f aca="false">Indicateurs!C208</f>
        <v>19016</v>
      </c>
      <c r="E208" s="209" t="n">
        <f aca="false">Ecrêtage!P208</f>
        <v>1152429.84871256</v>
      </c>
      <c r="F208" s="210" t="n">
        <f aca="false">'Facture sociale'!G208</f>
        <v>25253930.3513266</v>
      </c>
      <c r="G208" s="211" t="n">
        <f aca="false">'Péréquation directe'!I208</f>
        <v>7403000.996558</v>
      </c>
      <c r="H208" s="212" t="n">
        <f aca="false">'Dépenses thématiques'!O208</f>
        <v>-0</v>
      </c>
      <c r="I208" s="212" t="n">
        <f aca="false">'plafonnement aide'!J208</f>
        <v>-0</v>
      </c>
      <c r="J208" s="213" t="n">
        <f aca="false">'Plafonnement effort'!I208</f>
        <v>0</v>
      </c>
      <c r="K208" s="210" t="n">
        <f aca="false">'Plafonnement taux'!Q208</f>
        <v>0</v>
      </c>
      <c r="L208" s="214" t="n">
        <f aca="false">F208+G208+H208+I208+J208+K208</f>
        <v>32656931.3478846</v>
      </c>
      <c r="M208" s="220" t="e">
        <f aca="false">L208-#REF!</f>
        <v>#VALUE!</v>
      </c>
      <c r="N208" s="213" t="e">
        <f aca="false">#REF!</f>
        <v>#REF!</v>
      </c>
      <c r="O208" s="217"/>
      <c r="P208" s="218"/>
      <c r="Q208" s="218"/>
      <c r="R208" s="218"/>
      <c r="S208" s="218"/>
    </row>
    <row r="209" s="219" customFormat="true" ht="12.75" hidden="false" customHeight="false" outlineLevel="0" collapsed="false">
      <c r="A209" s="205" t="n">
        <f aca="false">'Base de données'!A209</f>
        <v>5725</v>
      </c>
      <c r="B209" s="206" t="str">
        <f aca="false">'Base de données'!B209</f>
        <v>Prangins</v>
      </c>
      <c r="C209" s="207" t="n">
        <f aca="false">Indicateurs!D209</f>
        <v>56</v>
      </c>
      <c r="D209" s="208" t="n">
        <f aca="false">Indicateurs!C209</f>
        <v>3909</v>
      </c>
      <c r="E209" s="209" t="n">
        <f aca="false">Ecrêtage!P209</f>
        <v>292985.102874644</v>
      </c>
      <c r="F209" s="210" t="n">
        <f aca="false">'Facture sociale'!G209</f>
        <v>8363669.17080096</v>
      </c>
      <c r="G209" s="211" t="n">
        <f aca="false">'Péréquation directe'!I209</f>
        <v>4178322.3169575</v>
      </c>
      <c r="H209" s="212" t="n">
        <f aca="false">'Dépenses thématiques'!O209</f>
        <v>-0</v>
      </c>
      <c r="I209" s="212" t="n">
        <f aca="false">'plafonnement aide'!J209</f>
        <v>-0</v>
      </c>
      <c r="J209" s="213" t="n">
        <f aca="false">'Plafonnement effort'!I209</f>
        <v>0</v>
      </c>
      <c r="K209" s="210" t="n">
        <f aca="false">'Plafonnement taux'!Q209</f>
        <v>0</v>
      </c>
      <c r="L209" s="214" t="n">
        <f aca="false">F209+G209+H209+I209+J209+K209</f>
        <v>12541991.4877585</v>
      </c>
      <c r="M209" s="220" t="e">
        <f aca="false">L209-#REF!</f>
        <v>#VALUE!</v>
      </c>
      <c r="N209" s="213" t="e">
        <f aca="false">#REF!</f>
        <v>#REF!</v>
      </c>
      <c r="O209" s="217"/>
      <c r="P209" s="218"/>
      <c r="Q209" s="218"/>
      <c r="R209" s="218"/>
      <c r="S209" s="218"/>
    </row>
    <row r="210" s="219" customFormat="true" ht="12.75" hidden="false" customHeight="false" outlineLevel="0" collapsed="false">
      <c r="A210" s="205" t="n">
        <f aca="false">'Base de données'!A210</f>
        <v>5726</v>
      </c>
      <c r="B210" s="206" t="str">
        <f aca="false">'Base de données'!B210</f>
        <v>La Rippe</v>
      </c>
      <c r="C210" s="207" t="n">
        <f aca="false">Indicateurs!D210</f>
        <v>65</v>
      </c>
      <c r="D210" s="208" t="n">
        <f aca="false">Indicateurs!C210</f>
        <v>1033</v>
      </c>
      <c r="E210" s="209" t="n">
        <f aca="false">Ecrêtage!P210</f>
        <v>50908.6030769231</v>
      </c>
      <c r="F210" s="210" t="n">
        <f aca="false">'Facture sociale'!G210</f>
        <v>885859.345803246</v>
      </c>
      <c r="G210" s="211" t="n">
        <f aca="false">'Péréquation directe'!I210</f>
        <v>832444.67389925</v>
      </c>
      <c r="H210" s="212" t="n">
        <f aca="false">'Dépenses thématiques'!O210</f>
        <v>-66613</v>
      </c>
      <c r="I210" s="212" t="n">
        <f aca="false">'plafonnement aide'!J210</f>
        <v>-0</v>
      </c>
      <c r="J210" s="213" t="n">
        <f aca="false">'Plafonnement effort'!I210</f>
        <v>0</v>
      </c>
      <c r="K210" s="210" t="n">
        <f aca="false">'Plafonnement taux'!Q210</f>
        <v>0</v>
      </c>
      <c r="L210" s="214" t="n">
        <f aca="false">F210+G210+H210+I210+J210+K210</f>
        <v>1651691.0197025</v>
      </c>
      <c r="M210" s="220" t="e">
        <f aca="false">L210-#REF!</f>
        <v>#VALUE!</v>
      </c>
      <c r="N210" s="213" t="e">
        <f aca="false">#REF!</f>
        <v>#REF!</v>
      </c>
      <c r="O210" s="217"/>
      <c r="P210" s="218"/>
      <c r="Q210" s="218"/>
      <c r="R210" s="218"/>
      <c r="S210" s="218"/>
    </row>
    <row r="211" s="219" customFormat="true" ht="12.75" hidden="false" customHeight="false" outlineLevel="0" collapsed="false">
      <c r="A211" s="205" t="n">
        <f aca="false">'Base de données'!A211</f>
        <v>5727</v>
      </c>
      <c r="B211" s="206" t="str">
        <f aca="false">'Base de données'!B211</f>
        <v>Saint-Cergue</v>
      </c>
      <c r="C211" s="207" t="n">
        <f aca="false">Indicateurs!D211</f>
        <v>61</v>
      </c>
      <c r="D211" s="208" t="n">
        <f aca="false">Indicateurs!C211</f>
        <v>2254</v>
      </c>
      <c r="E211" s="209" t="n">
        <f aca="false">Ecrêtage!P211</f>
        <v>84526.5203278689</v>
      </c>
      <c r="F211" s="210" t="n">
        <f aca="false">'Facture sociale'!G211</f>
        <v>1601503.20488907</v>
      </c>
      <c r="G211" s="211" t="n">
        <f aca="false">'Péréquation directe'!I211</f>
        <v>826449.98756928</v>
      </c>
      <c r="H211" s="212" t="n">
        <f aca="false">'Dépenses thématiques'!O211</f>
        <v>-199354</v>
      </c>
      <c r="I211" s="212" t="n">
        <f aca="false">'plafonnement aide'!J211</f>
        <v>-0</v>
      </c>
      <c r="J211" s="213" t="n">
        <f aca="false">'Plafonnement effort'!I211</f>
        <v>0</v>
      </c>
      <c r="K211" s="210" t="n">
        <f aca="false">'Plafonnement taux'!Q211</f>
        <v>0</v>
      </c>
      <c r="L211" s="214" t="n">
        <f aca="false">F211+G211+H211+I211+J211+K211</f>
        <v>2228599.19245835</v>
      </c>
      <c r="M211" s="220" t="e">
        <f aca="false">L211-#REF!</f>
        <v>#VALUE!</v>
      </c>
      <c r="N211" s="213" t="e">
        <f aca="false">#REF!</f>
        <v>#REF!</v>
      </c>
      <c r="O211" s="217"/>
      <c r="P211" s="218"/>
      <c r="Q211" s="218"/>
      <c r="R211" s="218"/>
      <c r="S211" s="218"/>
    </row>
    <row r="212" s="219" customFormat="true" ht="12.75" hidden="false" customHeight="false" outlineLevel="0" collapsed="false">
      <c r="A212" s="205" t="n">
        <f aca="false">'Base de données'!A212</f>
        <v>5728</v>
      </c>
      <c r="B212" s="206" t="str">
        <f aca="false">'Base de données'!B212</f>
        <v>Signy-Avenex</v>
      </c>
      <c r="C212" s="207" t="n">
        <f aca="false">Indicateurs!D212</f>
        <v>56</v>
      </c>
      <c r="D212" s="208" t="n">
        <f aca="false">Indicateurs!C212</f>
        <v>445</v>
      </c>
      <c r="E212" s="209" t="n">
        <f aca="false">Ecrêtage!P212</f>
        <v>32879.835484753</v>
      </c>
      <c r="F212" s="210" t="n">
        <f aca="false">'Facture sociale'!G212</f>
        <v>946762.179246064</v>
      </c>
      <c r="G212" s="211" t="n">
        <f aca="false">'Péréquation directe'!I212</f>
        <v>565187.4656075</v>
      </c>
      <c r="H212" s="212" t="n">
        <f aca="false">'Dépenses thématiques'!O212</f>
        <v>-0</v>
      </c>
      <c r="I212" s="212" t="n">
        <f aca="false">'plafonnement aide'!J212</f>
        <v>-0</v>
      </c>
      <c r="J212" s="213" t="n">
        <f aca="false">'Plafonnement effort'!I212</f>
        <v>0</v>
      </c>
      <c r="K212" s="210" t="n">
        <f aca="false">'Plafonnement taux'!Q212</f>
        <v>0</v>
      </c>
      <c r="L212" s="214" t="n">
        <f aca="false">F212+G212+H212+I212+J212+K212</f>
        <v>1511949.64485356</v>
      </c>
      <c r="M212" s="220" t="e">
        <f aca="false">L212-#REF!</f>
        <v>#VALUE!</v>
      </c>
      <c r="N212" s="213" t="e">
        <f aca="false">#REF!</f>
        <v>#REF!</v>
      </c>
      <c r="O212" s="217"/>
      <c r="P212" s="218"/>
      <c r="Q212" s="218"/>
      <c r="R212" s="218"/>
      <c r="S212" s="218"/>
    </row>
    <row r="213" s="219" customFormat="true" ht="12.75" hidden="false" customHeight="false" outlineLevel="0" collapsed="false">
      <c r="A213" s="205" t="n">
        <f aca="false">'Base de données'!A213</f>
        <v>5729</v>
      </c>
      <c r="B213" s="206" t="str">
        <f aca="false">'Base de données'!B213</f>
        <v>Tannay</v>
      </c>
      <c r="C213" s="207" t="n">
        <f aca="false">Indicateurs!D213</f>
        <v>61</v>
      </c>
      <c r="D213" s="208" t="n">
        <f aca="false">Indicateurs!C213</f>
        <v>1436</v>
      </c>
      <c r="E213" s="209" t="n">
        <f aca="false">Ecrêtage!P213</f>
        <v>122090.275936794</v>
      </c>
      <c r="F213" s="210" t="n">
        <f aca="false">'Facture sociale'!G213</f>
        <v>4296892.37354394</v>
      </c>
      <c r="G213" s="211" t="n">
        <f aca="false">'Péréquation directe'!I213</f>
        <v>2011310.319381</v>
      </c>
      <c r="H213" s="212" t="n">
        <f aca="false">'Dépenses thématiques'!O213</f>
        <v>-0</v>
      </c>
      <c r="I213" s="212" t="n">
        <f aca="false">'plafonnement aide'!J213</f>
        <v>-0</v>
      </c>
      <c r="J213" s="213" t="n">
        <f aca="false">'Plafonnement effort'!I213</f>
        <v>0</v>
      </c>
      <c r="K213" s="210" t="n">
        <f aca="false">'Plafonnement taux'!Q213</f>
        <v>0</v>
      </c>
      <c r="L213" s="214" t="n">
        <f aca="false">F213+G213+H213+I213+J213+K213</f>
        <v>6308202.69292494</v>
      </c>
      <c r="M213" s="220" t="e">
        <f aca="false">L213-#REF!</f>
        <v>#VALUE!</v>
      </c>
      <c r="N213" s="213" t="e">
        <f aca="false">#REF!</f>
        <v>#REF!</v>
      </c>
      <c r="O213" s="217"/>
      <c r="P213" s="218"/>
      <c r="Q213" s="218"/>
      <c r="R213" s="218"/>
      <c r="S213" s="218"/>
    </row>
    <row r="214" s="219" customFormat="true" ht="12.75" hidden="false" customHeight="false" outlineLevel="0" collapsed="false">
      <c r="A214" s="205" t="n">
        <f aca="false">'Base de données'!A214</f>
        <v>5730</v>
      </c>
      <c r="B214" s="206" t="str">
        <f aca="false">'Base de données'!B214</f>
        <v>Trélex</v>
      </c>
      <c r="C214" s="207" t="n">
        <f aca="false">Indicateurs!D214</f>
        <v>57</v>
      </c>
      <c r="D214" s="208" t="n">
        <f aca="false">Indicateurs!C214</f>
        <v>1390</v>
      </c>
      <c r="E214" s="209" t="n">
        <f aca="false">Ecrêtage!P214</f>
        <v>109231.3701834</v>
      </c>
      <c r="F214" s="210" t="n">
        <f aca="false">'Facture sociale'!G214</f>
        <v>3245306.08121874</v>
      </c>
      <c r="G214" s="211" t="n">
        <f aca="false">'Péréquation directe'!I214</f>
        <v>1788969.7891275</v>
      </c>
      <c r="H214" s="212" t="n">
        <f aca="false">'Dépenses thématiques'!O214</f>
        <v>-0</v>
      </c>
      <c r="I214" s="212" t="n">
        <f aca="false">'plafonnement aide'!J214</f>
        <v>-0</v>
      </c>
      <c r="J214" s="213" t="n">
        <f aca="false">'Plafonnement effort'!I214</f>
        <v>0</v>
      </c>
      <c r="K214" s="210" t="n">
        <f aca="false">'Plafonnement taux'!Q214</f>
        <v>0</v>
      </c>
      <c r="L214" s="214" t="n">
        <f aca="false">F214+G214+H214+I214+J214+K214</f>
        <v>5034275.87034624</v>
      </c>
      <c r="M214" s="220" t="e">
        <f aca="false">L214-#REF!</f>
        <v>#VALUE!</v>
      </c>
      <c r="N214" s="213" t="e">
        <f aca="false">#REF!</f>
        <v>#REF!</v>
      </c>
      <c r="O214" s="217"/>
      <c r="P214" s="218"/>
      <c r="Q214" s="218"/>
      <c r="R214" s="218"/>
      <c r="S214" s="218"/>
    </row>
    <row r="215" s="219" customFormat="true" ht="12.75" hidden="false" customHeight="false" outlineLevel="0" collapsed="false">
      <c r="A215" s="205" t="n">
        <f aca="false">'Base de données'!A215</f>
        <v>5731</v>
      </c>
      <c r="B215" s="206" t="str">
        <f aca="false">'Base de données'!B215</f>
        <v>Le Vaud</v>
      </c>
      <c r="C215" s="207" t="n">
        <f aca="false">Indicateurs!D215</f>
        <v>73</v>
      </c>
      <c r="D215" s="208" t="n">
        <f aca="false">Indicateurs!C215</f>
        <v>1221</v>
      </c>
      <c r="E215" s="209" t="n">
        <f aca="false">Ecrêtage!P215</f>
        <v>42601.741826484</v>
      </c>
      <c r="F215" s="210" t="n">
        <f aca="false">'Facture sociale'!G215</f>
        <v>699281.577805935</v>
      </c>
      <c r="G215" s="211" t="n">
        <f aca="false">'Péréquation directe'!I215</f>
        <v>389069.839346807</v>
      </c>
      <c r="H215" s="212" t="n">
        <f aca="false">'Dépenses thématiques'!O215</f>
        <v>-135699</v>
      </c>
      <c r="I215" s="212" t="n">
        <f aca="false">'plafonnement aide'!J215</f>
        <v>-0</v>
      </c>
      <c r="J215" s="213" t="n">
        <f aca="false">'Plafonnement effort'!I215</f>
        <v>0</v>
      </c>
      <c r="K215" s="210" t="n">
        <f aca="false">'Plafonnement taux'!Q215</f>
        <v>0</v>
      </c>
      <c r="L215" s="214" t="n">
        <f aca="false">F215+G215+H215+I215+J215+K215</f>
        <v>952652.417152742</v>
      </c>
      <c r="M215" s="220" t="e">
        <f aca="false">L215-#REF!</f>
        <v>#VALUE!</v>
      </c>
      <c r="N215" s="213" t="e">
        <f aca="false">#REF!</f>
        <v>#REF!</v>
      </c>
      <c r="O215" s="217"/>
      <c r="P215" s="218"/>
      <c r="Q215" s="218"/>
      <c r="R215" s="218"/>
      <c r="S215" s="218"/>
    </row>
    <row r="216" s="219" customFormat="true" ht="12.75" hidden="false" customHeight="false" outlineLevel="0" collapsed="false">
      <c r="A216" s="205" t="n">
        <f aca="false">'Base de données'!A216</f>
        <v>5732</v>
      </c>
      <c r="B216" s="206" t="str">
        <f aca="false">'Base de données'!B216</f>
        <v>Vich</v>
      </c>
      <c r="C216" s="207" t="n">
        <f aca="false">Indicateurs!D216</f>
        <v>70</v>
      </c>
      <c r="D216" s="208" t="n">
        <f aca="false">Indicateurs!C216</f>
        <v>748</v>
      </c>
      <c r="E216" s="209" t="n">
        <f aca="false">Ecrêtage!P216</f>
        <v>43851.0516227525</v>
      </c>
      <c r="F216" s="210" t="n">
        <f aca="false">'Facture sociale'!G216</f>
        <v>840500.204781489</v>
      </c>
      <c r="G216" s="211" t="n">
        <f aca="false">'Péréquation directe'!I216</f>
        <v>738326.463538</v>
      </c>
      <c r="H216" s="212" t="n">
        <f aca="false">'Dépenses thématiques'!O216</f>
        <v>-0</v>
      </c>
      <c r="I216" s="212" t="n">
        <f aca="false">'plafonnement aide'!J216</f>
        <v>-0</v>
      </c>
      <c r="J216" s="213" t="n">
        <f aca="false">'Plafonnement effort'!I216</f>
        <v>0</v>
      </c>
      <c r="K216" s="210" t="n">
        <f aca="false">'Plafonnement taux'!Q216</f>
        <v>0</v>
      </c>
      <c r="L216" s="214" t="n">
        <f aca="false">F216+G216+H216+I216+J216+K216</f>
        <v>1578826.66831949</v>
      </c>
      <c r="M216" s="220" t="e">
        <f aca="false">L216-#REF!</f>
        <v>#VALUE!</v>
      </c>
      <c r="N216" s="213" t="e">
        <f aca="false">#REF!</f>
        <v>#REF!</v>
      </c>
      <c r="O216" s="217"/>
      <c r="P216" s="218"/>
      <c r="Q216" s="218"/>
      <c r="R216" s="218"/>
      <c r="S216" s="218"/>
    </row>
    <row r="217" s="219" customFormat="true" ht="12.75" hidden="false" customHeight="false" outlineLevel="0" collapsed="false">
      <c r="A217" s="205" t="n">
        <f aca="false">'Base de données'!A217</f>
        <v>5741</v>
      </c>
      <c r="B217" s="206" t="str">
        <f aca="false">'Base de données'!B217</f>
        <v>L'Abergement</v>
      </c>
      <c r="C217" s="207" t="n">
        <f aca="false">Indicateurs!D217</f>
        <v>81</v>
      </c>
      <c r="D217" s="208" t="n">
        <f aca="false">Indicateurs!C217</f>
        <v>240</v>
      </c>
      <c r="E217" s="209" t="n">
        <f aca="false">Ecrêtage!P217</f>
        <v>5974.63288065844</v>
      </c>
      <c r="F217" s="210" t="n">
        <f aca="false">'Facture sociale'!G217</f>
        <v>115528.296559297</v>
      </c>
      <c r="G217" s="211" t="n">
        <f aca="false">'Péréquation directe'!I217</f>
        <v>-29239.9212840806</v>
      </c>
      <c r="H217" s="212" t="n">
        <f aca="false">'Dépenses thématiques'!O217</f>
        <v>-82407</v>
      </c>
      <c r="I217" s="212" t="n">
        <f aca="false">'plafonnement aide'!J217</f>
        <v>-0</v>
      </c>
      <c r="J217" s="213" t="n">
        <f aca="false">'Plafonnement effort'!I217</f>
        <v>0</v>
      </c>
      <c r="K217" s="210" t="n">
        <f aca="false">'Plafonnement taux'!Q217</f>
        <v>0</v>
      </c>
      <c r="L217" s="214" t="n">
        <f aca="false">F217+G217+H217+I217+J217+K217</f>
        <v>3881.37527521611</v>
      </c>
      <c r="M217" s="220" t="e">
        <f aca="false">L217-#REF!</f>
        <v>#VALUE!</v>
      </c>
      <c r="N217" s="213" t="e">
        <f aca="false">#REF!</f>
        <v>#REF!</v>
      </c>
      <c r="O217" s="217"/>
      <c r="P217" s="218"/>
      <c r="Q217" s="218"/>
      <c r="R217" s="218"/>
      <c r="S217" s="218"/>
    </row>
    <row r="218" s="219" customFormat="true" ht="12.75" hidden="false" customHeight="false" outlineLevel="0" collapsed="false">
      <c r="A218" s="205" t="n">
        <f aca="false">'Base de données'!A218</f>
        <v>5742</v>
      </c>
      <c r="B218" s="206" t="str">
        <f aca="false">'Base de données'!B218</f>
        <v>Agiez</v>
      </c>
      <c r="C218" s="207" t="n">
        <f aca="false">Indicateurs!D218</f>
        <v>76</v>
      </c>
      <c r="D218" s="208" t="n">
        <f aca="false">Indicateurs!C218</f>
        <v>289</v>
      </c>
      <c r="E218" s="209" t="n">
        <f aca="false">Ecrêtage!P218</f>
        <v>7388.36144736842</v>
      </c>
      <c r="F218" s="210" t="n">
        <f aca="false">'Facture sociale'!G218</f>
        <v>144008.419527529</v>
      </c>
      <c r="G218" s="211" t="n">
        <f aca="false">'Péréquation directe'!I218</f>
        <v>-10491.7095826655</v>
      </c>
      <c r="H218" s="212" t="n">
        <f aca="false">'Dépenses thématiques'!O218</f>
        <v>-12731</v>
      </c>
      <c r="I218" s="212" t="n">
        <f aca="false">'plafonnement aide'!J218</f>
        <v>-0</v>
      </c>
      <c r="J218" s="213" t="n">
        <f aca="false">'Plafonnement effort'!I218</f>
        <v>0</v>
      </c>
      <c r="K218" s="210" t="n">
        <f aca="false">'Plafonnement taux'!Q218</f>
        <v>0</v>
      </c>
      <c r="L218" s="214" t="n">
        <f aca="false">F218+G218+H218+I218+J218+K218</f>
        <v>120785.709944863</v>
      </c>
      <c r="M218" s="220" t="e">
        <f aca="false">L218-#REF!</f>
        <v>#VALUE!</v>
      </c>
      <c r="N218" s="213" t="e">
        <f aca="false">#REF!</f>
        <v>#REF!</v>
      </c>
      <c r="O218" s="217"/>
      <c r="P218" s="218"/>
      <c r="Q218" s="218"/>
      <c r="R218" s="218"/>
      <c r="S218" s="218"/>
    </row>
    <row r="219" s="219" customFormat="true" ht="12.75" hidden="false" customHeight="false" outlineLevel="0" collapsed="false">
      <c r="A219" s="205" t="n">
        <f aca="false">'Base de données'!A219</f>
        <v>5743</v>
      </c>
      <c r="B219" s="206" t="str">
        <f aca="false">'Base de données'!B219</f>
        <v>Arnex-sur-Orbe</v>
      </c>
      <c r="C219" s="207" t="n">
        <f aca="false">Indicateurs!D219</f>
        <v>73</v>
      </c>
      <c r="D219" s="208" t="n">
        <f aca="false">Indicateurs!C219</f>
        <v>600</v>
      </c>
      <c r="E219" s="209" t="n">
        <f aca="false">Ecrêtage!P219</f>
        <v>15081.459109589</v>
      </c>
      <c r="F219" s="210" t="n">
        <f aca="false">'Facture sociale'!G219</f>
        <v>242312.202048998</v>
      </c>
      <c r="G219" s="211" t="n">
        <f aca="false">'Péréquation directe'!I219</f>
        <v>-12908.7197501895</v>
      </c>
      <c r="H219" s="212" t="n">
        <f aca="false">'Dépenses thématiques'!O219</f>
        <v>-103091</v>
      </c>
      <c r="I219" s="212" t="n">
        <f aca="false">'plafonnement aide'!J219</f>
        <v>-0</v>
      </c>
      <c r="J219" s="213" t="n">
        <f aca="false">'Plafonnement effort'!I219</f>
        <v>0</v>
      </c>
      <c r="K219" s="210" t="n">
        <f aca="false">'Plafonnement taux'!Q219</f>
        <v>0</v>
      </c>
      <c r="L219" s="214" t="n">
        <f aca="false">F219+G219+H219+I219+J219+K219</f>
        <v>126312.482298808</v>
      </c>
      <c r="M219" s="220" t="e">
        <f aca="false">L219-#REF!</f>
        <v>#VALUE!</v>
      </c>
      <c r="N219" s="213" t="e">
        <f aca="false">#REF!</f>
        <v>#REF!</v>
      </c>
      <c r="O219" s="217"/>
      <c r="P219" s="218"/>
      <c r="Q219" s="218"/>
      <c r="R219" s="218"/>
      <c r="S219" s="218"/>
    </row>
    <row r="220" s="219" customFormat="true" ht="12.75" hidden="false" customHeight="false" outlineLevel="0" collapsed="false">
      <c r="A220" s="205" t="n">
        <f aca="false">'Base de données'!A220</f>
        <v>5744</v>
      </c>
      <c r="B220" s="206" t="str">
        <f aca="false">'Base de données'!B220</f>
        <v>Ballaigues</v>
      </c>
      <c r="C220" s="207" t="n">
        <f aca="false">Indicateurs!D220</f>
        <v>66</v>
      </c>
      <c r="D220" s="208" t="n">
        <f aca="false">Indicateurs!C220</f>
        <v>974</v>
      </c>
      <c r="E220" s="209" t="n">
        <f aca="false">Ecrêtage!P220</f>
        <v>70665.1150314432</v>
      </c>
      <c r="F220" s="210" t="n">
        <f aca="false">'Facture sociale'!G220</f>
        <v>2181120.89584878</v>
      </c>
      <c r="G220" s="211" t="n">
        <f aca="false">'Péréquation directe'!I220</f>
        <v>1212936.207869</v>
      </c>
      <c r="H220" s="212" t="n">
        <f aca="false">'Dépenses thématiques'!O220</f>
        <v>-165152</v>
      </c>
      <c r="I220" s="212" t="n">
        <f aca="false">'plafonnement aide'!J220</f>
        <v>-0</v>
      </c>
      <c r="J220" s="213" t="n">
        <f aca="false">'Plafonnement effort'!I220</f>
        <v>0</v>
      </c>
      <c r="K220" s="210" t="n">
        <f aca="false">'Plafonnement taux'!Q220</f>
        <v>0</v>
      </c>
      <c r="L220" s="214" t="n">
        <f aca="false">F220+G220+H220+I220+J220+K220</f>
        <v>3228905.10371778</v>
      </c>
      <c r="M220" s="220" t="e">
        <f aca="false">L220-#REF!</f>
        <v>#VALUE!</v>
      </c>
      <c r="N220" s="213" t="e">
        <f aca="false">#REF!</f>
        <v>#REF!</v>
      </c>
      <c r="O220" s="217"/>
      <c r="P220" s="218"/>
      <c r="Q220" s="218"/>
      <c r="R220" s="218"/>
      <c r="S220" s="218"/>
    </row>
    <row r="221" s="219" customFormat="true" ht="12.75" hidden="false" customHeight="false" outlineLevel="0" collapsed="false">
      <c r="A221" s="205" t="n">
        <f aca="false">'Base de données'!A221</f>
        <v>5745</v>
      </c>
      <c r="B221" s="206" t="str">
        <f aca="false">'Base de données'!B221</f>
        <v>Baulmes</v>
      </c>
      <c r="C221" s="207" t="n">
        <f aca="false">Indicateurs!D221</f>
        <v>78</v>
      </c>
      <c r="D221" s="208" t="n">
        <f aca="false">Indicateurs!C221</f>
        <v>1015</v>
      </c>
      <c r="E221" s="209" t="n">
        <f aca="false">Ecrêtage!P221</f>
        <v>24262.6965384615</v>
      </c>
      <c r="F221" s="210" t="n">
        <f aca="false">'Facture sociale'!G221</f>
        <v>488180.386860488</v>
      </c>
      <c r="G221" s="211" t="n">
        <f aca="false">'Péréquation directe'!I221</f>
        <v>-134428.38098523</v>
      </c>
      <c r="H221" s="212" t="n">
        <f aca="false">'Dépenses thématiques'!O221</f>
        <v>-310693</v>
      </c>
      <c r="I221" s="212" t="n">
        <f aca="false">'plafonnement aide'!J221</f>
        <v>-0</v>
      </c>
      <c r="J221" s="213" t="n">
        <f aca="false">'Plafonnement effort'!I221</f>
        <v>0</v>
      </c>
      <c r="K221" s="210" t="n">
        <f aca="false">'Plafonnement taux'!Q221</f>
        <v>0</v>
      </c>
      <c r="L221" s="214" t="n">
        <f aca="false">F221+G221+H221+I221+J221+K221</f>
        <v>43059.0058752576</v>
      </c>
      <c r="M221" s="220" t="e">
        <f aca="false">L221-#REF!</f>
        <v>#VALUE!</v>
      </c>
      <c r="N221" s="213" t="e">
        <f aca="false">#REF!</f>
        <v>#REF!</v>
      </c>
      <c r="O221" s="217"/>
      <c r="P221" s="218"/>
      <c r="Q221" s="218"/>
      <c r="R221" s="218"/>
      <c r="S221" s="218"/>
    </row>
    <row r="222" s="219" customFormat="true" ht="12.75" hidden="false" customHeight="false" outlineLevel="0" collapsed="false">
      <c r="A222" s="205" t="n">
        <f aca="false">'Base de données'!A222</f>
        <v>5746</v>
      </c>
      <c r="B222" s="206" t="str">
        <f aca="false">'Base de données'!B222</f>
        <v>Bavois</v>
      </c>
      <c r="C222" s="207" t="n">
        <f aca="false">Indicateurs!D222</f>
        <v>73</v>
      </c>
      <c r="D222" s="208" t="n">
        <f aca="false">Indicateurs!C222</f>
        <v>876</v>
      </c>
      <c r="E222" s="209" t="n">
        <f aca="false">Ecrêtage!P222</f>
        <v>22154.8031278539</v>
      </c>
      <c r="F222" s="210" t="n">
        <f aca="false">'Facture sociale'!G222</f>
        <v>421884.347929787</v>
      </c>
      <c r="G222" s="211" t="n">
        <f aca="false">'Péréquation directe'!I222</f>
        <v>-13478.4277154875</v>
      </c>
      <c r="H222" s="212" t="n">
        <f aca="false">'Dépenses thématiques'!O222</f>
        <v>-113023</v>
      </c>
      <c r="I222" s="212" t="n">
        <f aca="false">'plafonnement aide'!J222</f>
        <v>-0</v>
      </c>
      <c r="J222" s="213" t="n">
        <f aca="false">'Plafonnement effort'!I222</f>
        <v>0</v>
      </c>
      <c r="K222" s="210" t="n">
        <f aca="false">'Plafonnement taux'!Q222</f>
        <v>0</v>
      </c>
      <c r="L222" s="214" t="n">
        <f aca="false">F222+G222+H222+I222+J222+K222</f>
        <v>295382.920214299</v>
      </c>
      <c r="M222" s="220" t="e">
        <f aca="false">L222-#REF!</f>
        <v>#VALUE!</v>
      </c>
      <c r="N222" s="213" t="e">
        <f aca="false">#REF!</f>
        <v>#REF!</v>
      </c>
      <c r="O222" s="217"/>
      <c r="P222" s="218"/>
      <c r="Q222" s="218"/>
      <c r="R222" s="218"/>
      <c r="S222" s="218"/>
    </row>
    <row r="223" s="219" customFormat="true" ht="12.75" hidden="false" customHeight="false" outlineLevel="0" collapsed="false">
      <c r="A223" s="205" t="n">
        <f aca="false">'Base de données'!A223</f>
        <v>5747</v>
      </c>
      <c r="B223" s="206" t="str">
        <f aca="false">'Base de données'!B223</f>
        <v>Bofflens</v>
      </c>
      <c r="C223" s="207" t="n">
        <f aca="false">Indicateurs!D223</f>
        <v>69</v>
      </c>
      <c r="D223" s="208" t="n">
        <f aca="false">Indicateurs!C223</f>
        <v>185</v>
      </c>
      <c r="E223" s="209" t="n">
        <f aca="false">Ecrêtage!P223</f>
        <v>4484.33260869565</v>
      </c>
      <c r="F223" s="210" t="n">
        <f aca="false">'Facture sociale'!G223</f>
        <v>84490.1686490869</v>
      </c>
      <c r="G223" s="211" t="n">
        <f aca="false">'Péréquation directe'!I223</f>
        <v>-2516.83074023218</v>
      </c>
      <c r="H223" s="212" t="n">
        <f aca="false">'Dépenses thématiques'!O223</f>
        <v>-9316</v>
      </c>
      <c r="I223" s="212" t="n">
        <f aca="false">'plafonnement aide'!J223</f>
        <v>-0</v>
      </c>
      <c r="J223" s="213" t="n">
        <f aca="false">'Plafonnement effort'!I223</f>
        <v>0</v>
      </c>
      <c r="K223" s="210" t="n">
        <f aca="false">'Plafonnement taux'!Q223</f>
        <v>0</v>
      </c>
      <c r="L223" s="214" t="n">
        <f aca="false">F223+G223+H223+I223+J223+K223</f>
        <v>72657.3379088547</v>
      </c>
      <c r="M223" s="220" t="e">
        <f aca="false">L223-#REF!</f>
        <v>#VALUE!</v>
      </c>
      <c r="N223" s="213" t="e">
        <f aca="false">#REF!</f>
        <v>#REF!</v>
      </c>
      <c r="O223" s="217"/>
      <c r="P223" s="218"/>
      <c r="Q223" s="218"/>
      <c r="R223" s="218"/>
      <c r="S223" s="218"/>
    </row>
    <row r="224" s="219" customFormat="true" ht="12.75" hidden="false" customHeight="false" outlineLevel="0" collapsed="false">
      <c r="A224" s="205" t="n">
        <f aca="false">'Base de données'!A224</f>
        <v>5748</v>
      </c>
      <c r="B224" s="206" t="str">
        <f aca="false">'Base de données'!B224</f>
        <v>Bretonnières</v>
      </c>
      <c r="C224" s="207" t="n">
        <f aca="false">Indicateurs!D224</f>
        <v>70</v>
      </c>
      <c r="D224" s="208" t="n">
        <f aca="false">Indicateurs!C224</f>
        <v>230</v>
      </c>
      <c r="E224" s="209" t="n">
        <f aca="false">Ecrêtage!P224</f>
        <v>5103.56985714286</v>
      </c>
      <c r="F224" s="210" t="n">
        <f aca="false">'Facture sociale'!G224</f>
        <v>86047.0481299249</v>
      </c>
      <c r="G224" s="211" t="n">
        <f aca="false">'Péréquation directe'!I224</f>
        <v>-23400.7242010733</v>
      </c>
      <c r="H224" s="212" t="n">
        <f aca="false">'Dépenses thématiques'!O224</f>
        <v>-29639</v>
      </c>
      <c r="I224" s="212" t="n">
        <f aca="false">'plafonnement aide'!J224</f>
        <v>-0</v>
      </c>
      <c r="J224" s="213" t="n">
        <f aca="false">'Plafonnement effort'!I224</f>
        <v>0</v>
      </c>
      <c r="K224" s="210" t="n">
        <f aca="false">'Plafonnement taux'!Q224</f>
        <v>0</v>
      </c>
      <c r="L224" s="214" t="n">
        <f aca="false">F224+G224+H224+I224+J224+K224</f>
        <v>33007.3239288517</v>
      </c>
      <c r="M224" s="220" t="e">
        <f aca="false">L224-#REF!</f>
        <v>#VALUE!</v>
      </c>
      <c r="N224" s="213" t="e">
        <f aca="false">#REF!</f>
        <v>#REF!</v>
      </c>
      <c r="O224" s="217"/>
      <c r="P224" s="218"/>
      <c r="Q224" s="218"/>
      <c r="R224" s="218"/>
      <c r="S224" s="218"/>
    </row>
    <row r="225" s="219" customFormat="true" ht="12.75" hidden="false" customHeight="false" outlineLevel="0" collapsed="false">
      <c r="A225" s="205" t="n">
        <f aca="false">'Base de données'!A225</f>
        <v>5749</v>
      </c>
      <c r="B225" s="206" t="str">
        <f aca="false">'Base de données'!B225</f>
        <v>Chavornay</v>
      </c>
      <c r="C225" s="207" t="n">
        <f aca="false">Indicateurs!D225</f>
        <v>72</v>
      </c>
      <c r="D225" s="208" t="n">
        <f aca="false">Indicateurs!C225</f>
        <v>3946</v>
      </c>
      <c r="E225" s="209" t="n">
        <f aca="false">Ecrêtage!P225</f>
        <v>95029.6616666667</v>
      </c>
      <c r="F225" s="210" t="n">
        <f aca="false">'Facture sociale'!G225</f>
        <v>1795149.99833559</v>
      </c>
      <c r="G225" s="211" t="n">
        <f aca="false">'Péréquation directe'!I225</f>
        <v>-1083478.43638371</v>
      </c>
      <c r="H225" s="212" t="n">
        <f aca="false">'Dépenses thématiques'!O225</f>
        <v>-185154</v>
      </c>
      <c r="I225" s="212" t="n">
        <f aca="false">'plafonnement aide'!J225</f>
        <v>-0</v>
      </c>
      <c r="J225" s="213" t="n">
        <f aca="false">'Plafonnement effort'!I225</f>
        <v>0</v>
      </c>
      <c r="K225" s="210" t="n">
        <f aca="false">'Plafonnement taux'!Q225</f>
        <v>0</v>
      </c>
      <c r="L225" s="214" t="n">
        <f aca="false">F225+G225+H225+I225+J225+K225</f>
        <v>526517.561951881</v>
      </c>
      <c r="M225" s="220" t="e">
        <f aca="false">L225-#REF!</f>
        <v>#VALUE!</v>
      </c>
      <c r="N225" s="213" t="e">
        <f aca="false">#REF!</f>
        <v>#REF!</v>
      </c>
      <c r="O225" s="217"/>
      <c r="P225" s="218"/>
      <c r="Q225" s="218"/>
      <c r="R225" s="218"/>
      <c r="S225" s="218"/>
    </row>
    <row r="226" s="219" customFormat="true" ht="12.75" hidden="false" customHeight="false" outlineLevel="0" collapsed="false">
      <c r="A226" s="205" t="n">
        <f aca="false">'Base de données'!A226</f>
        <v>5750</v>
      </c>
      <c r="B226" s="206" t="str">
        <f aca="false">'Base de données'!B226</f>
        <v>Les Clées</v>
      </c>
      <c r="C226" s="207" t="n">
        <f aca="false">Indicateurs!D226</f>
        <v>80</v>
      </c>
      <c r="D226" s="208" t="n">
        <f aca="false">Indicateurs!C226</f>
        <v>162</v>
      </c>
      <c r="E226" s="209" t="n">
        <f aca="false">Ecrêtage!P226</f>
        <v>5313.58854166667</v>
      </c>
      <c r="F226" s="210" t="n">
        <f aca="false">'Facture sociale'!G226</f>
        <v>121433.181560909</v>
      </c>
      <c r="G226" s="211" t="n">
        <f aca="false">'Péréquation directe'!I226</f>
        <v>38180.2596542779</v>
      </c>
      <c r="H226" s="212" t="n">
        <f aca="false">'Dépenses thématiques'!O226</f>
        <v>-28502</v>
      </c>
      <c r="I226" s="212" t="n">
        <f aca="false">'plafonnement aide'!J226</f>
        <v>-0</v>
      </c>
      <c r="J226" s="213" t="n">
        <f aca="false">'Plafonnement effort'!I226</f>
        <v>0</v>
      </c>
      <c r="K226" s="210" t="n">
        <f aca="false">'Plafonnement taux'!Q226</f>
        <v>-9874.841438656</v>
      </c>
      <c r="L226" s="214" t="n">
        <f aca="false">F226+G226+H226+I226+J226+K226</f>
        <v>121236.599776531</v>
      </c>
      <c r="M226" s="220" t="e">
        <f aca="false">L226-#REF!</f>
        <v>#VALUE!</v>
      </c>
      <c r="N226" s="213" t="e">
        <f aca="false">#REF!</f>
        <v>#REF!</v>
      </c>
      <c r="O226" s="217"/>
      <c r="P226" s="218"/>
      <c r="Q226" s="218"/>
      <c r="R226" s="218"/>
      <c r="S226" s="218"/>
    </row>
    <row r="227" s="219" customFormat="true" ht="12.75" hidden="false" customHeight="false" outlineLevel="0" collapsed="false">
      <c r="A227" s="205" t="n">
        <f aca="false">'Base de données'!A227</f>
        <v>5751</v>
      </c>
      <c r="B227" s="206" t="str">
        <f aca="false">'Base de données'!B227</f>
        <v>Corcelles-sur-Chavornay</v>
      </c>
      <c r="C227" s="207" t="n">
        <f aca="false">Indicateurs!D227</f>
        <v>76</v>
      </c>
      <c r="D227" s="208" t="n">
        <f aca="false">Indicateurs!C227</f>
        <v>337</v>
      </c>
      <c r="E227" s="209" t="n">
        <f aca="false">Ecrêtage!P227</f>
        <v>7445.9475</v>
      </c>
      <c r="F227" s="210" t="n">
        <f aca="false">'Facture sociale'!G227</f>
        <v>125390.149048558</v>
      </c>
      <c r="G227" s="211" t="n">
        <f aca="false">'Péréquation directe'!I227</f>
        <v>-60498.0490785382</v>
      </c>
      <c r="H227" s="212" t="n">
        <f aca="false">'Dépenses thématiques'!O227</f>
        <v>-79220</v>
      </c>
      <c r="I227" s="212" t="n">
        <f aca="false">'plafonnement aide'!J227</f>
        <v>-0</v>
      </c>
      <c r="J227" s="213" t="n">
        <f aca="false">'Plafonnement effort'!I227</f>
        <v>0</v>
      </c>
      <c r="K227" s="210" t="n">
        <f aca="false">'Plafonnement taux'!Q227</f>
        <v>0</v>
      </c>
      <c r="L227" s="214" t="n">
        <f aca="false">F227+G227+H227+I227+J227+K227</f>
        <v>-14327.9000299807</v>
      </c>
      <c r="M227" s="220" t="e">
        <f aca="false">L227-#REF!</f>
        <v>#VALUE!</v>
      </c>
      <c r="N227" s="213" t="e">
        <f aca="false">#REF!</f>
        <v>#REF!</v>
      </c>
      <c r="O227" s="217"/>
      <c r="P227" s="218"/>
      <c r="Q227" s="218"/>
      <c r="R227" s="218"/>
      <c r="S227" s="218"/>
    </row>
    <row r="228" s="219" customFormat="true" ht="12.75" hidden="false" customHeight="false" outlineLevel="0" collapsed="false">
      <c r="A228" s="205" t="n">
        <f aca="false">'Base de données'!A228</f>
        <v>5752</v>
      </c>
      <c r="B228" s="206" t="str">
        <f aca="false">'Base de données'!B228</f>
        <v>Croy</v>
      </c>
      <c r="C228" s="207" t="n">
        <f aca="false">Indicateurs!D228</f>
        <v>74</v>
      </c>
      <c r="D228" s="208" t="n">
        <f aca="false">Indicateurs!C228</f>
        <v>316</v>
      </c>
      <c r="E228" s="209" t="n">
        <f aca="false">Ecrêtage!P228</f>
        <v>7810.21928571429</v>
      </c>
      <c r="F228" s="210" t="n">
        <f aca="false">'Facture sociale'!G228</f>
        <v>131175.411006529</v>
      </c>
      <c r="G228" s="211" t="n">
        <f aca="false">'Péréquation directe'!I228</f>
        <v>-15495.7348474216</v>
      </c>
      <c r="H228" s="212" t="n">
        <f aca="false">'Dépenses thématiques'!O228</f>
        <v>-57212</v>
      </c>
      <c r="I228" s="212" t="n">
        <f aca="false">'plafonnement aide'!J228</f>
        <v>-0</v>
      </c>
      <c r="J228" s="213" t="n">
        <f aca="false">'Plafonnement effort'!I228</f>
        <v>0</v>
      </c>
      <c r="K228" s="210" t="n">
        <f aca="false">'Plafonnement taux'!Q228</f>
        <v>0</v>
      </c>
      <c r="L228" s="214" t="n">
        <f aca="false">F228+G228+H228+I228+J228+K228</f>
        <v>58467.6761591073</v>
      </c>
      <c r="M228" s="220" t="e">
        <f aca="false">L228-#REF!</f>
        <v>#VALUE!</v>
      </c>
      <c r="N228" s="213" t="e">
        <f aca="false">#REF!</f>
        <v>#REF!</v>
      </c>
      <c r="O228" s="217"/>
      <c r="P228" s="218"/>
      <c r="Q228" s="218"/>
      <c r="R228" s="218"/>
      <c r="S228" s="218"/>
    </row>
    <row r="229" s="219" customFormat="true" ht="12.75" hidden="false" customHeight="false" outlineLevel="0" collapsed="false">
      <c r="A229" s="205" t="n">
        <f aca="false">'Base de données'!A229</f>
        <v>5754</v>
      </c>
      <c r="B229" s="206" t="str">
        <f aca="false">'Base de données'!B229</f>
        <v>Juriens</v>
      </c>
      <c r="C229" s="207" t="n">
        <f aca="false">Indicateurs!D229</f>
        <v>79</v>
      </c>
      <c r="D229" s="208" t="n">
        <f aca="false">Indicateurs!C229</f>
        <v>292</v>
      </c>
      <c r="E229" s="209" t="n">
        <f aca="false">Ecrêtage!P229</f>
        <v>7751.98936708861</v>
      </c>
      <c r="F229" s="210" t="n">
        <f aca="false">'Facture sociale'!G229</f>
        <v>135593.932064458</v>
      </c>
      <c r="G229" s="211" t="n">
        <f aca="false">'Péréquation directe'!I229</f>
        <v>-7881.03624603554</v>
      </c>
      <c r="H229" s="212" t="n">
        <f aca="false">'Dépenses thématiques'!O229</f>
        <v>-115679</v>
      </c>
      <c r="I229" s="212" t="n">
        <f aca="false">'plafonnement aide'!J229</f>
        <v>-0</v>
      </c>
      <c r="J229" s="213" t="n">
        <f aca="false">'Plafonnement effort'!I229</f>
        <v>0</v>
      </c>
      <c r="K229" s="210" t="n">
        <f aca="false">'Plafonnement taux'!Q229</f>
        <v>0</v>
      </c>
      <c r="L229" s="214" t="n">
        <f aca="false">F229+G229+H229+I229+J229+K229</f>
        <v>12033.8958184221</v>
      </c>
      <c r="M229" s="220" t="e">
        <f aca="false">L229-#REF!</f>
        <v>#VALUE!</v>
      </c>
      <c r="N229" s="213" t="e">
        <f aca="false">#REF!</f>
        <v>#REF!</v>
      </c>
      <c r="O229" s="217"/>
      <c r="P229" s="218"/>
      <c r="Q229" s="218"/>
      <c r="R229" s="218"/>
      <c r="S229" s="218"/>
    </row>
    <row r="230" s="219" customFormat="true" ht="12.75" hidden="false" customHeight="false" outlineLevel="0" collapsed="false">
      <c r="A230" s="205" t="n">
        <f aca="false">'Base de données'!A230</f>
        <v>5755</v>
      </c>
      <c r="B230" s="206" t="str">
        <f aca="false">'Base de données'!B230</f>
        <v>Lignerolle</v>
      </c>
      <c r="C230" s="207" t="n">
        <f aca="false">Indicateurs!D230</f>
        <v>81</v>
      </c>
      <c r="D230" s="208" t="n">
        <f aca="false">Indicateurs!C230</f>
        <v>380</v>
      </c>
      <c r="E230" s="209" t="n">
        <f aca="false">Ecrêtage!P230</f>
        <v>9068.88717813051</v>
      </c>
      <c r="F230" s="210" t="n">
        <f aca="false">'Facture sociale'!G230</f>
        <v>148934.900742923</v>
      </c>
      <c r="G230" s="211" t="n">
        <f aca="false">'Péréquation directe'!I230</f>
        <v>-63637.7770870346</v>
      </c>
      <c r="H230" s="212" t="n">
        <f aca="false">'Dépenses thématiques'!O230</f>
        <v>-293210</v>
      </c>
      <c r="I230" s="212" t="n">
        <f aca="false">'plafonnement aide'!J230</f>
        <v>-0</v>
      </c>
      <c r="J230" s="213" t="n">
        <f aca="false">'Plafonnement effort'!I230</f>
        <v>0</v>
      </c>
      <c r="K230" s="210" t="n">
        <f aca="false">'Plafonnement taux'!Q230</f>
        <v>0</v>
      </c>
      <c r="L230" s="214" t="n">
        <f aca="false">F230+G230+H230+I230+J230+K230</f>
        <v>-207912.876344111</v>
      </c>
      <c r="M230" s="220" t="e">
        <f aca="false">L230-#REF!</f>
        <v>#VALUE!</v>
      </c>
      <c r="N230" s="213" t="e">
        <f aca="false">#REF!</f>
        <v>#REF!</v>
      </c>
      <c r="O230" s="217"/>
      <c r="P230" s="218"/>
      <c r="Q230" s="218"/>
      <c r="R230" s="218"/>
      <c r="S230" s="218"/>
    </row>
    <row r="231" s="219" customFormat="true" ht="12.75" hidden="false" customHeight="false" outlineLevel="0" collapsed="false">
      <c r="A231" s="205" t="n">
        <f aca="false">'Base de données'!A231</f>
        <v>5756</v>
      </c>
      <c r="B231" s="206" t="str">
        <f aca="false">'Base de données'!B231</f>
        <v>Montcherand</v>
      </c>
      <c r="C231" s="207" t="n">
        <f aca="false">Indicateurs!D231</f>
        <v>69</v>
      </c>
      <c r="D231" s="208" t="n">
        <f aca="false">Indicateurs!C231</f>
        <v>471</v>
      </c>
      <c r="E231" s="209" t="n">
        <f aca="false">Ecrêtage!P231</f>
        <v>15132.4369565217</v>
      </c>
      <c r="F231" s="210" t="n">
        <f aca="false">'Facture sociale'!G231</f>
        <v>274561.808609076</v>
      </c>
      <c r="G231" s="211" t="n">
        <f aca="false">'Péréquation directe'!I231</f>
        <v>132087.586640534</v>
      </c>
      <c r="H231" s="212" t="n">
        <f aca="false">'Dépenses thématiques'!O231</f>
        <v>-75441</v>
      </c>
      <c r="I231" s="212" t="n">
        <f aca="false">'plafonnement aide'!J231</f>
        <v>-0</v>
      </c>
      <c r="J231" s="213" t="n">
        <f aca="false">'Plafonnement effort'!I231</f>
        <v>0</v>
      </c>
      <c r="K231" s="210" t="n">
        <f aca="false">'Plafonnement taux'!Q231</f>
        <v>0</v>
      </c>
      <c r="L231" s="214" t="n">
        <f aca="false">F231+G231+H231+I231+J231+K231</f>
        <v>331208.39524961</v>
      </c>
      <c r="M231" s="220" t="e">
        <f aca="false">L231-#REF!</f>
        <v>#VALUE!</v>
      </c>
      <c r="N231" s="213" t="e">
        <f aca="false">#REF!</f>
        <v>#REF!</v>
      </c>
      <c r="O231" s="217"/>
      <c r="P231" s="218"/>
      <c r="Q231" s="218"/>
      <c r="R231" s="218"/>
      <c r="S231" s="218"/>
    </row>
    <row r="232" s="219" customFormat="true" ht="12.75" hidden="false" customHeight="false" outlineLevel="0" collapsed="false">
      <c r="A232" s="205" t="n">
        <f aca="false">'Base de données'!A232</f>
        <v>5757</v>
      </c>
      <c r="B232" s="206" t="str">
        <f aca="false">'Base de données'!B232</f>
        <v>Orbe</v>
      </c>
      <c r="C232" s="207" t="n">
        <f aca="false">Indicateurs!D232</f>
        <v>69</v>
      </c>
      <c r="D232" s="208" t="n">
        <f aca="false">Indicateurs!C232</f>
        <v>6601</v>
      </c>
      <c r="E232" s="209" t="n">
        <f aca="false">Ecrêtage!P232</f>
        <v>203020.686811594</v>
      </c>
      <c r="F232" s="210" t="n">
        <f aca="false">'Facture sociale'!G232</f>
        <v>4001843.8022851</v>
      </c>
      <c r="G232" s="211" t="n">
        <f aca="false">'Péréquation directe'!I232</f>
        <v>-586887.521605466</v>
      </c>
      <c r="H232" s="212" t="n">
        <f aca="false">'Dépenses thématiques'!O232</f>
        <v>-1178079</v>
      </c>
      <c r="I232" s="212" t="n">
        <f aca="false">'plafonnement aide'!J232</f>
        <v>-0</v>
      </c>
      <c r="J232" s="213" t="n">
        <f aca="false">'Plafonnement effort'!I232</f>
        <v>0</v>
      </c>
      <c r="K232" s="210" t="n">
        <f aca="false">'Plafonnement taux'!Q232</f>
        <v>0</v>
      </c>
      <c r="L232" s="214" t="n">
        <f aca="false">F232+G232+H232+I232+J232+K232</f>
        <v>2236877.28067964</v>
      </c>
      <c r="M232" s="220" t="e">
        <f aca="false">L232-#REF!</f>
        <v>#VALUE!</v>
      </c>
      <c r="N232" s="213" t="e">
        <f aca="false">#REF!</f>
        <v>#REF!</v>
      </c>
      <c r="O232" s="217"/>
      <c r="P232" s="218"/>
      <c r="Q232" s="218"/>
      <c r="R232" s="218"/>
      <c r="S232" s="218"/>
    </row>
    <row r="233" s="219" customFormat="true" ht="12.75" hidden="false" customHeight="false" outlineLevel="0" collapsed="false">
      <c r="A233" s="205" t="n">
        <f aca="false">'Base de données'!A233</f>
        <v>5758</v>
      </c>
      <c r="B233" s="206" t="str">
        <f aca="false">'Base de données'!B233</f>
        <v>La Praz</v>
      </c>
      <c r="C233" s="207" t="n">
        <f aca="false">Indicateurs!D233</f>
        <v>83</v>
      </c>
      <c r="D233" s="208" t="n">
        <f aca="false">Indicateurs!C233</f>
        <v>157</v>
      </c>
      <c r="E233" s="209" t="n">
        <f aca="false">Ecrêtage!P233</f>
        <v>2902.01113788487</v>
      </c>
      <c r="F233" s="210" t="n">
        <f aca="false">'Facture sociale'!G233</f>
        <v>56436.8817280132</v>
      </c>
      <c r="G233" s="211" t="n">
        <f aca="false">'Péréquation directe'!I233</f>
        <v>-68860.0407740894</v>
      </c>
      <c r="H233" s="212" t="n">
        <f aca="false">'Dépenses thématiques'!O233</f>
        <v>-41528</v>
      </c>
      <c r="I233" s="212" t="n">
        <f aca="false">'plafonnement aide'!J233</f>
        <v>-0</v>
      </c>
      <c r="J233" s="213" t="n">
        <f aca="false">'Plafonnement effort'!I233</f>
        <v>0</v>
      </c>
      <c r="K233" s="210" t="n">
        <f aca="false">'Plafonnement taux'!Q233</f>
        <v>0</v>
      </c>
      <c r="L233" s="214" t="n">
        <f aca="false">F233+G233+H233+I233+J233+K233</f>
        <v>-53951.1590460762</v>
      </c>
      <c r="M233" s="220" t="e">
        <f aca="false">L233-#REF!</f>
        <v>#VALUE!</v>
      </c>
      <c r="N233" s="213" t="e">
        <f aca="false">#REF!</f>
        <v>#REF!</v>
      </c>
      <c r="O233" s="217"/>
      <c r="P233" s="218"/>
      <c r="Q233" s="218"/>
      <c r="R233" s="218"/>
      <c r="S233" s="218"/>
    </row>
    <row r="234" s="219" customFormat="true" ht="12.75" hidden="false" customHeight="false" outlineLevel="0" collapsed="false">
      <c r="A234" s="205" t="n">
        <f aca="false">'Base de données'!A234</f>
        <v>5759</v>
      </c>
      <c r="B234" s="206" t="str">
        <f aca="false">'Base de données'!B234</f>
        <v>Premier</v>
      </c>
      <c r="C234" s="207" t="n">
        <f aca="false">Indicateurs!D234</f>
        <v>81</v>
      </c>
      <c r="D234" s="208" t="n">
        <f aca="false">Indicateurs!C234</f>
        <v>193</v>
      </c>
      <c r="E234" s="209" t="n">
        <f aca="false">Ecrêtage!P234</f>
        <v>4234.85481481482</v>
      </c>
      <c r="F234" s="210" t="n">
        <f aca="false">'Facture sociale'!G234</f>
        <v>72440.045392247</v>
      </c>
      <c r="G234" s="211" t="n">
        <f aca="false">'Péréquation directe'!I234</f>
        <v>-48785.7414319213</v>
      </c>
      <c r="H234" s="212" t="n">
        <f aca="false">'Dépenses thématiques'!O234</f>
        <v>-38023</v>
      </c>
      <c r="I234" s="212" t="n">
        <f aca="false">'plafonnement aide'!J234</f>
        <v>-0</v>
      </c>
      <c r="J234" s="213" t="n">
        <f aca="false">'Plafonnement effort'!I234</f>
        <v>0</v>
      </c>
      <c r="K234" s="210" t="n">
        <f aca="false">'Plafonnement taux'!Q234</f>
        <v>0</v>
      </c>
      <c r="L234" s="214" t="n">
        <f aca="false">F234+G234+H234+I234+J234+K234</f>
        <v>-14368.6960396743</v>
      </c>
      <c r="M234" s="220" t="e">
        <f aca="false">L234-#REF!</f>
        <v>#VALUE!</v>
      </c>
      <c r="N234" s="213" t="e">
        <f aca="false">#REF!</f>
        <v>#REF!</v>
      </c>
      <c r="O234" s="217"/>
      <c r="P234" s="218"/>
      <c r="Q234" s="218"/>
      <c r="R234" s="218"/>
      <c r="S234" s="218"/>
    </row>
    <row r="235" s="219" customFormat="true" ht="12.75" hidden="false" customHeight="false" outlineLevel="0" collapsed="false">
      <c r="A235" s="205" t="n">
        <f aca="false">'Base de données'!A235</f>
        <v>5760</v>
      </c>
      <c r="B235" s="206" t="str">
        <f aca="false">'Base de données'!B235</f>
        <v>Rances</v>
      </c>
      <c r="C235" s="207" t="n">
        <f aca="false">Indicateurs!D235</f>
        <v>78</v>
      </c>
      <c r="D235" s="208" t="n">
        <f aca="false">Indicateurs!C235</f>
        <v>427</v>
      </c>
      <c r="E235" s="209" t="n">
        <f aca="false">Ecrêtage!P235</f>
        <v>10227.793974359</v>
      </c>
      <c r="F235" s="210" t="n">
        <f aca="false">'Facture sociale'!G235</f>
        <v>152016.335348618</v>
      </c>
      <c r="G235" s="211" t="n">
        <f aca="false">'Péréquation directe'!I235</f>
        <v>-54094.2087378362</v>
      </c>
      <c r="H235" s="212" t="n">
        <f aca="false">'Dépenses thématiques'!O235</f>
        <v>-96874</v>
      </c>
      <c r="I235" s="212" t="n">
        <f aca="false">'plafonnement aide'!J235</f>
        <v>-0</v>
      </c>
      <c r="J235" s="213" t="n">
        <f aca="false">'Plafonnement effort'!I235</f>
        <v>0</v>
      </c>
      <c r="K235" s="210" t="n">
        <f aca="false">'Plafonnement taux'!Q235</f>
        <v>0</v>
      </c>
      <c r="L235" s="214" t="n">
        <f aca="false">F235+G235+H235+I235+J235+K235</f>
        <v>1048.12661078176</v>
      </c>
      <c r="M235" s="220" t="e">
        <f aca="false">L235-#REF!</f>
        <v>#VALUE!</v>
      </c>
      <c r="N235" s="213" t="e">
        <f aca="false">#REF!</f>
        <v>#REF!</v>
      </c>
      <c r="O235" s="217"/>
      <c r="P235" s="218"/>
      <c r="Q235" s="218"/>
      <c r="R235" s="218"/>
      <c r="S235" s="218"/>
    </row>
    <row r="236" s="219" customFormat="true" ht="12.75" hidden="false" customHeight="false" outlineLevel="0" collapsed="false">
      <c r="A236" s="205" t="n">
        <f aca="false">'Base de données'!A236</f>
        <v>5761</v>
      </c>
      <c r="B236" s="206" t="str">
        <f aca="false">'Base de données'!B236</f>
        <v>Romainmôtier-Envy</v>
      </c>
      <c r="C236" s="207" t="n">
        <f aca="false">Indicateurs!D236</f>
        <v>76</v>
      </c>
      <c r="D236" s="208" t="n">
        <f aca="false">Indicateurs!C236</f>
        <v>503</v>
      </c>
      <c r="E236" s="209" t="n">
        <f aca="false">Ecrêtage!P236</f>
        <v>11868.1387828947</v>
      </c>
      <c r="F236" s="210" t="n">
        <f aca="false">'Facture sociale'!G236</f>
        <v>258696.733023356</v>
      </c>
      <c r="G236" s="211" t="n">
        <f aca="false">'Péréquation directe'!I236</f>
        <v>-59163.9753398172</v>
      </c>
      <c r="H236" s="212" t="n">
        <f aca="false">'Dépenses thématiques'!O236</f>
        <v>-61173</v>
      </c>
      <c r="I236" s="212" t="n">
        <f aca="false">'plafonnement aide'!J236</f>
        <v>-0</v>
      </c>
      <c r="J236" s="213" t="n">
        <f aca="false">'Plafonnement effort'!I236</f>
        <v>0</v>
      </c>
      <c r="K236" s="210" t="n">
        <f aca="false">'Plafonnement taux'!Q236</f>
        <v>0</v>
      </c>
      <c r="L236" s="214" t="n">
        <f aca="false">F236+G236+H236+I236+J236+K236</f>
        <v>138359.757683539</v>
      </c>
      <c r="M236" s="220" t="e">
        <f aca="false">L236-#REF!</f>
        <v>#VALUE!</v>
      </c>
      <c r="N236" s="213" t="e">
        <f aca="false">#REF!</f>
        <v>#REF!</v>
      </c>
      <c r="O236" s="217"/>
      <c r="P236" s="218"/>
      <c r="Q236" s="218"/>
      <c r="R236" s="218"/>
      <c r="S236" s="218"/>
    </row>
    <row r="237" s="219" customFormat="true" ht="12.75" hidden="false" customHeight="false" outlineLevel="0" collapsed="false">
      <c r="A237" s="205" t="n">
        <f aca="false">'Base de données'!A237</f>
        <v>5762</v>
      </c>
      <c r="B237" s="206" t="str">
        <f aca="false">'Base de données'!B237</f>
        <v>Sergey</v>
      </c>
      <c r="C237" s="207" t="n">
        <f aca="false">Indicateurs!D237</f>
        <v>84</v>
      </c>
      <c r="D237" s="208" t="n">
        <f aca="false">Indicateurs!C237</f>
        <v>146</v>
      </c>
      <c r="E237" s="209" t="n">
        <f aca="false">Ecrêtage!P237</f>
        <v>2908.81690476191</v>
      </c>
      <c r="F237" s="210" t="n">
        <f aca="false">'Facture sociale'!G237</f>
        <v>51019.748935441</v>
      </c>
      <c r="G237" s="211" t="n">
        <f aca="false">'Péréquation directe'!I237</f>
        <v>-56717.3632752708</v>
      </c>
      <c r="H237" s="212" t="n">
        <f aca="false">'Dépenses thématiques'!O237</f>
        <v>-76594</v>
      </c>
      <c r="I237" s="212" t="n">
        <f aca="false">'plafonnement aide'!J237</f>
        <v>-0</v>
      </c>
      <c r="J237" s="213" t="n">
        <f aca="false">'Plafonnement effort'!I237</f>
        <v>0</v>
      </c>
      <c r="K237" s="210" t="n">
        <f aca="false">'Plafonnement taux'!Q237</f>
        <v>0</v>
      </c>
      <c r="L237" s="214" t="n">
        <f aca="false">F237+G237+H237+I237+J237+K237</f>
        <v>-82291.6143398298</v>
      </c>
      <c r="M237" s="220" t="e">
        <f aca="false">L237-#REF!</f>
        <v>#VALUE!</v>
      </c>
      <c r="N237" s="213" t="e">
        <f aca="false">#REF!</f>
        <v>#REF!</v>
      </c>
      <c r="O237" s="217"/>
      <c r="P237" s="218"/>
      <c r="Q237" s="218"/>
      <c r="R237" s="218"/>
      <c r="S237" s="218"/>
    </row>
    <row r="238" s="219" customFormat="true" ht="12.75" hidden="false" customHeight="false" outlineLevel="0" collapsed="false">
      <c r="A238" s="205" t="n">
        <f aca="false">'Base de données'!A238</f>
        <v>5763</v>
      </c>
      <c r="B238" s="206" t="str">
        <f aca="false">'Base de données'!B238</f>
        <v>Valeyres-sous-Rances</v>
      </c>
      <c r="C238" s="207" t="n">
        <f aca="false">Indicateurs!D238</f>
        <v>68</v>
      </c>
      <c r="D238" s="208" t="n">
        <f aca="false">Indicateurs!C238</f>
        <v>578</v>
      </c>
      <c r="E238" s="209" t="n">
        <f aca="false">Ecrêtage!P238</f>
        <v>14259.9372058824</v>
      </c>
      <c r="F238" s="210" t="n">
        <f aca="false">'Facture sociale'!G238</f>
        <v>237823.211369622</v>
      </c>
      <c r="G238" s="211" t="n">
        <f aca="false">'Péréquation directe'!I238</f>
        <v>7339.20546325823</v>
      </c>
      <c r="H238" s="212" t="n">
        <f aca="false">'Dépenses thématiques'!O238</f>
        <v>-123005</v>
      </c>
      <c r="I238" s="212" t="n">
        <f aca="false">'plafonnement aide'!J238</f>
        <v>-0</v>
      </c>
      <c r="J238" s="213" t="n">
        <f aca="false">'Plafonnement effort'!I238</f>
        <v>0</v>
      </c>
      <c r="K238" s="210" t="n">
        <f aca="false">'Plafonnement taux'!Q238</f>
        <v>0</v>
      </c>
      <c r="L238" s="214" t="n">
        <f aca="false">F238+G238+H238+I238+J238+K238</f>
        <v>122157.416832881</v>
      </c>
      <c r="M238" s="220" t="e">
        <f aca="false">L238-#REF!</f>
        <v>#VALUE!</v>
      </c>
      <c r="N238" s="213" t="e">
        <f aca="false">#REF!</f>
        <v>#REF!</v>
      </c>
      <c r="O238" s="217"/>
      <c r="P238" s="218"/>
      <c r="Q238" s="218"/>
      <c r="R238" s="218"/>
      <c r="S238" s="218"/>
    </row>
    <row r="239" s="219" customFormat="true" ht="12.75" hidden="false" customHeight="false" outlineLevel="0" collapsed="false">
      <c r="A239" s="205" t="n">
        <f aca="false">'Base de données'!A239</f>
        <v>5764</v>
      </c>
      <c r="B239" s="206" t="str">
        <f aca="false">'Base de données'!B239</f>
        <v>Vallorbe</v>
      </c>
      <c r="C239" s="207" t="n">
        <f aca="false">Indicateurs!D239</f>
        <v>74</v>
      </c>
      <c r="D239" s="208" t="n">
        <f aca="false">Indicateurs!C239</f>
        <v>3539</v>
      </c>
      <c r="E239" s="209" t="n">
        <f aca="false">Ecrêtage!P239</f>
        <v>78430.6597297297</v>
      </c>
      <c r="F239" s="210" t="n">
        <f aca="false">'Facture sociale'!G239</f>
        <v>1959445.78595668</v>
      </c>
      <c r="G239" s="211" t="n">
        <f aca="false">'Péréquation directe'!I239</f>
        <v>-1251462.34819654</v>
      </c>
      <c r="H239" s="212" t="n">
        <f aca="false">'Dépenses thématiques'!O239</f>
        <v>-1295676</v>
      </c>
      <c r="I239" s="212" t="n">
        <f aca="false">'plafonnement aide'!J239</f>
        <v>-0</v>
      </c>
      <c r="J239" s="213" t="n">
        <f aca="false">'Plafonnement effort'!I239</f>
        <v>0</v>
      </c>
      <c r="K239" s="210" t="n">
        <f aca="false">'Plafonnement taux'!Q239</f>
        <v>0</v>
      </c>
      <c r="L239" s="214" t="n">
        <f aca="false">F239+G239+H239+I239+J239+K239</f>
        <v>-587692.56223986</v>
      </c>
      <c r="M239" s="220" t="e">
        <f aca="false">L239-#REF!</f>
        <v>#VALUE!</v>
      </c>
      <c r="N239" s="213" t="e">
        <f aca="false">#REF!</f>
        <v>#REF!</v>
      </c>
      <c r="O239" s="217"/>
      <c r="P239" s="218"/>
      <c r="Q239" s="218"/>
      <c r="R239" s="218"/>
      <c r="S239" s="218"/>
    </row>
    <row r="240" s="219" customFormat="true" ht="12.75" hidden="false" customHeight="false" outlineLevel="0" collapsed="false">
      <c r="A240" s="205" t="n">
        <f aca="false">'Base de données'!A240</f>
        <v>5765</v>
      </c>
      <c r="B240" s="206" t="str">
        <f aca="false">'Base de données'!B240</f>
        <v>Vaulion</v>
      </c>
      <c r="C240" s="207" t="n">
        <f aca="false">Indicateurs!D240</f>
        <v>81</v>
      </c>
      <c r="D240" s="208" t="n">
        <f aca="false">Indicateurs!C240</f>
        <v>465</v>
      </c>
      <c r="E240" s="209" t="n">
        <f aca="false">Ecrêtage!P240</f>
        <v>9324.25271604939</v>
      </c>
      <c r="F240" s="210" t="n">
        <f aca="false">'Facture sociale'!G240</f>
        <v>153928.717562187</v>
      </c>
      <c r="G240" s="211" t="n">
        <f aca="false">'Péréquation directe'!I240</f>
        <v>-156524.319045645</v>
      </c>
      <c r="H240" s="212" t="n">
        <f aca="false">'Dépenses thématiques'!O240</f>
        <v>-147540</v>
      </c>
      <c r="I240" s="212" t="n">
        <f aca="false">'plafonnement aide'!J240</f>
        <v>-0</v>
      </c>
      <c r="J240" s="213" t="n">
        <f aca="false">'Plafonnement effort'!I240</f>
        <v>0</v>
      </c>
      <c r="K240" s="210" t="n">
        <f aca="false">'Plafonnement taux'!Q240</f>
        <v>0</v>
      </c>
      <c r="L240" s="214" t="n">
        <f aca="false">F240+G240+H240+I240+J240+K240</f>
        <v>-150135.601483458</v>
      </c>
      <c r="M240" s="220" t="e">
        <f aca="false">L240-#REF!</f>
        <v>#VALUE!</v>
      </c>
      <c r="N240" s="213" t="e">
        <f aca="false">#REF!</f>
        <v>#REF!</v>
      </c>
      <c r="O240" s="217"/>
      <c r="P240" s="218"/>
      <c r="Q240" s="218"/>
      <c r="R240" s="218"/>
      <c r="S240" s="218"/>
    </row>
    <row r="241" s="219" customFormat="true" ht="12.75" hidden="false" customHeight="false" outlineLevel="0" collapsed="false">
      <c r="A241" s="205" t="n">
        <f aca="false">'Base de données'!A241</f>
        <v>5766</v>
      </c>
      <c r="B241" s="206" t="str">
        <f aca="false">'Base de données'!B241</f>
        <v>Vuiteboeuf</v>
      </c>
      <c r="C241" s="207" t="n">
        <f aca="false">Indicateurs!D241</f>
        <v>77</v>
      </c>
      <c r="D241" s="208" t="n">
        <f aca="false">Indicateurs!C241</f>
        <v>541</v>
      </c>
      <c r="E241" s="209" t="n">
        <f aca="false">Ecrêtage!P241</f>
        <v>11812.3544526902</v>
      </c>
      <c r="F241" s="210" t="n">
        <f aca="false">'Facture sociale'!G241</f>
        <v>194964.76512245</v>
      </c>
      <c r="G241" s="211" t="n">
        <f aca="false">'Péréquation directe'!I241</f>
        <v>-110031.124366306</v>
      </c>
      <c r="H241" s="212" t="n">
        <f aca="false">'Dépenses thématiques'!O241</f>
        <v>-65838</v>
      </c>
      <c r="I241" s="212" t="n">
        <f aca="false">'plafonnement aide'!J241</f>
        <v>-0</v>
      </c>
      <c r="J241" s="213" t="n">
        <f aca="false">'Plafonnement effort'!I241</f>
        <v>0</v>
      </c>
      <c r="K241" s="210" t="n">
        <f aca="false">'Plafonnement taux'!Q241</f>
        <v>0</v>
      </c>
      <c r="L241" s="214" t="n">
        <f aca="false">F241+G241+H241+I241+J241+K241</f>
        <v>19095.6407561437</v>
      </c>
      <c r="M241" s="220" t="e">
        <f aca="false">L241-#REF!</f>
        <v>#VALUE!</v>
      </c>
      <c r="N241" s="213" t="e">
        <f aca="false">#REF!</f>
        <v>#REF!</v>
      </c>
      <c r="O241" s="217"/>
      <c r="P241" s="218"/>
      <c r="Q241" s="218"/>
      <c r="R241" s="218"/>
      <c r="S241" s="218"/>
    </row>
    <row r="242" s="219" customFormat="true" ht="12.75" hidden="false" customHeight="false" outlineLevel="0" collapsed="false">
      <c r="A242" s="205" t="n">
        <f aca="false">'Base de données'!A242</f>
        <v>5782</v>
      </c>
      <c r="B242" s="206" t="str">
        <f aca="false">'Base de données'!B242</f>
        <v>Carrouge</v>
      </c>
      <c r="C242" s="207" t="n">
        <f aca="false">Indicateurs!D242</f>
        <v>74</v>
      </c>
      <c r="D242" s="208" t="n">
        <f aca="false">Indicateurs!C242</f>
        <v>1088</v>
      </c>
      <c r="E242" s="209" t="n">
        <f aca="false">Ecrêtage!P242</f>
        <v>30249.545</v>
      </c>
      <c r="F242" s="210" t="n">
        <f aca="false">'Facture sociale'!G242</f>
        <v>485986.081915045</v>
      </c>
      <c r="G242" s="211" t="n">
        <f aca="false">'Péréquation directe'!I242</f>
        <v>59286.3181685725</v>
      </c>
      <c r="H242" s="212" t="n">
        <f aca="false">'Dépenses thématiques'!O242</f>
        <v>-197324</v>
      </c>
      <c r="I242" s="212" t="n">
        <f aca="false">'plafonnement aide'!J242</f>
        <v>-0</v>
      </c>
      <c r="J242" s="213" t="n">
        <f aca="false">'Plafonnement effort'!I242</f>
        <v>0</v>
      </c>
      <c r="K242" s="210" t="n">
        <f aca="false">'Plafonnement taux'!Q242</f>
        <v>0</v>
      </c>
      <c r="L242" s="214" t="n">
        <f aca="false">F242+G242+H242+I242+J242+K242</f>
        <v>347948.400083617</v>
      </c>
      <c r="M242" s="220" t="e">
        <f aca="false">L242-#REF!</f>
        <v>#VALUE!</v>
      </c>
      <c r="N242" s="213" t="e">
        <f aca="false">#REF!</f>
        <v>#REF!</v>
      </c>
      <c r="O242" s="217"/>
      <c r="P242" s="218"/>
      <c r="Q242" s="218"/>
      <c r="R242" s="218"/>
      <c r="S242" s="218"/>
    </row>
    <row r="243" s="219" customFormat="true" ht="12.75" hidden="false" customHeight="false" outlineLevel="0" collapsed="false">
      <c r="A243" s="205" t="n">
        <f aca="false">'Base de données'!A243</f>
        <v>5785</v>
      </c>
      <c r="B243" s="206" t="str">
        <f aca="false">'Base de données'!B243</f>
        <v>Corcelles-le-Jorat</v>
      </c>
      <c r="C243" s="207" t="n">
        <f aca="false">Indicateurs!D243</f>
        <v>79</v>
      </c>
      <c r="D243" s="208" t="n">
        <f aca="false">Indicateurs!C243</f>
        <v>438</v>
      </c>
      <c r="E243" s="209" t="n">
        <f aca="false">Ecrêtage!P243</f>
        <v>12186.2289873418</v>
      </c>
      <c r="F243" s="210" t="n">
        <f aca="false">'Facture sociale'!G243</f>
        <v>232188.818695734</v>
      </c>
      <c r="G243" s="211" t="n">
        <f aca="false">'Péréquation directe'!I243</f>
        <v>12236.5204362701</v>
      </c>
      <c r="H243" s="212" t="n">
        <f aca="false">'Dépenses thématiques'!O243</f>
        <v>-92323</v>
      </c>
      <c r="I243" s="212" t="n">
        <f aca="false">'plafonnement aide'!J243</f>
        <v>-0</v>
      </c>
      <c r="J243" s="213" t="n">
        <f aca="false">'Plafonnement effort'!I243</f>
        <v>0</v>
      </c>
      <c r="K243" s="210" t="n">
        <f aca="false">'Plafonnement taux'!Q243</f>
        <v>0</v>
      </c>
      <c r="L243" s="214" t="n">
        <f aca="false">F243+G243+H243+I243+J243+K243</f>
        <v>152102.339132004</v>
      </c>
      <c r="M243" s="220" t="e">
        <f aca="false">L243-#REF!</f>
        <v>#VALUE!</v>
      </c>
      <c r="N243" s="213" t="e">
        <f aca="false">#REF!</f>
        <v>#REF!</v>
      </c>
      <c r="O243" s="217"/>
      <c r="P243" s="218"/>
      <c r="Q243" s="218"/>
      <c r="R243" s="218"/>
      <c r="S243" s="218"/>
    </row>
    <row r="244" s="219" customFormat="true" ht="12.75" hidden="false" customHeight="false" outlineLevel="0" collapsed="false">
      <c r="A244" s="205" t="n">
        <f aca="false">'Base de données'!A244</f>
        <v>5788</v>
      </c>
      <c r="B244" s="206" t="str">
        <f aca="false">'Base de données'!B244</f>
        <v>Essertes</v>
      </c>
      <c r="C244" s="207" t="n">
        <f aca="false">Indicateurs!D244</f>
        <v>70</v>
      </c>
      <c r="D244" s="208" t="n">
        <f aca="false">Indicateurs!C244</f>
        <v>320</v>
      </c>
      <c r="E244" s="209" t="n">
        <f aca="false">Ecrêtage!P244</f>
        <v>10902.2591428571</v>
      </c>
      <c r="F244" s="210" t="n">
        <f aca="false">'Facture sociale'!G244</f>
        <v>181742.183539004</v>
      </c>
      <c r="G244" s="211" t="n">
        <f aca="false">'Péréquation directe'!I244</f>
        <v>111223.388814065</v>
      </c>
      <c r="H244" s="212" t="n">
        <f aca="false">'Dépenses thématiques'!O244</f>
        <v>-7934</v>
      </c>
      <c r="I244" s="212" t="n">
        <f aca="false">'plafonnement aide'!J244</f>
        <v>-0</v>
      </c>
      <c r="J244" s="213" t="n">
        <f aca="false">'Plafonnement effort'!I244</f>
        <v>0</v>
      </c>
      <c r="K244" s="210" t="n">
        <f aca="false">'Plafonnement taux'!Q244</f>
        <v>0</v>
      </c>
      <c r="L244" s="214" t="n">
        <f aca="false">F244+G244+H244+I244+J244+K244</f>
        <v>285031.572353069</v>
      </c>
      <c r="M244" s="220" t="e">
        <f aca="false">L244-#REF!</f>
        <v>#VALUE!</v>
      </c>
      <c r="N244" s="213" t="e">
        <f aca="false">#REF!</f>
        <v>#REF!</v>
      </c>
      <c r="O244" s="217"/>
      <c r="P244" s="218"/>
      <c r="Q244" s="218"/>
      <c r="R244" s="218"/>
      <c r="S244" s="218"/>
    </row>
    <row r="245" s="219" customFormat="true" ht="12.75" hidden="false" customHeight="false" outlineLevel="0" collapsed="false">
      <c r="A245" s="205" t="n">
        <f aca="false">'Base de données'!A245</f>
        <v>5789</v>
      </c>
      <c r="B245" s="206" t="str">
        <f aca="false">'Base de données'!B245</f>
        <v>Ferlens</v>
      </c>
      <c r="C245" s="207" t="n">
        <f aca="false">Indicateurs!D245</f>
        <v>78</v>
      </c>
      <c r="D245" s="208" t="n">
        <f aca="false">Indicateurs!C245</f>
        <v>334</v>
      </c>
      <c r="E245" s="209" t="n">
        <f aca="false">Ecrêtage!P245</f>
        <v>9041.17435897436</v>
      </c>
      <c r="F245" s="210" t="n">
        <f aca="false">'Facture sociale'!G245</f>
        <v>136316.095642115</v>
      </c>
      <c r="G245" s="211" t="n">
        <f aca="false">'Péréquation directe'!I245</f>
        <v>1906.67429022957</v>
      </c>
      <c r="H245" s="212" t="n">
        <f aca="false">'Dépenses thématiques'!O245</f>
        <v>-6380</v>
      </c>
      <c r="I245" s="212" t="n">
        <f aca="false">'plafonnement aide'!J245</f>
        <v>-0</v>
      </c>
      <c r="J245" s="213" t="n">
        <f aca="false">'Plafonnement effort'!I245</f>
        <v>0</v>
      </c>
      <c r="K245" s="210" t="n">
        <f aca="false">'Plafonnement taux'!Q245</f>
        <v>0</v>
      </c>
      <c r="L245" s="214" t="n">
        <f aca="false">F245+G245+H245+I245+J245+K245</f>
        <v>131842.769932345</v>
      </c>
      <c r="M245" s="220" t="e">
        <f aca="false">L245-#REF!</f>
        <v>#VALUE!</v>
      </c>
      <c r="N245" s="213" t="e">
        <f aca="false">#REF!</f>
        <v>#REF!</v>
      </c>
      <c r="O245" s="217"/>
      <c r="P245" s="218"/>
      <c r="Q245" s="218"/>
      <c r="R245" s="218"/>
      <c r="S245" s="218"/>
    </row>
    <row r="246" s="219" customFormat="true" ht="12.75" hidden="false" customHeight="false" outlineLevel="0" collapsed="false">
      <c r="A246" s="205" t="n">
        <f aca="false">'Base de données'!A246</f>
        <v>5790</v>
      </c>
      <c r="B246" s="206" t="str">
        <f aca="false">'Base de données'!B246</f>
        <v>Maracon</v>
      </c>
      <c r="C246" s="207" t="n">
        <f aca="false">Indicateurs!D246</f>
        <v>76</v>
      </c>
      <c r="D246" s="208" t="n">
        <f aca="false">Indicateurs!C246</f>
        <v>453</v>
      </c>
      <c r="E246" s="209" t="n">
        <f aca="false">Ecrêtage!P246</f>
        <v>11737.1903947368</v>
      </c>
      <c r="F246" s="210" t="n">
        <f aca="false">'Facture sociale'!G246</f>
        <v>200148.138278357</v>
      </c>
      <c r="G246" s="211" t="n">
        <f aca="false">'Péréquation directe'!I246</f>
        <v>-10002.1301736713</v>
      </c>
      <c r="H246" s="212" t="n">
        <f aca="false">'Dépenses thématiques'!O246</f>
        <v>-37824</v>
      </c>
      <c r="I246" s="212" t="n">
        <f aca="false">'plafonnement aide'!J246</f>
        <v>-0</v>
      </c>
      <c r="J246" s="213" t="n">
        <f aca="false">'Plafonnement effort'!I246</f>
        <v>0</v>
      </c>
      <c r="K246" s="210" t="n">
        <f aca="false">'Plafonnement taux'!Q246</f>
        <v>0</v>
      </c>
      <c r="L246" s="214" t="n">
        <f aca="false">F246+G246+H246+I246+J246+K246</f>
        <v>152322.008104686</v>
      </c>
      <c r="M246" s="220" t="e">
        <f aca="false">L246-#REF!</f>
        <v>#VALUE!</v>
      </c>
      <c r="N246" s="213" t="e">
        <f aca="false">#REF!</f>
        <v>#REF!</v>
      </c>
      <c r="O246" s="217"/>
      <c r="P246" s="218"/>
      <c r="Q246" s="218"/>
      <c r="R246" s="218"/>
      <c r="S246" s="218"/>
    </row>
    <row r="247" s="219" customFormat="true" ht="12.75" hidden="false" customHeight="false" outlineLevel="0" collapsed="false">
      <c r="A247" s="205" t="n">
        <f aca="false">'Base de données'!A247</f>
        <v>5791</v>
      </c>
      <c r="B247" s="206" t="str">
        <f aca="false">'Base de données'!B247</f>
        <v>Mézières</v>
      </c>
      <c r="C247" s="207" t="n">
        <f aca="false">Indicateurs!D247</f>
        <v>76</v>
      </c>
      <c r="D247" s="208" t="n">
        <f aca="false">Indicateurs!C247</f>
        <v>1168</v>
      </c>
      <c r="E247" s="209" t="n">
        <f aca="false">Ecrêtage!P247</f>
        <v>39171.9783333333</v>
      </c>
      <c r="F247" s="210" t="n">
        <f aca="false">'Facture sociale'!G247</f>
        <v>625344.533821368</v>
      </c>
      <c r="G247" s="211" t="n">
        <f aca="false">'Péréquation directe'!I247</f>
        <v>299870.473802563</v>
      </c>
      <c r="H247" s="212" t="n">
        <f aca="false">'Dépenses thématiques'!O247</f>
        <v>-312145</v>
      </c>
      <c r="I247" s="212" t="n">
        <f aca="false">'plafonnement aide'!J247</f>
        <v>-0</v>
      </c>
      <c r="J247" s="213" t="n">
        <f aca="false">'Plafonnement effort'!I247</f>
        <v>0</v>
      </c>
      <c r="K247" s="210" t="n">
        <f aca="false">'Plafonnement taux'!Q247</f>
        <v>0</v>
      </c>
      <c r="L247" s="214" t="n">
        <f aca="false">F247+G247+H247+I247+J247+K247</f>
        <v>613070.007623931</v>
      </c>
      <c r="M247" s="220" t="e">
        <f aca="false">L247-#REF!</f>
        <v>#VALUE!</v>
      </c>
      <c r="N247" s="213" t="e">
        <f aca="false">#REF!</f>
        <v>#REF!</v>
      </c>
      <c r="O247" s="217"/>
      <c r="P247" s="218"/>
      <c r="Q247" s="218"/>
      <c r="R247" s="218"/>
      <c r="S247" s="218"/>
    </row>
    <row r="248" s="219" customFormat="true" ht="12.75" hidden="false" customHeight="false" outlineLevel="0" collapsed="false">
      <c r="A248" s="205" t="n">
        <f aca="false">'Base de données'!A248</f>
        <v>5792</v>
      </c>
      <c r="B248" s="206" t="str">
        <f aca="false">'Base de données'!B248</f>
        <v>Montpreveyres</v>
      </c>
      <c r="C248" s="207" t="n">
        <f aca="false">Indicateurs!D248</f>
        <v>83</v>
      </c>
      <c r="D248" s="208" t="n">
        <f aca="false">Indicateurs!C248</f>
        <v>535</v>
      </c>
      <c r="E248" s="209" t="n">
        <f aca="false">Ecrêtage!P248</f>
        <v>15776.0362650602</v>
      </c>
      <c r="F248" s="210" t="n">
        <f aca="false">'Facture sociale'!G248</f>
        <v>380553.672233802</v>
      </c>
      <c r="G248" s="211" t="n">
        <f aca="false">'Péréquation directe'!I248</f>
        <v>34067.9738240616</v>
      </c>
      <c r="H248" s="212" t="n">
        <f aca="false">'Dépenses thématiques'!O248</f>
        <v>-114828</v>
      </c>
      <c r="I248" s="212" t="n">
        <f aca="false">'plafonnement aide'!J248</f>
        <v>-0</v>
      </c>
      <c r="J248" s="213" t="n">
        <f aca="false">'Plafonnement effort'!I248</f>
        <v>0</v>
      </c>
      <c r="K248" s="210" t="n">
        <f aca="false">'Plafonnement taux'!Q248</f>
        <v>0</v>
      </c>
      <c r="L248" s="214" t="n">
        <f aca="false">F248+G248+H248+I248+J248+K248</f>
        <v>299793.646057864</v>
      </c>
      <c r="M248" s="220" t="e">
        <f aca="false">L248-#REF!</f>
        <v>#VALUE!</v>
      </c>
      <c r="N248" s="213" t="e">
        <f aca="false">#REF!</f>
        <v>#REF!</v>
      </c>
      <c r="O248" s="217"/>
      <c r="P248" s="218"/>
      <c r="Q248" s="218"/>
      <c r="R248" s="218"/>
      <c r="S248" s="218"/>
    </row>
    <row r="249" s="219" customFormat="true" ht="12.75" hidden="false" customHeight="false" outlineLevel="0" collapsed="false">
      <c r="A249" s="205" t="n">
        <f aca="false">'Base de données'!A249</f>
        <v>5798</v>
      </c>
      <c r="B249" s="206" t="str">
        <f aca="false">'Base de données'!B249</f>
        <v>Ropraz</v>
      </c>
      <c r="C249" s="207" t="n">
        <f aca="false">Indicateurs!D249</f>
        <v>77.5</v>
      </c>
      <c r="D249" s="208" t="n">
        <f aca="false">Indicateurs!C249</f>
        <v>390</v>
      </c>
      <c r="E249" s="209" t="n">
        <f aca="false">Ecrêtage!P249</f>
        <v>9451.29070967742</v>
      </c>
      <c r="F249" s="210" t="n">
        <f aca="false">'Facture sociale'!G249</f>
        <v>199936.161051296</v>
      </c>
      <c r="G249" s="211" t="n">
        <f aca="false">'Péréquation directe'!I249</f>
        <v>-42432.2749897204</v>
      </c>
      <c r="H249" s="212" t="n">
        <f aca="false">'Dépenses thématiques'!O249</f>
        <v>-78077</v>
      </c>
      <c r="I249" s="212" t="n">
        <f aca="false">'plafonnement aide'!J249</f>
        <v>-0</v>
      </c>
      <c r="J249" s="213" t="n">
        <f aca="false">'Plafonnement effort'!I249</f>
        <v>0</v>
      </c>
      <c r="K249" s="210" t="n">
        <f aca="false">'Plafonnement taux'!Q249</f>
        <v>0</v>
      </c>
      <c r="L249" s="214" t="n">
        <f aca="false">F249+G249+H249+I249+J249+K249</f>
        <v>79426.8860615754</v>
      </c>
      <c r="M249" s="220" t="e">
        <f aca="false">L249-#REF!</f>
        <v>#VALUE!</v>
      </c>
      <c r="N249" s="213" t="e">
        <f aca="false">#REF!</f>
        <v>#REF!</v>
      </c>
      <c r="O249" s="217"/>
      <c r="P249" s="218"/>
      <c r="Q249" s="218"/>
      <c r="R249" s="218"/>
      <c r="S249" s="218"/>
    </row>
    <row r="250" s="219" customFormat="true" ht="12.75" hidden="false" customHeight="false" outlineLevel="0" collapsed="false">
      <c r="A250" s="205" t="n">
        <f aca="false">'Base de données'!A250</f>
        <v>5799</v>
      </c>
      <c r="B250" s="206" t="str">
        <f aca="false">'Base de données'!B250</f>
        <v>Servion</v>
      </c>
      <c r="C250" s="207" t="n">
        <f aca="false">Indicateurs!D250</f>
        <v>71</v>
      </c>
      <c r="D250" s="208" t="n">
        <f aca="false">Indicateurs!C250</f>
        <v>1858</v>
      </c>
      <c r="E250" s="209" t="n">
        <f aca="false">Ecrêtage!P250</f>
        <v>62196.077887324</v>
      </c>
      <c r="F250" s="210" t="n">
        <f aca="false">'Facture sociale'!G250</f>
        <v>1083379.32569242</v>
      </c>
      <c r="G250" s="211" t="n">
        <f aca="false">'Péréquation directe'!I250</f>
        <v>379039.738730161</v>
      </c>
      <c r="H250" s="212" t="n">
        <f aca="false">'Dépenses thématiques'!O250</f>
        <v>-290513</v>
      </c>
      <c r="I250" s="212" t="n">
        <f aca="false">'plafonnement aide'!J250</f>
        <v>-0</v>
      </c>
      <c r="J250" s="213" t="n">
        <f aca="false">'Plafonnement effort'!I250</f>
        <v>0</v>
      </c>
      <c r="K250" s="210" t="n">
        <f aca="false">'Plafonnement taux'!Q250</f>
        <v>0</v>
      </c>
      <c r="L250" s="214" t="n">
        <f aca="false">F250+G250+H250+I250+J250+K250</f>
        <v>1171906.06442258</v>
      </c>
      <c r="M250" s="220" t="e">
        <f aca="false">L250-#REF!</f>
        <v>#VALUE!</v>
      </c>
      <c r="N250" s="213" t="e">
        <f aca="false">#REF!</f>
        <v>#REF!</v>
      </c>
      <c r="O250" s="217"/>
      <c r="P250" s="218"/>
      <c r="Q250" s="218"/>
      <c r="R250" s="218"/>
      <c r="S250" s="218"/>
    </row>
    <row r="251" s="219" customFormat="true" ht="12.75" hidden="false" customHeight="false" outlineLevel="0" collapsed="false">
      <c r="A251" s="205" t="n">
        <f aca="false">'Base de données'!A251</f>
        <v>5803</v>
      </c>
      <c r="B251" s="206" t="str">
        <f aca="false">'Base de données'!B251</f>
        <v>Vulliens</v>
      </c>
      <c r="C251" s="207" t="n">
        <f aca="false">Indicateurs!D251</f>
        <v>81</v>
      </c>
      <c r="D251" s="208" t="n">
        <f aca="false">Indicateurs!C251</f>
        <v>433</v>
      </c>
      <c r="E251" s="209" t="n">
        <f aca="false">Ecrêtage!P251</f>
        <v>10640.8644444444</v>
      </c>
      <c r="F251" s="210" t="n">
        <f aca="false">'Facture sociale'!G251</f>
        <v>173484.551530746</v>
      </c>
      <c r="G251" s="211" t="n">
        <f aca="false">'Péréquation directe'!I251</f>
        <v>-58891.6022810059</v>
      </c>
      <c r="H251" s="212" t="n">
        <f aca="false">'Dépenses thématiques'!O251</f>
        <v>-121175</v>
      </c>
      <c r="I251" s="212" t="n">
        <f aca="false">'plafonnement aide'!J251</f>
        <v>-0</v>
      </c>
      <c r="J251" s="213" t="n">
        <f aca="false">'Plafonnement effort'!I251</f>
        <v>0</v>
      </c>
      <c r="K251" s="210" t="n">
        <f aca="false">'Plafonnement taux'!Q251</f>
        <v>0</v>
      </c>
      <c r="L251" s="214" t="n">
        <f aca="false">F251+G251+H251+I251+J251+K251</f>
        <v>-6582.05075025981</v>
      </c>
      <c r="M251" s="220" t="e">
        <f aca="false">L251-#REF!</f>
        <v>#VALUE!</v>
      </c>
      <c r="N251" s="213" t="e">
        <f aca="false">#REF!</f>
        <v>#REF!</v>
      </c>
      <c r="O251" s="217"/>
      <c r="P251" s="218"/>
      <c r="Q251" s="218"/>
      <c r="R251" s="218"/>
      <c r="S251" s="218"/>
    </row>
    <row r="252" s="219" customFormat="true" ht="12.75" hidden="false" customHeight="false" outlineLevel="0" collapsed="false">
      <c r="A252" s="205" t="n">
        <f aca="false">'Base de données'!A252</f>
        <v>5804</v>
      </c>
      <c r="B252" s="206" t="str">
        <f aca="false">'Base de données'!B252</f>
        <v>Jorat-Menthue</v>
      </c>
      <c r="C252" s="207" t="n">
        <f aca="false">Indicateurs!D252</f>
        <v>72</v>
      </c>
      <c r="D252" s="208" t="n">
        <f aca="false">Indicateurs!C252</f>
        <v>1413</v>
      </c>
      <c r="E252" s="209" t="n">
        <f aca="false">Ecrêtage!P252</f>
        <v>37936.0797222222</v>
      </c>
      <c r="F252" s="210" t="n">
        <f aca="false">'Facture sociale'!G252</f>
        <v>693474.913573825</v>
      </c>
      <c r="G252" s="211" t="n">
        <f aca="false">'Péréquation directe'!I252</f>
        <v>-24542.8101222024</v>
      </c>
      <c r="H252" s="212" t="n">
        <f aca="false">'Dépenses thématiques'!O252</f>
        <v>-413174</v>
      </c>
      <c r="I252" s="212" t="n">
        <f aca="false">'plafonnement aide'!J252</f>
        <v>-0</v>
      </c>
      <c r="J252" s="213" t="n">
        <f aca="false">'Plafonnement effort'!I252</f>
        <v>0</v>
      </c>
      <c r="K252" s="210" t="n">
        <f aca="false">'Plafonnement taux'!Q252</f>
        <v>0</v>
      </c>
      <c r="L252" s="214" t="n">
        <f aca="false">F252+G252+H252+I252+J252+K252</f>
        <v>255758.103451623</v>
      </c>
      <c r="M252" s="220"/>
      <c r="N252" s="213"/>
      <c r="O252" s="217"/>
      <c r="P252" s="218"/>
      <c r="Q252" s="218"/>
      <c r="R252" s="218"/>
      <c r="S252" s="218"/>
    </row>
    <row r="253" s="219" customFormat="true" ht="12.75" hidden="false" customHeight="false" outlineLevel="0" collapsed="false">
      <c r="A253" s="205" t="n">
        <f aca="false">'Base de données'!A253</f>
        <v>5805</v>
      </c>
      <c r="B253" s="206" t="str">
        <f aca="false">'Base de données'!B253</f>
        <v>Oron</v>
      </c>
      <c r="C253" s="207" t="n">
        <f aca="false">Indicateurs!D253</f>
        <v>69</v>
      </c>
      <c r="D253" s="208" t="n">
        <f aca="false">Indicateurs!C253</f>
        <v>5043</v>
      </c>
      <c r="E253" s="209" t="n">
        <f aca="false">Ecrêtage!P253</f>
        <v>140496.112740448</v>
      </c>
      <c r="F253" s="210" t="n">
        <f aca="false">'Facture sociale'!G253</f>
        <v>2860807.22168094</v>
      </c>
      <c r="G253" s="211" t="n">
        <f aca="false">'Péréquation directe'!I253</f>
        <v>-709594.911323244</v>
      </c>
      <c r="H253" s="212" t="n">
        <f aca="false">'Dépenses thématiques'!O253</f>
        <v>-1043774</v>
      </c>
      <c r="I253" s="212" t="n">
        <f aca="false">'plafonnement aide'!J253</f>
        <v>-0</v>
      </c>
      <c r="J253" s="213" t="n">
        <f aca="false">'Plafonnement effort'!I253</f>
        <v>0</v>
      </c>
      <c r="K253" s="210" t="n">
        <f aca="false">'Plafonnement taux'!Q253</f>
        <v>0</v>
      </c>
      <c r="L253" s="214" t="n">
        <f aca="false">F253+G253+H253+I253+J253+K253</f>
        <v>1107438.3103577</v>
      </c>
      <c r="M253" s="220"/>
      <c r="N253" s="213"/>
      <c r="O253" s="217"/>
      <c r="P253" s="218"/>
      <c r="Q253" s="218"/>
      <c r="R253" s="218"/>
      <c r="S253" s="218"/>
    </row>
    <row r="254" s="219" customFormat="true" ht="12.75" hidden="false" customHeight="false" outlineLevel="0" collapsed="false">
      <c r="A254" s="205" t="n">
        <f aca="false">'Base de données'!A254</f>
        <v>5812</v>
      </c>
      <c r="B254" s="206" t="str">
        <f aca="false">'Base de données'!B254</f>
        <v>Champtauroz</v>
      </c>
      <c r="C254" s="207" t="n">
        <f aca="false">Indicateurs!D254</f>
        <v>77</v>
      </c>
      <c r="D254" s="208" t="n">
        <f aca="false">Indicateurs!C254</f>
        <v>137</v>
      </c>
      <c r="E254" s="209" t="n">
        <f aca="false">Ecrêtage!P254</f>
        <v>2454.12422077922</v>
      </c>
      <c r="F254" s="210" t="n">
        <f aca="false">'Facture sociale'!G254</f>
        <v>44647.415149846</v>
      </c>
      <c r="G254" s="211" t="n">
        <f aca="false">'Péréquation directe'!I254</f>
        <v>-50355.3097893902</v>
      </c>
      <c r="H254" s="212" t="n">
        <f aca="false">'Dépenses thématiques'!O254</f>
        <v>-41481</v>
      </c>
      <c r="I254" s="212" t="n">
        <f aca="false">'plafonnement aide'!J254</f>
        <v>-0</v>
      </c>
      <c r="J254" s="213" t="n">
        <f aca="false">'Plafonnement effort'!I254</f>
        <v>0</v>
      </c>
      <c r="K254" s="210" t="n">
        <f aca="false">'Plafonnement taux'!Q254</f>
        <v>0</v>
      </c>
      <c r="L254" s="214" t="n">
        <f aca="false">F254+G254+H254+I254+J254+K254</f>
        <v>-47188.8946395441</v>
      </c>
      <c r="M254" s="220" t="e">
        <f aca="false">L254-#REF!</f>
        <v>#VALUE!</v>
      </c>
      <c r="N254" s="213" t="e">
        <f aca="false">#REF!</f>
        <v>#REF!</v>
      </c>
      <c r="O254" s="217"/>
      <c r="P254" s="218"/>
      <c r="Q254" s="218"/>
      <c r="R254" s="218"/>
      <c r="S254" s="218"/>
    </row>
    <row r="255" s="219" customFormat="true" ht="12.75" hidden="false" customHeight="false" outlineLevel="0" collapsed="false">
      <c r="A255" s="205" t="n">
        <f aca="false">'Base de données'!A255</f>
        <v>5813</v>
      </c>
      <c r="B255" s="206" t="str">
        <f aca="false">'Base de données'!B255</f>
        <v>Chevroux</v>
      </c>
      <c r="C255" s="207" t="n">
        <f aca="false">Indicateurs!D255</f>
        <v>64</v>
      </c>
      <c r="D255" s="208" t="n">
        <f aca="false">Indicateurs!C255</f>
        <v>406</v>
      </c>
      <c r="E255" s="209" t="n">
        <f aca="false">Ecrêtage!P255</f>
        <v>10945.8576302083</v>
      </c>
      <c r="F255" s="210" t="n">
        <f aca="false">'Facture sociale'!G255</f>
        <v>193690.198066213</v>
      </c>
      <c r="G255" s="211" t="n">
        <f aca="false">'Péréquation directe'!I255</f>
        <v>53348.209186967</v>
      </c>
      <c r="H255" s="212" t="n">
        <f aca="false">'Dépenses thématiques'!O255</f>
        <v>-0</v>
      </c>
      <c r="I255" s="212" t="n">
        <f aca="false">'plafonnement aide'!J255</f>
        <v>-0</v>
      </c>
      <c r="J255" s="213" t="n">
        <f aca="false">'Plafonnement effort'!I255</f>
        <v>0</v>
      </c>
      <c r="K255" s="210" t="n">
        <f aca="false">'Plafonnement taux'!Q255</f>
        <v>0</v>
      </c>
      <c r="L255" s="214" t="n">
        <f aca="false">F255+G255+H255+I255+J255+K255</f>
        <v>247038.40725318</v>
      </c>
      <c r="M255" s="220" t="e">
        <f aca="false">L255-#REF!</f>
        <v>#VALUE!</v>
      </c>
      <c r="N255" s="213" t="e">
        <f aca="false">#REF!</f>
        <v>#REF!</v>
      </c>
      <c r="O255" s="217"/>
      <c r="P255" s="218"/>
      <c r="Q255" s="218"/>
      <c r="R255" s="218"/>
      <c r="S255" s="218"/>
    </row>
    <row r="256" s="219" customFormat="true" ht="12.75" hidden="false" customHeight="false" outlineLevel="0" collapsed="false">
      <c r="A256" s="205" t="n">
        <f aca="false">'Base de données'!A256</f>
        <v>5816</v>
      </c>
      <c r="B256" s="206" t="str">
        <f aca="false">'Base de données'!B256</f>
        <v>Corcelles-près-Payerne</v>
      </c>
      <c r="C256" s="207" t="n">
        <f aca="false">Indicateurs!D256</f>
        <v>72</v>
      </c>
      <c r="D256" s="208" t="n">
        <f aca="false">Indicateurs!C256</f>
        <v>2042</v>
      </c>
      <c r="E256" s="209" t="n">
        <f aca="false">Ecrêtage!P256</f>
        <v>49311.5250198413</v>
      </c>
      <c r="F256" s="210" t="n">
        <f aca="false">'Facture sociale'!G256</f>
        <v>886126.765307307</v>
      </c>
      <c r="G256" s="211" t="n">
        <f aca="false">'Péréquation directe'!I256</f>
        <v>-361375.317791682</v>
      </c>
      <c r="H256" s="212" t="n">
        <f aca="false">'Dépenses thématiques'!O256</f>
        <v>-241436</v>
      </c>
      <c r="I256" s="212" t="n">
        <f aca="false">'plafonnement aide'!J256</f>
        <v>-0</v>
      </c>
      <c r="J256" s="213" t="n">
        <f aca="false">'Plafonnement effort'!I256</f>
        <v>0</v>
      </c>
      <c r="K256" s="210" t="n">
        <f aca="false">'Plafonnement taux'!Q256</f>
        <v>0</v>
      </c>
      <c r="L256" s="214" t="n">
        <f aca="false">F256+G256+H256+I256+J256+K256</f>
        <v>283315.447515625</v>
      </c>
      <c r="M256" s="220" t="e">
        <f aca="false">L256-#REF!</f>
        <v>#VALUE!</v>
      </c>
      <c r="N256" s="213" t="e">
        <f aca="false">#REF!</f>
        <v>#REF!</v>
      </c>
      <c r="O256" s="217"/>
      <c r="P256" s="218"/>
      <c r="Q256" s="218"/>
      <c r="R256" s="218"/>
      <c r="S256" s="218"/>
    </row>
    <row r="257" s="219" customFormat="true" ht="12.75" hidden="false" customHeight="false" outlineLevel="0" collapsed="false">
      <c r="A257" s="205" t="n">
        <f aca="false">'Base de données'!A257</f>
        <v>5817</v>
      </c>
      <c r="B257" s="206" t="str">
        <f aca="false">'Base de données'!B257</f>
        <v>Grandcour</v>
      </c>
      <c r="C257" s="207" t="n">
        <f aca="false">Indicateurs!D257</f>
        <v>75.5</v>
      </c>
      <c r="D257" s="208" t="n">
        <f aca="false">Indicateurs!C257</f>
        <v>817</v>
      </c>
      <c r="E257" s="209" t="n">
        <f aca="false">Ecrêtage!P257</f>
        <v>20169.1245033113</v>
      </c>
      <c r="F257" s="210" t="n">
        <f aca="false">'Facture sociale'!G257</f>
        <v>311312.68206436</v>
      </c>
      <c r="G257" s="211" t="n">
        <f aca="false">'Péréquation directe'!I257</f>
        <v>-54665.8708020361</v>
      </c>
      <c r="H257" s="212" t="n">
        <f aca="false">'Dépenses thématiques'!O257</f>
        <v>-107369</v>
      </c>
      <c r="I257" s="212" t="n">
        <f aca="false">'plafonnement aide'!J257</f>
        <v>-0</v>
      </c>
      <c r="J257" s="213" t="n">
        <f aca="false">'Plafonnement effort'!I257</f>
        <v>0</v>
      </c>
      <c r="K257" s="210" t="n">
        <f aca="false">'Plafonnement taux'!Q257</f>
        <v>0</v>
      </c>
      <c r="L257" s="214" t="n">
        <f aca="false">F257+G257+H257+I257+J257+K257</f>
        <v>149277.811262324</v>
      </c>
      <c r="M257" s="220" t="e">
        <f aca="false">L257-#REF!</f>
        <v>#VALUE!</v>
      </c>
      <c r="N257" s="213" t="e">
        <f aca="false">#REF!</f>
        <v>#REF!</v>
      </c>
      <c r="O257" s="217"/>
      <c r="P257" s="218"/>
      <c r="Q257" s="218"/>
      <c r="R257" s="218"/>
      <c r="S257" s="218"/>
    </row>
    <row r="258" s="219" customFormat="true" ht="12.75" hidden="false" customHeight="false" outlineLevel="0" collapsed="false">
      <c r="A258" s="205" t="n">
        <f aca="false">'Base de données'!A258</f>
        <v>5819</v>
      </c>
      <c r="B258" s="206" t="str">
        <f aca="false">'Base de données'!B258</f>
        <v>Henniez</v>
      </c>
      <c r="C258" s="207" t="n">
        <f aca="false">Indicateurs!D258</f>
        <v>65</v>
      </c>
      <c r="D258" s="208" t="n">
        <f aca="false">Indicateurs!C258</f>
        <v>266</v>
      </c>
      <c r="E258" s="209" t="n">
        <f aca="false">Ecrêtage!P258</f>
        <v>14239.196</v>
      </c>
      <c r="F258" s="210" t="n">
        <f aca="false">'Facture sociale'!G258</f>
        <v>229473.729342351</v>
      </c>
      <c r="G258" s="211" t="n">
        <f aca="false">'Péréquation directe'!I258</f>
        <v>237435.876071</v>
      </c>
      <c r="H258" s="212" t="n">
        <f aca="false">'Dépenses thématiques'!O258</f>
        <v>-24468</v>
      </c>
      <c r="I258" s="212" t="n">
        <f aca="false">'plafonnement aide'!J258</f>
        <v>-0</v>
      </c>
      <c r="J258" s="213" t="n">
        <f aca="false">'Plafonnement effort'!I258</f>
        <v>0</v>
      </c>
      <c r="K258" s="210" t="n">
        <f aca="false">'Plafonnement taux'!Q258</f>
        <v>0</v>
      </c>
      <c r="L258" s="214" t="n">
        <f aca="false">F258+G258+H258+I258+J258+K258</f>
        <v>442441.605413351</v>
      </c>
      <c r="M258" s="220" t="e">
        <f aca="false">L258-#REF!</f>
        <v>#VALUE!</v>
      </c>
      <c r="N258" s="213" t="e">
        <f aca="false">#REF!</f>
        <v>#REF!</v>
      </c>
      <c r="O258" s="217"/>
      <c r="P258" s="218"/>
      <c r="Q258" s="218"/>
      <c r="R258" s="218"/>
      <c r="S258" s="218"/>
    </row>
    <row r="259" s="219" customFormat="true" ht="12.75" hidden="false" customHeight="false" outlineLevel="0" collapsed="false">
      <c r="A259" s="205" t="n">
        <f aca="false">'Base de données'!A259</f>
        <v>5821</v>
      </c>
      <c r="B259" s="206" t="str">
        <f aca="false">'Base de données'!B259</f>
        <v>Missy</v>
      </c>
      <c r="C259" s="207" t="n">
        <f aca="false">Indicateurs!D259</f>
        <v>72</v>
      </c>
      <c r="D259" s="208" t="n">
        <f aca="false">Indicateurs!C259</f>
        <v>319</v>
      </c>
      <c r="E259" s="209" t="n">
        <f aca="false">Ecrêtage!P259</f>
        <v>7115.18041666667</v>
      </c>
      <c r="F259" s="210" t="n">
        <f aca="false">'Facture sociale'!G259</f>
        <v>133303.645370392</v>
      </c>
      <c r="G259" s="211" t="n">
        <f aca="false">'Péréquation directe'!I259</f>
        <v>-38664.5553350329</v>
      </c>
      <c r="H259" s="212" t="n">
        <f aca="false">'Dépenses thématiques'!O259</f>
        <v>-19061</v>
      </c>
      <c r="I259" s="212" t="n">
        <f aca="false">'plafonnement aide'!J259</f>
        <v>-0</v>
      </c>
      <c r="J259" s="213" t="n">
        <f aca="false">'Plafonnement effort'!I259</f>
        <v>0</v>
      </c>
      <c r="K259" s="210" t="n">
        <f aca="false">'Plafonnement taux'!Q259</f>
        <v>0</v>
      </c>
      <c r="L259" s="214" t="n">
        <f aca="false">F259+G259+H259+I259+J259+K259</f>
        <v>75578.0900353594</v>
      </c>
      <c r="M259" s="220" t="e">
        <f aca="false">L259-#REF!</f>
        <v>#VALUE!</v>
      </c>
      <c r="N259" s="213" t="e">
        <f aca="false">#REF!</f>
        <v>#REF!</v>
      </c>
      <c r="O259" s="217"/>
      <c r="P259" s="218"/>
      <c r="Q259" s="218"/>
      <c r="R259" s="218"/>
      <c r="S259" s="218"/>
    </row>
    <row r="260" s="219" customFormat="true" ht="12.75" hidden="false" customHeight="false" outlineLevel="0" collapsed="false">
      <c r="A260" s="205" t="n">
        <f aca="false">'Base de données'!A260</f>
        <v>5822</v>
      </c>
      <c r="B260" s="206" t="str">
        <f aca="false">'Base de données'!B260</f>
        <v>Payerne</v>
      </c>
      <c r="C260" s="207" t="n">
        <f aca="false">Indicateurs!D260</f>
        <v>73</v>
      </c>
      <c r="D260" s="208" t="n">
        <f aca="false">Indicateurs!C260</f>
        <v>9131</v>
      </c>
      <c r="E260" s="209" t="n">
        <f aca="false">Ecrêtage!P260</f>
        <v>225898.625068493</v>
      </c>
      <c r="F260" s="210" t="n">
        <f aca="false">'Facture sociale'!G260</f>
        <v>3843379.03745106</v>
      </c>
      <c r="G260" s="211" t="n">
        <f aca="false">'Péréquation directe'!I260</f>
        <v>-3737447.18025054</v>
      </c>
      <c r="H260" s="212" t="n">
        <f aca="false">'Dépenses thématiques'!O260</f>
        <v>-896496</v>
      </c>
      <c r="I260" s="212" t="n">
        <f aca="false">'plafonnement aide'!J260</f>
        <v>-0</v>
      </c>
      <c r="J260" s="213" t="n">
        <f aca="false">'Plafonnement effort'!I260</f>
        <v>0</v>
      </c>
      <c r="K260" s="210" t="n">
        <f aca="false">'Plafonnement taux'!Q260</f>
        <v>0</v>
      </c>
      <c r="L260" s="214" t="n">
        <f aca="false">F260+G260+H260+I260+J260+K260</f>
        <v>-790564.142799486</v>
      </c>
      <c r="M260" s="220" t="e">
        <f aca="false">L260-#REF!</f>
        <v>#VALUE!</v>
      </c>
      <c r="N260" s="213" t="e">
        <f aca="false">#REF!</f>
        <v>#REF!</v>
      </c>
      <c r="O260" s="217"/>
      <c r="P260" s="218"/>
      <c r="Q260" s="218"/>
      <c r="R260" s="218"/>
      <c r="S260" s="218"/>
    </row>
    <row r="261" s="219" customFormat="true" ht="12.75" hidden="false" customHeight="false" outlineLevel="0" collapsed="false">
      <c r="A261" s="205" t="n">
        <f aca="false">'Base de données'!A261</f>
        <v>5827</v>
      </c>
      <c r="B261" s="206" t="str">
        <f aca="false">'Base de données'!B261</f>
        <v>Trey</v>
      </c>
      <c r="C261" s="207" t="n">
        <f aca="false">Indicateurs!D261</f>
        <v>80</v>
      </c>
      <c r="D261" s="208" t="n">
        <f aca="false">Indicateurs!C261</f>
        <v>256</v>
      </c>
      <c r="E261" s="209" t="n">
        <f aca="false">Ecrêtage!P261</f>
        <v>6044.684875</v>
      </c>
      <c r="F261" s="210" t="n">
        <f aca="false">'Facture sociale'!G261</f>
        <v>109953.793622333</v>
      </c>
      <c r="G261" s="211" t="n">
        <f aca="false">'Péréquation directe'!I261</f>
        <v>-42504.3574890872</v>
      </c>
      <c r="H261" s="212" t="n">
        <f aca="false">'Dépenses thématiques'!O261</f>
        <v>-52203</v>
      </c>
      <c r="I261" s="212" t="n">
        <f aca="false">'plafonnement aide'!J261</f>
        <v>-0</v>
      </c>
      <c r="J261" s="213" t="n">
        <f aca="false">'Plafonnement effort'!I261</f>
        <v>0</v>
      </c>
      <c r="K261" s="210" t="n">
        <f aca="false">'Plafonnement taux'!Q261</f>
        <v>0</v>
      </c>
      <c r="L261" s="214" t="n">
        <f aca="false">F261+G261+H261+I261+J261+K261</f>
        <v>15246.4361332456</v>
      </c>
      <c r="M261" s="220" t="e">
        <f aca="false">L261-#REF!</f>
        <v>#VALUE!</v>
      </c>
      <c r="N261" s="213" t="e">
        <f aca="false">#REF!</f>
        <v>#REF!</v>
      </c>
      <c r="O261" s="217"/>
      <c r="P261" s="218"/>
      <c r="Q261" s="218"/>
      <c r="R261" s="218"/>
      <c r="S261" s="218"/>
    </row>
    <row r="262" s="219" customFormat="true" ht="12.75" hidden="false" customHeight="false" outlineLevel="0" collapsed="false">
      <c r="A262" s="205" t="n">
        <f aca="false">'Base de données'!A262</f>
        <v>5828</v>
      </c>
      <c r="B262" s="206" t="str">
        <f aca="false">'Base de données'!B262</f>
        <v>Treytorrens</v>
      </c>
      <c r="C262" s="207" t="n">
        <f aca="false">Indicateurs!D262</f>
        <v>84</v>
      </c>
      <c r="D262" s="208" t="n">
        <f aca="false">Indicateurs!C262</f>
        <v>127</v>
      </c>
      <c r="E262" s="209" t="n">
        <f aca="false">Ecrêtage!P262</f>
        <v>2380.52392857143</v>
      </c>
      <c r="F262" s="210" t="n">
        <f aca="false">'Facture sociale'!G262</f>
        <v>52225.2082033025</v>
      </c>
      <c r="G262" s="211" t="n">
        <f aca="false">'Péréquation directe'!I262</f>
        <v>-56270.0679545375</v>
      </c>
      <c r="H262" s="212" t="n">
        <f aca="false">'Dépenses thématiques'!O262</f>
        <v>-26706</v>
      </c>
      <c r="I262" s="212" t="n">
        <f aca="false">'plafonnement aide'!J262</f>
        <v>-0</v>
      </c>
      <c r="J262" s="213" t="n">
        <f aca="false">'Plafonnement effort'!I262</f>
        <v>0</v>
      </c>
      <c r="K262" s="210" t="n">
        <f aca="false">'Plafonnement taux'!Q262</f>
        <v>0</v>
      </c>
      <c r="L262" s="214" t="n">
        <f aca="false">F262+G262+H262+I262+J262+K262</f>
        <v>-30750.8597512351</v>
      </c>
      <c r="M262" s="220" t="e">
        <f aca="false">L262-#REF!</f>
        <v>#VALUE!</v>
      </c>
      <c r="N262" s="213" t="e">
        <f aca="false">#REF!</f>
        <v>#REF!</v>
      </c>
      <c r="O262" s="217"/>
      <c r="P262" s="218"/>
      <c r="Q262" s="218"/>
      <c r="R262" s="218"/>
      <c r="S262" s="218"/>
    </row>
    <row r="263" s="219" customFormat="true" ht="12.75" hidden="false" customHeight="false" outlineLevel="0" collapsed="false">
      <c r="A263" s="205" t="n">
        <f aca="false">'Base de données'!A263</f>
        <v>5830</v>
      </c>
      <c r="B263" s="206" t="str">
        <f aca="false">'Base de données'!B263</f>
        <v>Villarzel</v>
      </c>
      <c r="C263" s="207" t="n">
        <f aca="false">Indicateurs!D263</f>
        <v>81</v>
      </c>
      <c r="D263" s="208" t="n">
        <f aca="false">Indicateurs!C263</f>
        <v>407</v>
      </c>
      <c r="E263" s="209" t="n">
        <f aca="false">Ecrêtage!P263</f>
        <v>9444.20765432099</v>
      </c>
      <c r="F263" s="210" t="n">
        <f aca="false">'Facture sociale'!G263</f>
        <v>145627.529851456</v>
      </c>
      <c r="G263" s="211" t="n">
        <f aca="false">'Péréquation directe'!I263</f>
        <v>-80092.721610949</v>
      </c>
      <c r="H263" s="212" t="n">
        <f aca="false">'Dépenses thématiques'!O263</f>
        <v>-85350</v>
      </c>
      <c r="I263" s="212" t="n">
        <f aca="false">'plafonnement aide'!J263</f>
        <v>-0</v>
      </c>
      <c r="J263" s="213" t="n">
        <f aca="false">'Plafonnement effort'!I263</f>
        <v>0</v>
      </c>
      <c r="K263" s="210" t="n">
        <f aca="false">'Plafonnement taux'!Q263</f>
        <v>0</v>
      </c>
      <c r="L263" s="214" t="n">
        <f aca="false">F263+G263+H263+I263+J263+K263</f>
        <v>-19815.1917594926</v>
      </c>
      <c r="M263" s="220" t="e">
        <f aca="false">L263-#REF!</f>
        <v>#VALUE!</v>
      </c>
      <c r="N263" s="213" t="e">
        <f aca="false">#REF!</f>
        <v>#REF!</v>
      </c>
      <c r="O263" s="217"/>
      <c r="P263" s="218"/>
      <c r="Q263" s="218"/>
      <c r="R263" s="218"/>
      <c r="S263" s="218"/>
    </row>
    <row r="264" s="219" customFormat="true" ht="12.75" hidden="false" customHeight="false" outlineLevel="0" collapsed="false">
      <c r="A264" s="205" t="n">
        <f aca="false">'Base de données'!A264</f>
        <v>5831</v>
      </c>
      <c r="B264" s="206" t="str">
        <f aca="false">'Base de données'!B264</f>
        <v>Valbroye</v>
      </c>
      <c r="C264" s="207" t="n">
        <f aca="false">Indicateurs!D264</f>
        <v>75</v>
      </c>
      <c r="D264" s="208" t="n">
        <f aca="false">Indicateurs!C264</f>
        <v>2858</v>
      </c>
      <c r="E264" s="209" t="n">
        <f aca="false">Ecrêtage!P264</f>
        <v>75359.3809777778</v>
      </c>
      <c r="F264" s="210" t="n">
        <f aca="false">'Facture sociale'!G264</f>
        <v>1291006.64492311</v>
      </c>
      <c r="G264" s="211" t="n">
        <f aca="false">'Péréquation directe'!I264</f>
        <v>-444278.360384908</v>
      </c>
      <c r="H264" s="212" t="n">
        <f aca="false">'Dépenses thématiques'!O264</f>
        <v>-648198</v>
      </c>
      <c r="I264" s="212" t="n">
        <f aca="false">'plafonnement aide'!J264</f>
        <v>-0</v>
      </c>
      <c r="J264" s="213" t="n">
        <f aca="false">'Plafonnement effort'!I264</f>
        <v>0</v>
      </c>
      <c r="K264" s="210" t="n">
        <f aca="false">'Plafonnement taux'!Q264</f>
        <v>0</v>
      </c>
      <c r="L264" s="214" t="n">
        <f aca="false">F264+G264+H264+I264+J264+K264</f>
        <v>198530.284538204</v>
      </c>
      <c r="M264" s="220"/>
      <c r="N264" s="213"/>
      <c r="O264" s="217"/>
      <c r="P264" s="218"/>
      <c r="Q264" s="218"/>
      <c r="R264" s="218"/>
      <c r="S264" s="218"/>
    </row>
    <row r="265" s="219" customFormat="true" ht="12.75" hidden="false" customHeight="false" outlineLevel="0" collapsed="false">
      <c r="A265" s="205" t="n">
        <f aca="false">'Base de données'!A265</f>
        <v>5841</v>
      </c>
      <c r="B265" s="206" t="str">
        <f aca="false">'Base de données'!B265</f>
        <v>Château-d'Oex</v>
      </c>
      <c r="C265" s="207" t="n">
        <f aca="false">Indicateurs!D265</f>
        <v>83</v>
      </c>
      <c r="D265" s="208" t="n">
        <f aca="false">Indicateurs!C265</f>
        <v>3320</v>
      </c>
      <c r="E265" s="209" t="n">
        <f aca="false">Ecrêtage!P265</f>
        <v>101248.179036145</v>
      </c>
      <c r="F265" s="210" t="n">
        <f aca="false">'Facture sociale'!G265</f>
        <v>1978147.01375758</v>
      </c>
      <c r="G265" s="211" t="n">
        <f aca="false">'Péréquation directe'!I265</f>
        <v>-263732.133057428</v>
      </c>
      <c r="H265" s="212" t="n">
        <f aca="false">'Dépenses thématiques'!O265</f>
        <v>-1942836</v>
      </c>
      <c r="I265" s="212" t="n">
        <f aca="false">'plafonnement aide'!J265</f>
        <v>-0</v>
      </c>
      <c r="J265" s="213" t="n">
        <f aca="false">'Plafonnement effort'!I265</f>
        <v>0</v>
      </c>
      <c r="K265" s="210" t="n">
        <f aca="false">'Plafonnement taux'!Q265</f>
        <v>0</v>
      </c>
      <c r="L265" s="214" t="n">
        <f aca="false">F265+G265+H265+I265+J265+K265</f>
        <v>-228421.119299852</v>
      </c>
      <c r="M265" s="220" t="e">
        <f aca="false">L265-#REF!</f>
        <v>#VALUE!</v>
      </c>
      <c r="N265" s="213" t="e">
        <f aca="false">#REF!</f>
        <v>#REF!</v>
      </c>
      <c r="O265" s="217"/>
      <c r="P265" s="218"/>
      <c r="Q265" s="218"/>
      <c r="R265" s="218"/>
      <c r="S265" s="218"/>
    </row>
    <row r="266" s="219" customFormat="true" ht="12.75" hidden="false" customHeight="false" outlineLevel="0" collapsed="false">
      <c r="A266" s="205" t="n">
        <f aca="false">'Base de données'!A266</f>
        <v>5842</v>
      </c>
      <c r="B266" s="206" t="str">
        <f aca="false">'Base de données'!B266</f>
        <v>Rossinière</v>
      </c>
      <c r="C266" s="207" t="n">
        <f aca="false">Indicateurs!D266</f>
        <v>81</v>
      </c>
      <c r="D266" s="208" t="n">
        <f aca="false">Indicateurs!C266</f>
        <v>543</v>
      </c>
      <c r="E266" s="209" t="n">
        <f aca="false">Ecrêtage!P266</f>
        <v>12565.9188477366</v>
      </c>
      <c r="F266" s="210" t="n">
        <f aca="false">'Facture sociale'!G266</f>
        <v>236665.270571803</v>
      </c>
      <c r="G266" s="211" t="n">
        <f aca="false">'Péréquation directe'!I266</f>
        <v>-108368.683798178</v>
      </c>
      <c r="H266" s="212" t="n">
        <f aca="false">'Dépenses thématiques'!O266</f>
        <v>-424886</v>
      </c>
      <c r="I266" s="212" t="n">
        <f aca="false">'plafonnement aide'!J266</f>
        <v>-0</v>
      </c>
      <c r="J266" s="213" t="n">
        <f aca="false">'Plafonnement effort'!I266</f>
        <v>0</v>
      </c>
      <c r="K266" s="210" t="n">
        <f aca="false">'Plafonnement taux'!Q266</f>
        <v>0</v>
      </c>
      <c r="L266" s="214" t="n">
        <f aca="false">F266+G266+H266+I266+J266+K266</f>
        <v>-296589.413226375</v>
      </c>
      <c r="M266" s="220" t="e">
        <f aca="false">L266-#REF!</f>
        <v>#VALUE!</v>
      </c>
      <c r="N266" s="213" t="e">
        <f aca="false">#REF!</f>
        <v>#REF!</v>
      </c>
      <c r="O266" s="217"/>
      <c r="P266" s="218"/>
      <c r="Q266" s="218"/>
      <c r="R266" s="218"/>
      <c r="S266" s="218"/>
    </row>
    <row r="267" s="219" customFormat="true" ht="12.75" hidden="false" customHeight="false" outlineLevel="0" collapsed="false">
      <c r="A267" s="205" t="n">
        <f aca="false">'Base de données'!A267</f>
        <v>5843</v>
      </c>
      <c r="B267" s="206" t="str">
        <f aca="false">'Base de données'!B267</f>
        <v>Rougemont</v>
      </c>
      <c r="C267" s="207" t="n">
        <f aca="false">Indicateurs!D267</f>
        <v>67</v>
      </c>
      <c r="D267" s="208" t="n">
        <f aca="false">Indicateurs!C267</f>
        <v>915</v>
      </c>
      <c r="E267" s="209" t="n">
        <f aca="false">Ecrêtage!P267</f>
        <v>72534.6613212844</v>
      </c>
      <c r="F267" s="210" t="n">
        <f aca="false">'Facture sociale'!G267</f>
        <v>3634231.8358763</v>
      </c>
      <c r="G267" s="211" t="n">
        <f aca="false">'Péréquation directe'!I267</f>
        <v>1253503.0135525</v>
      </c>
      <c r="H267" s="212" t="n">
        <f aca="false">'Dépenses thématiques'!O267</f>
        <v>-1126407</v>
      </c>
      <c r="I267" s="212" t="n">
        <f aca="false">'plafonnement aide'!J267</f>
        <v>-0</v>
      </c>
      <c r="J267" s="213" t="n">
        <f aca="false">'Plafonnement effort'!I267</f>
        <v>0</v>
      </c>
      <c r="K267" s="210" t="n">
        <f aca="false">'Plafonnement taux'!Q267</f>
        <v>0</v>
      </c>
      <c r="L267" s="214" t="n">
        <f aca="false">F267+G267+H267+I267+J267+K267</f>
        <v>3761327.8494288</v>
      </c>
      <c r="M267" s="220" t="e">
        <f aca="false">L267-#REF!</f>
        <v>#VALUE!</v>
      </c>
      <c r="N267" s="213" t="e">
        <f aca="false">#REF!</f>
        <v>#REF!</v>
      </c>
      <c r="O267" s="217"/>
      <c r="P267" s="218"/>
      <c r="Q267" s="218"/>
      <c r="R267" s="218"/>
      <c r="S267" s="218"/>
    </row>
    <row r="268" s="219" customFormat="true" ht="12.75" hidden="false" customHeight="false" outlineLevel="0" collapsed="false">
      <c r="A268" s="205" t="n">
        <f aca="false">'Base de données'!A268</f>
        <v>5851</v>
      </c>
      <c r="B268" s="206" t="str">
        <f aca="false">'Base de données'!B268</f>
        <v>Allaman</v>
      </c>
      <c r="C268" s="207" t="n">
        <f aca="false">Indicateurs!D268</f>
        <v>61</v>
      </c>
      <c r="D268" s="208" t="n">
        <f aca="false">Indicateurs!C268</f>
        <v>413</v>
      </c>
      <c r="E268" s="209" t="n">
        <f aca="false">Ecrêtage!P268</f>
        <v>23672.3999283353</v>
      </c>
      <c r="F268" s="210" t="n">
        <f aca="false">'Facture sociale'!G268</f>
        <v>445408.64420709</v>
      </c>
      <c r="G268" s="211" t="n">
        <f aca="false">'Péréquation directe'!I268</f>
        <v>397655.3602155</v>
      </c>
      <c r="H268" s="212" t="n">
        <f aca="false">'Dépenses thématiques'!O268</f>
        <v>-10494</v>
      </c>
      <c r="I268" s="212" t="n">
        <f aca="false">'plafonnement aide'!J268</f>
        <v>-0</v>
      </c>
      <c r="J268" s="213" t="n">
        <f aca="false">'Plafonnement effort'!I268</f>
        <v>0</v>
      </c>
      <c r="K268" s="210" t="n">
        <f aca="false">'Plafonnement taux'!Q268</f>
        <v>0</v>
      </c>
      <c r="L268" s="214" t="n">
        <f aca="false">F268+G268+H268+I268+J268+K268</f>
        <v>832570.00442259</v>
      </c>
      <c r="M268" s="220" t="e">
        <f aca="false">L268-#REF!</f>
        <v>#VALUE!</v>
      </c>
      <c r="N268" s="213" t="e">
        <f aca="false">#REF!</f>
        <v>#REF!</v>
      </c>
      <c r="O268" s="217"/>
      <c r="P268" s="218"/>
      <c r="Q268" s="218"/>
      <c r="R268" s="218"/>
      <c r="S268" s="218"/>
    </row>
    <row r="269" s="219" customFormat="true" ht="12.75" hidden="false" customHeight="false" outlineLevel="0" collapsed="false">
      <c r="A269" s="205" t="n">
        <f aca="false">'Base de données'!A269</f>
        <v>5852</v>
      </c>
      <c r="B269" s="206" t="str">
        <f aca="false">'Base de données'!B269</f>
        <v>Bursinel</v>
      </c>
      <c r="C269" s="207" t="n">
        <f aca="false">Indicateurs!D269</f>
        <v>65</v>
      </c>
      <c r="D269" s="208" t="n">
        <f aca="false">Indicateurs!C269</f>
        <v>484</v>
      </c>
      <c r="E269" s="209" t="n">
        <f aca="false">Ecrêtage!P269</f>
        <v>32902.2168047576</v>
      </c>
      <c r="F269" s="210" t="n">
        <f aca="false">'Facture sociale'!G269</f>
        <v>929144.617450144</v>
      </c>
      <c r="G269" s="211" t="n">
        <f aca="false">'Péréquation directe'!I269</f>
        <v>561702.594054</v>
      </c>
      <c r="H269" s="212" t="n">
        <f aca="false">'Dépenses thématiques'!O269</f>
        <v>-7411</v>
      </c>
      <c r="I269" s="212" t="n">
        <f aca="false">'plafonnement aide'!J269</f>
        <v>-0</v>
      </c>
      <c r="J269" s="213" t="n">
        <f aca="false">'Plafonnement effort'!I269</f>
        <v>0</v>
      </c>
      <c r="K269" s="210" t="n">
        <f aca="false">'Plafonnement taux'!Q269</f>
        <v>0</v>
      </c>
      <c r="L269" s="214" t="n">
        <f aca="false">F269+G269+H269+I269+J269+K269</f>
        <v>1483436.21150414</v>
      </c>
      <c r="M269" s="220" t="e">
        <f aca="false">L269-#REF!</f>
        <v>#VALUE!</v>
      </c>
      <c r="N269" s="213" t="e">
        <f aca="false">#REF!</f>
        <v>#REF!</v>
      </c>
      <c r="O269" s="217"/>
      <c r="P269" s="218"/>
      <c r="Q269" s="218"/>
      <c r="R269" s="218"/>
      <c r="S269" s="218"/>
    </row>
    <row r="270" s="219" customFormat="true" ht="12.75" hidden="false" customHeight="false" outlineLevel="0" collapsed="false">
      <c r="A270" s="205" t="n">
        <f aca="false">'Base de données'!A270</f>
        <v>5853</v>
      </c>
      <c r="B270" s="206" t="str">
        <f aca="false">'Base de données'!B270</f>
        <v>Bursins</v>
      </c>
      <c r="C270" s="207" t="n">
        <f aca="false">Indicateurs!D270</f>
        <v>71</v>
      </c>
      <c r="D270" s="208" t="n">
        <f aca="false">Indicateurs!C270</f>
        <v>770</v>
      </c>
      <c r="E270" s="209" t="n">
        <f aca="false">Ecrêtage!P270</f>
        <v>36385.5218309859</v>
      </c>
      <c r="F270" s="210" t="n">
        <f aca="false">'Facture sociale'!G270</f>
        <v>620823.459617578</v>
      </c>
      <c r="G270" s="211" t="n">
        <f aca="false">'Péréquation directe'!I270</f>
        <v>597693.535995</v>
      </c>
      <c r="H270" s="212" t="n">
        <f aca="false">'Dépenses thématiques'!O270</f>
        <v>-74259</v>
      </c>
      <c r="I270" s="212" t="n">
        <f aca="false">'plafonnement aide'!J270</f>
        <v>-0</v>
      </c>
      <c r="J270" s="213" t="n">
        <f aca="false">'Plafonnement effort'!I270</f>
        <v>0</v>
      </c>
      <c r="K270" s="210" t="n">
        <f aca="false">'Plafonnement taux'!Q270</f>
        <v>0</v>
      </c>
      <c r="L270" s="214" t="n">
        <f aca="false">F270+G270+H270+I270+J270+K270</f>
        <v>1144257.99561258</v>
      </c>
      <c r="M270" s="220" t="e">
        <f aca="false">L270-#REF!</f>
        <v>#VALUE!</v>
      </c>
      <c r="N270" s="213" t="e">
        <f aca="false">#REF!</f>
        <v>#REF!</v>
      </c>
      <c r="O270" s="217"/>
      <c r="P270" s="218"/>
      <c r="Q270" s="218"/>
      <c r="R270" s="218"/>
      <c r="S270" s="218"/>
    </row>
    <row r="271" s="219" customFormat="true" ht="12.75" hidden="false" customHeight="false" outlineLevel="0" collapsed="false">
      <c r="A271" s="205" t="n">
        <f aca="false">'Base de données'!A271</f>
        <v>5854</v>
      </c>
      <c r="B271" s="206" t="str">
        <f aca="false">'Base de données'!B271</f>
        <v>Burtigny</v>
      </c>
      <c r="C271" s="207" t="n">
        <f aca="false">Indicateurs!D271</f>
        <v>76</v>
      </c>
      <c r="D271" s="208" t="n">
        <f aca="false">Indicateurs!C271</f>
        <v>357</v>
      </c>
      <c r="E271" s="209" t="n">
        <f aca="false">Ecrêtage!P271</f>
        <v>10891.2838157895</v>
      </c>
      <c r="F271" s="210" t="n">
        <f aca="false">'Facture sociale'!G271</f>
        <v>188150.650159005</v>
      </c>
      <c r="G271" s="211" t="n">
        <f aca="false">'Péréquation directe'!I271</f>
        <v>59856.0246659496</v>
      </c>
      <c r="H271" s="212" t="n">
        <f aca="false">'Dépenses thématiques'!O271</f>
        <v>-62416</v>
      </c>
      <c r="I271" s="212" t="n">
        <f aca="false">'plafonnement aide'!J271</f>
        <v>-0</v>
      </c>
      <c r="J271" s="213" t="n">
        <f aca="false">'Plafonnement effort'!I271</f>
        <v>0</v>
      </c>
      <c r="K271" s="210" t="n">
        <f aca="false">'Plafonnement taux'!Q271</f>
        <v>0</v>
      </c>
      <c r="L271" s="214" t="n">
        <f aca="false">F271+G271+H271+I271+J271+K271</f>
        <v>185590.674824955</v>
      </c>
      <c r="M271" s="220" t="e">
        <f aca="false">L271-#REF!</f>
        <v>#VALUE!</v>
      </c>
      <c r="N271" s="213" t="e">
        <f aca="false">#REF!</f>
        <v>#REF!</v>
      </c>
      <c r="O271" s="217"/>
      <c r="P271" s="218"/>
      <c r="Q271" s="218"/>
      <c r="R271" s="218"/>
      <c r="S271" s="218"/>
    </row>
    <row r="272" s="219" customFormat="true" ht="12.75" hidden="false" customHeight="false" outlineLevel="0" collapsed="false">
      <c r="A272" s="205" t="n">
        <f aca="false">'Base de données'!A272</f>
        <v>5855</v>
      </c>
      <c r="B272" s="206" t="str">
        <f aca="false">'Base de données'!B272</f>
        <v>Dully</v>
      </c>
      <c r="C272" s="207" t="n">
        <f aca="false">Indicateurs!D272</f>
        <v>49</v>
      </c>
      <c r="D272" s="208" t="n">
        <f aca="false">Indicateurs!C272</f>
        <v>559</v>
      </c>
      <c r="E272" s="209" t="n">
        <f aca="false">Ecrêtage!P272</f>
        <v>51825.0585945329</v>
      </c>
      <c r="F272" s="210" t="n">
        <f aca="false">'Facture sociale'!G272</f>
        <v>1855383.55894786</v>
      </c>
      <c r="G272" s="211" t="n">
        <f aca="false">'Péréquation directe'!I272</f>
        <v>905086.8410665</v>
      </c>
      <c r="H272" s="212" t="n">
        <f aca="false">'Dépenses thématiques'!O272</f>
        <v>-0</v>
      </c>
      <c r="I272" s="212" t="n">
        <f aca="false">'plafonnement aide'!J272</f>
        <v>-0</v>
      </c>
      <c r="J272" s="213" t="n">
        <f aca="false">'Plafonnement effort'!I272</f>
        <v>0</v>
      </c>
      <c r="K272" s="210" t="n">
        <f aca="false">'Plafonnement taux'!Q272</f>
        <v>0</v>
      </c>
      <c r="L272" s="214" t="n">
        <f aca="false">F272+G272+H272+I272+J272+K272</f>
        <v>2760470.40001436</v>
      </c>
      <c r="M272" s="220" t="e">
        <f aca="false">L272-#REF!</f>
        <v>#VALUE!</v>
      </c>
      <c r="N272" s="213" t="e">
        <f aca="false">#REF!</f>
        <v>#REF!</v>
      </c>
      <c r="O272" s="217"/>
      <c r="P272" s="218"/>
      <c r="Q272" s="218"/>
      <c r="R272" s="218"/>
      <c r="S272" s="218"/>
    </row>
    <row r="273" s="219" customFormat="true" ht="12.75" hidden="false" customHeight="false" outlineLevel="0" collapsed="false">
      <c r="A273" s="205" t="n">
        <f aca="false">'Base de données'!A273</f>
        <v>5856</v>
      </c>
      <c r="B273" s="206" t="str">
        <f aca="false">'Base de données'!B273</f>
        <v>Essertines-sur-Rolle</v>
      </c>
      <c r="C273" s="207" t="n">
        <f aca="false">Indicateurs!D273</f>
        <v>68</v>
      </c>
      <c r="D273" s="208" t="n">
        <f aca="false">Indicateurs!C273</f>
        <v>676</v>
      </c>
      <c r="E273" s="209" t="n">
        <f aca="false">Ecrêtage!P273</f>
        <v>26875.6284954751</v>
      </c>
      <c r="F273" s="210" t="n">
        <f aca="false">'Facture sociale'!G273</f>
        <v>408227.671568223</v>
      </c>
      <c r="G273" s="211" t="n">
        <f aca="false">'Péréquation directe'!I273</f>
        <v>383203.969540151</v>
      </c>
      <c r="H273" s="212" t="n">
        <f aca="false">'Dépenses thématiques'!O273</f>
        <v>-81736</v>
      </c>
      <c r="I273" s="212" t="n">
        <f aca="false">'plafonnement aide'!J273</f>
        <v>-0</v>
      </c>
      <c r="J273" s="213" t="n">
        <f aca="false">'Plafonnement effort'!I273</f>
        <v>0</v>
      </c>
      <c r="K273" s="210" t="n">
        <f aca="false">'Plafonnement taux'!Q273</f>
        <v>0</v>
      </c>
      <c r="L273" s="214" t="n">
        <f aca="false">F273+G273+H273+I273+J273+K273</f>
        <v>709695.641108374</v>
      </c>
      <c r="M273" s="220" t="e">
        <f aca="false">L273-#REF!</f>
        <v>#VALUE!</v>
      </c>
      <c r="N273" s="213" t="e">
        <f aca="false">#REF!</f>
        <v>#REF!</v>
      </c>
      <c r="O273" s="217"/>
      <c r="P273" s="218"/>
      <c r="Q273" s="218"/>
      <c r="R273" s="218"/>
      <c r="S273" s="218"/>
    </row>
    <row r="274" s="219" customFormat="true" ht="12.75" hidden="false" customHeight="false" outlineLevel="0" collapsed="false">
      <c r="A274" s="205" t="n">
        <f aca="false">'Base de données'!A274</f>
        <v>5857</v>
      </c>
      <c r="B274" s="206" t="str">
        <f aca="false">'Base de données'!B274</f>
        <v>Gilly</v>
      </c>
      <c r="C274" s="207" t="n">
        <f aca="false">Indicateurs!D274</f>
        <v>66</v>
      </c>
      <c r="D274" s="208" t="n">
        <f aca="false">Indicateurs!C274</f>
        <v>1024</v>
      </c>
      <c r="E274" s="209" t="n">
        <f aca="false">Ecrêtage!P274</f>
        <v>56090.5208038904</v>
      </c>
      <c r="F274" s="210" t="n">
        <f aca="false">'Facture sociale'!G274</f>
        <v>1124580.54707481</v>
      </c>
      <c r="G274" s="211" t="n">
        <f aca="false">'Péréquation directe'!I274</f>
        <v>931681.570154</v>
      </c>
      <c r="H274" s="212" t="n">
        <f aca="false">'Dépenses thématiques'!O274</f>
        <v>-34442</v>
      </c>
      <c r="I274" s="212" t="n">
        <f aca="false">'plafonnement aide'!J274</f>
        <v>-0</v>
      </c>
      <c r="J274" s="213" t="n">
        <f aca="false">'Plafonnement effort'!I274</f>
        <v>0</v>
      </c>
      <c r="K274" s="210" t="n">
        <f aca="false">'Plafonnement taux'!Q274</f>
        <v>0</v>
      </c>
      <c r="L274" s="214" t="n">
        <f aca="false">F274+G274+H274+I274+J274+K274</f>
        <v>2021820.11722881</v>
      </c>
      <c r="M274" s="220" t="e">
        <f aca="false">L274-#REF!</f>
        <v>#VALUE!</v>
      </c>
      <c r="N274" s="213" t="e">
        <f aca="false">#REF!</f>
        <v>#REF!</v>
      </c>
      <c r="O274" s="217"/>
      <c r="P274" s="218"/>
      <c r="Q274" s="218"/>
      <c r="R274" s="218"/>
      <c r="S274" s="218"/>
    </row>
    <row r="275" s="219" customFormat="true" ht="12.75" hidden="false" customHeight="false" outlineLevel="0" collapsed="false">
      <c r="A275" s="205" t="n">
        <f aca="false">'Base de données'!A275</f>
        <v>5858</v>
      </c>
      <c r="B275" s="206" t="str">
        <f aca="false">'Base de données'!B275</f>
        <v>Luins</v>
      </c>
      <c r="C275" s="207" t="n">
        <f aca="false">Indicateurs!D275</f>
        <v>60</v>
      </c>
      <c r="D275" s="208" t="n">
        <f aca="false">Indicateurs!C275</f>
        <v>596</v>
      </c>
      <c r="E275" s="209" t="n">
        <f aca="false">Ecrêtage!P275</f>
        <v>34281.7341003767</v>
      </c>
      <c r="F275" s="210" t="n">
        <f aca="false">'Facture sociale'!G275</f>
        <v>657336.675967447</v>
      </c>
      <c r="G275" s="211" t="n">
        <f aca="false">'Péréquation directe'!I275</f>
        <v>576082.962926</v>
      </c>
      <c r="H275" s="212" t="n">
        <f aca="false">'Dépenses thématiques'!O275</f>
        <v>-0</v>
      </c>
      <c r="I275" s="212" t="n">
        <f aca="false">'plafonnement aide'!J275</f>
        <v>-0</v>
      </c>
      <c r="J275" s="213" t="n">
        <f aca="false">'Plafonnement effort'!I275</f>
        <v>0</v>
      </c>
      <c r="K275" s="210" t="n">
        <f aca="false">'Plafonnement taux'!Q275</f>
        <v>0</v>
      </c>
      <c r="L275" s="214" t="n">
        <f aca="false">F275+G275+H275+I275+J275+K275</f>
        <v>1233419.63889345</v>
      </c>
      <c r="M275" s="220" t="e">
        <f aca="false">L275-#REF!</f>
        <v>#VALUE!</v>
      </c>
      <c r="N275" s="213" t="e">
        <f aca="false">#REF!</f>
        <v>#REF!</v>
      </c>
      <c r="O275" s="217"/>
      <c r="P275" s="218"/>
      <c r="Q275" s="218"/>
      <c r="R275" s="218"/>
      <c r="S275" s="218"/>
    </row>
    <row r="276" s="219" customFormat="true" ht="12.75" hidden="false" customHeight="false" outlineLevel="0" collapsed="false">
      <c r="A276" s="205" t="n">
        <f aca="false">'Base de données'!A276</f>
        <v>5859</v>
      </c>
      <c r="B276" s="206" t="str">
        <f aca="false">'Base de données'!B276</f>
        <v>Mont-sur-Rolle</v>
      </c>
      <c r="C276" s="207" t="n">
        <f aca="false">Indicateurs!D276</f>
        <v>63</v>
      </c>
      <c r="D276" s="208" t="n">
        <f aca="false">Indicateurs!C276</f>
        <v>2559</v>
      </c>
      <c r="E276" s="209" t="n">
        <f aca="false">Ecrêtage!P276</f>
        <v>140794.634154894</v>
      </c>
      <c r="F276" s="210" t="n">
        <f aca="false">'Facture sociale'!G276</f>
        <v>2530923.0289022</v>
      </c>
      <c r="G276" s="211" t="n">
        <f aca="false">'Péréquation directe'!I276</f>
        <v>1965106.26448275</v>
      </c>
      <c r="H276" s="212" t="n">
        <f aca="false">'Dépenses thématiques'!O276</f>
        <v>-0</v>
      </c>
      <c r="I276" s="212" t="n">
        <f aca="false">'plafonnement aide'!J276</f>
        <v>-0</v>
      </c>
      <c r="J276" s="213" t="n">
        <f aca="false">'Plafonnement effort'!I276</f>
        <v>0</v>
      </c>
      <c r="K276" s="210" t="n">
        <f aca="false">'Plafonnement taux'!Q276</f>
        <v>0</v>
      </c>
      <c r="L276" s="214" t="n">
        <f aca="false">F276+G276+H276+I276+J276+K276</f>
        <v>4496029.29338495</v>
      </c>
      <c r="M276" s="220" t="e">
        <f aca="false">L276-#REF!</f>
        <v>#VALUE!</v>
      </c>
      <c r="N276" s="213" t="e">
        <f aca="false">#REF!</f>
        <v>#REF!</v>
      </c>
      <c r="O276" s="217"/>
      <c r="P276" s="218"/>
      <c r="Q276" s="218"/>
      <c r="R276" s="218"/>
      <c r="S276" s="218"/>
    </row>
    <row r="277" s="219" customFormat="true" ht="12.75" hidden="false" customHeight="false" outlineLevel="0" collapsed="false">
      <c r="A277" s="205" t="n">
        <f aca="false">'Base de données'!A277</f>
        <v>5860</v>
      </c>
      <c r="B277" s="206" t="str">
        <f aca="false">'Base de données'!B277</f>
        <v>Perroy</v>
      </c>
      <c r="C277" s="207" t="n">
        <f aca="false">Indicateurs!D277</f>
        <v>58</v>
      </c>
      <c r="D277" s="208" t="n">
        <f aca="false">Indicateurs!C277</f>
        <v>1391</v>
      </c>
      <c r="E277" s="209" t="n">
        <f aca="false">Ecrêtage!P277</f>
        <v>80542.9666489343</v>
      </c>
      <c r="F277" s="210" t="n">
        <f aca="false">'Facture sociale'!G277</f>
        <v>1452629.01279936</v>
      </c>
      <c r="G277" s="211" t="n">
        <f aca="false">'Péréquation directe'!I277</f>
        <v>1256654.80065475</v>
      </c>
      <c r="H277" s="212" t="n">
        <f aca="false">'Dépenses thématiques'!O277</f>
        <v>-0</v>
      </c>
      <c r="I277" s="212" t="n">
        <f aca="false">'plafonnement aide'!J277</f>
        <v>-0</v>
      </c>
      <c r="J277" s="213" t="n">
        <f aca="false">'Plafonnement effort'!I277</f>
        <v>0</v>
      </c>
      <c r="K277" s="210" t="n">
        <f aca="false">'Plafonnement taux'!Q277</f>
        <v>0</v>
      </c>
      <c r="L277" s="214" t="n">
        <f aca="false">F277+G277+H277+I277+J277+K277</f>
        <v>2709283.81345411</v>
      </c>
      <c r="M277" s="220" t="e">
        <f aca="false">L277-#REF!</f>
        <v>#VALUE!</v>
      </c>
      <c r="N277" s="213" t="e">
        <f aca="false">#REF!</f>
        <v>#REF!</v>
      </c>
      <c r="O277" s="217"/>
      <c r="P277" s="218"/>
      <c r="Q277" s="218"/>
      <c r="R277" s="218"/>
      <c r="S277" s="218"/>
    </row>
    <row r="278" s="219" customFormat="true" ht="12.75" hidden="false" customHeight="false" outlineLevel="0" collapsed="false">
      <c r="A278" s="205" t="n">
        <f aca="false">'Base de données'!A278</f>
        <v>5861</v>
      </c>
      <c r="B278" s="206" t="str">
        <f aca="false">'Base de données'!B278</f>
        <v>Rolle</v>
      </c>
      <c r="C278" s="207" t="n">
        <f aca="false">Indicateurs!D278</f>
        <v>59.5</v>
      </c>
      <c r="D278" s="208" t="n">
        <f aca="false">Indicateurs!C278</f>
        <v>5896</v>
      </c>
      <c r="E278" s="209" t="n">
        <f aca="false">Ecrêtage!P278</f>
        <v>354006.875033797</v>
      </c>
      <c r="F278" s="210" t="n">
        <f aca="false">'Facture sociale'!G278</f>
        <v>7869083.63923764</v>
      </c>
      <c r="G278" s="211" t="n">
        <f aca="false">'Péréquation directe'!I278</f>
        <v>4226774.988856</v>
      </c>
      <c r="H278" s="212" t="n">
        <f aca="false">'Dépenses thématiques'!O278</f>
        <v>-0</v>
      </c>
      <c r="I278" s="212" t="n">
        <f aca="false">'plafonnement aide'!J278</f>
        <v>-0</v>
      </c>
      <c r="J278" s="213" t="n">
        <f aca="false">'Plafonnement effort'!I278</f>
        <v>0</v>
      </c>
      <c r="K278" s="210" t="n">
        <f aca="false">'Plafonnement taux'!Q278</f>
        <v>0</v>
      </c>
      <c r="L278" s="214" t="n">
        <f aca="false">F278+G278+H278+I278+J278+K278</f>
        <v>12095858.6280936</v>
      </c>
      <c r="M278" s="220" t="e">
        <f aca="false">L278-#REF!</f>
        <v>#VALUE!</v>
      </c>
      <c r="N278" s="213" t="e">
        <f aca="false">#REF!</f>
        <v>#REF!</v>
      </c>
      <c r="O278" s="217"/>
      <c r="P278" s="218"/>
      <c r="Q278" s="218"/>
      <c r="R278" s="218"/>
      <c r="S278" s="218"/>
    </row>
    <row r="279" s="219" customFormat="true" ht="12.75" hidden="false" customHeight="false" outlineLevel="0" collapsed="false">
      <c r="A279" s="205" t="n">
        <f aca="false">'Base de données'!A279</f>
        <v>5862</v>
      </c>
      <c r="B279" s="206" t="str">
        <f aca="false">'Base de données'!B279</f>
        <v>Tartegnin</v>
      </c>
      <c r="C279" s="207" t="n">
        <f aca="false">Indicateurs!D279</f>
        <v>78</v>
      </c>
      <c r="D279" s="208" t="n">
        <f aca="false">Indicateurs!C279</f>
        <v>227</v>
      </c>
      <c r="E279" s="209" t="n">
        <f aca="false">Ecrêtage!P279</f>
        <v>7989.3944017094</v>
      </c>
      <c r="F279" s="210" t="n">
        <f aca="false">'Facture sociale'!G279</f>
        <v>135416.643540208</v>
      </c>
      <c r="G279" s="211" t="n">
        <f aca="false">'Péréquation directe'!I279</f>
        <v>79654.5187740638</v>
      </c>
      <c r="H279" s="212" t="n">
        <f aca="false">'Dépenses thématiques'!O279</f>
        <v>-35405</v>
      </c>
      <c r="I279" s="212" t="n">
        <f aca="false">'plafonnement aide'!J279</f>
        <v>-0</v>
      </c>
      <c r="J279" s="213" t="n">
        <f aca="false">'Plafonnement effort'!I279</f>
        <v>0</v>
      </c>
      <c r="K279" s="210" t="n">
        <f aca="false">'Plafonnement taux'!Q279</f>
        <v>0</v>
      </c>
      <c r="L279" s="214" t="n">
        <f aca="false">F279+G279+H279+I279+J279+K279</f>
        <v>179666.162314272</v>
      </c>
      <c r="M279" s="220" t="e">
        <f aca="false">L279-#REF!</f>
        <v>#VALUE!</v>
      </c>
      <c r="N279" s="213" t="e">
        <f aca="false">#REF!</f>
        <v>#REF!</v>
      </c>
      <c r="O279" s="217"/>
      <c r="P279" s="218"/>
      <c r="Q279" s="218"/>
      <c r="R279" s="218"/>
      <c r="S279" s="218"/>
    </row>
    <row r="280" s="219" customFormat="true" ht="12.75" hidden="false" customHeight="false" outlineLevel="0" collapsed="false">
      <c r="A280" s="205" t="n">
        <f aca="false">'Base de données'!A280</f>
        <v>5863</v>
      </c>
      <c r="B280" s="206" t="str">
        <f aca="false">'Base de données'!B280</f>
        <v>Vinzel</v>
      </c>
      <c r="C280" s="207" t="n">
        <f aca="false">Indicateurs!D280</f>
        <v>73</v>
      </c>
      <c r="D280" s="208" t="n">
        <f aca="false">Indicateurs!C280</f>
        <v>349</v>
      </c>
      <c r="E280" s="209" t="n">
        <f aca="false">Ecrêtage!P280</f>
        <v>21629.4944608148</v>
      </c>
      <c r="F280" s="210" t="n">
        <f aca="false">'Facture sociale'!G280</f>
        <v>456988.901410589</v>
      </c>
      <c r="G280" s="211" t="n">
        <f aca="false">'Péréquation directe'!I280</f>
        <v>366174.1494315</v>
      </c>
      <c r="H280" s="212" t="n">
        <f aca="false">'Dépenses thématiques'!O280</f>
        <v>-0</v>
      </c>
      <c r="I280" s="212" t="n">
        <f aca="false">'plafonnement aide'!J280</f>
        <v>-0</v>
      </c>
      <c r="J280" s="213" t="n">
        <f aca="false">'Plafonnement effort'!I280</f>
        <v>0</v>
      </c>
      <c r="K280" s="210" t="n">
        <f aca="false">'Plafonnement taux'!Q280</f>
        <v>0</v>
      </c>
      <c r="L280" s="214" t="n">
        <f aca="false">F280+G280+H280+I280+J280+K280</f>
        <v>823163.050842089</v>
      </c>
      <c r="M280" s="220" t="e">
        <f aca="false">L280-#REF!</f>
        <v>#VALUE!</v>
      </c>
      <c r="N280" s="213" t="e">
        <f aca="false">#REF!</f>
        <v>#REF!</v>
      </c>
      <c r="O280" s="217"/>
      <c r="P280" s="218"/>
      <c r="Q280" s="218"/>
      <c r="R280" s="218"/>
      <c r="S280" s="218"/>
    </row>
    <row r="281" s="219" customFormat="true" ht="12.75" hidden="false" customHeight="false" outlineLevel="0" collapsed="false">
      <c r="A281" s="205" t="n">
        <f aca="false">'Base de données'!A281</f>
        <v>5871</v>
      </c>
      <c r="B281" s="206" t="str">
        <f aca="false">'Base de données'!B281</f>
        <v>L'Abbaye</v>
      </c>
      <c r="C281" s="207" t="n">
        <f aca="false">Indicateurs!D281</f>
        <v>73.3767123287671</v>
      </c>
      <c r="D281" s="208" t="n">
        <f aca="false">Indicateurs!C281</f>
        <v>1358</v>
      </c>
      <c r="E281" s="209" t="n">
        <f aca="false">Ecrêtage!P281</f>
        <v>55552.1262895548</v>
      </c>
      <c r="F281" s="210" t="n">
        <f aca="false">'Facture sociale'!G281</f>
        <v>1137922.1723161</v>
      </c>
      <c r="G281" s="211" t="n">
        <f aca="false">'Péréquation directe'!I281</f>
        <v>726673.601393955</v>
      </c>
      <c r="H281" s="212" t="n">
        <f aca="false">'Dépenses thématiques'!O281</f>
        <v>-266167</v>
      </c>
      <c r="I281" s="212" t="n">
        <f aca="false">'plafonnement aide'!J281</f>
        <v>-0</v>
      </c>
      <c r="J281" s="213" t="n">
        <f aca="false">'Plafonnement effort'!I281</f>
        <v>0</v>
      </c>
      <c r="K281" s="210" t="n">
        <f aca="false">'Plafonnement taux'!Q281</f>
        <v>0</v>
      </c>
      <c r="L281" s="214" t="n">
        <f aca="false">F281+G281+H281+I281+J281+K281</f>
        <v>1598428.77371005</v>
      </c>
      <c r="M281" s="220" t="e">
        <f aca="false">L281-#REF!</f>
        <v>#VALUE!</v>
      </c>
      <c r="N281" s="213" t="e">
        <f aca="false">#REF!</f>
        <v>#REF!</v>
      </c>
      <c r="O281" s="217"/>
      <c r="P281" s="218"/>
      <c r="Q281" s="218"/>
      <c r="R281" s="218"/>
      <c r="S281" s="218"/>
    </row>
    <row r="282" s="219" customFormat="true" ht="12.75" hidden="false" customHeight="false" outlineLevel="0" collapsed="false">
      <c r="A282" s="205" t="n">
        <f aca="false">'Base de données'!A282</f>
        <v>5872</v>
      </c>
      <c r="B282" s="206" t="str">
        <f aca="false">'Base de données'!B282</f>
        <v>Le Chenit</v>
      </c>
      <c r="C282" s="207" t="n">
        <f aca="false">Indicateurs!D282</f>
        <v>69.5484911310758</v>
      </c>
      <c r="D282" s="208" t="n">
        <f aca="false">Indicateurs!C282</f>
        <v>4389</v>
      </c>
      <c r="E282" s="209" t="n">
        <f aca="false">Ecrêtage!P282</f>
        <v>183299.428784396</v>
      </c>
      <c r="F282" s="210" t="n">
        <f aca="false">'Facture sociale'!G282</f>
        <v>4932452.4245836</v>
      </c>
      <c r="G282" s="211" t="n">
        <f aca="false">'Péréquation directe'!I282</f>
        <v>1749096.49828695</v>
      </c>
      <c r="H282" s="212" t="n">
        <f aca="false">'Dépenses thématiques'!O282</f>
        <v>-2095708</v>
      </c>
      <c r="I282" s="212" t="n">
        <f aca="false">'plafonnement aide'!J282</f>
        <v>-0</v>
      </c>
      <c r="J282" s="213" t="n">
        <f aca="false">'Plafonnement effort'!I282</f>
        <v>0</v>
      </c>
      <c r="K282" s="210" t="n">
        <f aca="false">'Plafonnement taux'!Q282</f>
        <v>0</v>
      </c>
      <c r="L282" s="214" t="n">
        <f aca="false">F282+G282+H282+I282+J282+K282</f>
        <v>4585840.92287055</v>
      </c>
      <c r="M282" s="220" t="e">
        <f aca="false">L282-#REF!</f>
        <v>#VALUE!</v>
      </c>
      <c r="N282" s="213" t="e">
        <f aca="false">#REF!</f>
        <v>#REF!</v>
      </c>
      <c r="O282" s="217"/>
      <c r="P282" s="218"/>
      <c r="Q282" s="218"/>
      <c r="R282" s="218"/>
      <c r="S282" s="218"/>
    </row>
    <row r="283" s="219" customFormat="true" ht="12.75" hidden="false" customHeight="false" outlineLevel="0" collapsed="false">
      <c r="A283" s="205" t="n">
        <f aca="false">'Base de données'!A283</f>
        <v>5873</v>
      </c>
      <c r="B283" s="206" t="str">
        <f aca="false">'Base de données'!B283</f>
        <v>Le Lieu</v>
      </c>
      <c r="C283" s="207" t="n">
        <f aca="false">Indicateurs!D283</f>
        <v>65</v>
      </c>
      <c r="D283" s="208" t="n">
        <f aca="false">Indicateurs!C283</f>
        <v>856</v>
      </c>
      <c r="E283" s="209" t="n">
        <f aca="false">Ecrêtage!P283</f>
        <v>26454.4412820513</v>
      </c>
      <c r="F283" s="210" t="n">
        <f aca="false">'Facture sociale'!G283</f>
        <v>698061.872043963</v>
      </c>
      <c r="G283" s="211" t="n">
        <f aca="false">'Péréquation directe'!I283</f>
        <v>223974.449890235</v>
      </c>
      <c r="H283" s="212" t="n">
        <f aca="false">'Dépenses thématiques'!O283</f>
        <v>-702906</v>
      </c>
      <c r="I283" s="212" t="n">
        <f aca="false">'plafonnement aide'!J283</f>
        <v>-0</v>
      </c>
      <c r="J283" s="213" t="n">
        <f aca="false">'Plafonnement effort'!I283</f>
        <v>0</v>
      </c>
      <c r="K283" s="210" t="n">
        <f aca="false">'Plafonnement taux'!Q283</f>
        <v>0</v>
      </c>
      <c r="L283" s="214" t="n">
        <f aca="false">F283+G283+H283+I283+J283+K283</f>
        <v>219130.321934199</v>
      </c>
      <c r="M283" s="220" t="e">
        <f aca="false">L283-#REF!</f>
        <v>#VALUE!</v>
      </c>
      <c r="N283" s="213" t="e">
        <f aca="false">#REF!</f>
        <v>#REF!</v>
      </c>
      <c r="O283" s="217"/>
      <c r="P283" s="218"/>
      <c r="Q283" s="218"/>
      <c r="R283" s="218"/>
      <c r="S283" s="218"/>
    </row>
    <row r="284" s="219" customFormat="true" ht="12.75" hidden="false" customHeight="false" outlineLevel="0" collapsed="false">
      <c r="A284" s="205" t="n">
        <f aca="false">'Base de données'!A284</f>
        <v>5881</v>
      </c>
      <c r="B284" s="206" t="str">
        <f aca="false">'Base de données'!B284</f>
        <v>Blonay</v>
      </c>
      <c r="C284" s="207" t="n">
        <f aca="false">Indicateurs!D284</f>
        <v>72</v>
      </c>
      <c r="D284" s="208" t="n">
        <f aca="false">Indicateurs!C284</f>
        <v>6049</v>
      </c>
      <c r="E284" s="209" t="n">
        <f aca="false">Ecrêtage!P284</f>
        <v>319742.149583333</v>
      </c>
      <c r="F284" s="210" t="n">
        <f aca="false">'Facture sociale'!G284</f>
        <v>5618163.44316396</v>
      </c>
      <c r="G284" s="211" t="n">
        <f aca="false">'Péréquation directe'!I284</f>
        <v>3499613.012289</v>
      </c>
      <c r="H284" s="212" t="n">
        <f aca="false">'Dépenses thématiques'!O284</f>
        <v>-401595</v>
      </c>
      <c r="I284" s="212" t="n">
        <f aca="false">'plafonnement aide'!J284</f>
        <v>-0</v>
      </c>
      <c r="J284" s="213" t="n">
        <f aca="false">'Plafonnement effort'!I284</f>
        <v>0</v>
      </c>
      <c r="K284" s="210" t="n">
        <f aca="false">'Plafonnement taux'!Q284</f>
        <v>0</v>
      </c>
      <c r="L284" s="214" t="n">
        <f aca="false">F284+G284+H284+I284+J284+K284</f>
        <v>8716181.45545296</v>
      </c>
      <c r="M284" s="220" t="e">
        <f aca="false">L284-#REF!</f>
        <v>#VALUE!</v>
      </c>
      <c r="N284" s="213" t="e">
        <f aca="false">#REF!</f>
        <v>#REF!</v>
      </c>
      <c r="O284" s="217"/>
      <c r="P284" s="218"/>
      <c r="Q284" s="218"/>
      <c r="R284" s="218"/>
      <c r="S284" s="218"/>
    </row>
    <row r="285" s="219" customFormat="true" ht="12.75" hidden="false" customHeight="false" outlineLevel="0" collapsed="false">
      <c r="A285" s="205" t="n">
        <f aca="false">'Base de données'!A285</f>
        <v>5882</v>
      </c>
      <c r="B285" s="206" t="str">
        <f aca="false">'Base de données'!B285</f>
        <v>Chardonne</v>
      </c>
      <c r="C285" s="207" t="n">
        <f aca="false">Indicateurs!D285</f>
        <v>66</v>
      </c>
      <c r="D285" s="208" t="n">
        <f aca="false">Indicateurs!C285</f>
        <v>2818</v>
      </c>
      <c r="E285" s="209" t="n">
        <f aca="false">Ecrêtage!P285</f>
        <v>147478.843484848</v>
      </c>
      <c r="F285" s="210" t="n">
        <f aca="false">'Facture sociale'!G285</f>
        <v>2739107.7406184</v>
      </c>
      <c r="G285" s="211" t="n">
        <f aca="false">'Péréquation directe'!I285</f>
        <v>1998403.2500405</v>
      </c>
      <c r="H285" s="212" t="n">
        <f aca="false">'Dépenses thématiques'!O285</f>
        <v>-294019</v>
      </c>
      <c r="I285" s="212" t="n">
        <f aca="false">'plafonnement aide'!J285</f>
        <v>-0</v>
      </c>
      <c r="J285" s="213" t="n">
        <f aca="false">'Plafonnement effort'!I285</f>
        <v>0</v>
      </c>
      <c r="K285" s="210" t="n">
        <f aca="false">'Plafonnement taux'!Q285</f>
        <v>0</v>
      </c>
      <c r="L285" s="214" t="n">
        <f aca="false">F285+G285+H285+I285+J285+K285</f>
        <v>4443491.9906589</v>
      </c>
      <c r="M285" s="220" t="e">
        <f aca="false">L285-#REF!</f>
        <v>#VALUE!</v>
      </c>
      <c r="N285" s="213" t="e">
        <f aca="false">#REF!</f>
        <v>#REF!</v>
      </c>
      <c r="O285" s="217"/>
      <c r="P285" s="218"/>
      <c r="Q285" s="218"/>
      <c r="R285" s="218"/>
      <c r="S285" s="218"/>
    </row>
    <row r="286" s="219" customFormat="true" ht="12.75" hidden="false" customHeight="false" outlineLevel="0" collapsed="false">
      <c r="A286" s="205" t="n">
        <f aca="false">'Base de données'!A286</f>
        <v>5883</v>
      </c>
      <c r="B286" s="206" t="str">
        <f aca="false">'Base de données'!B286</f>
        <v>Corseaux</v>
      </c>
      <c r="C286" s="207" t="n">
        <f aca="false">Indicateurs!D286</f>
        <v>66</v>
      </c>
      <c r="D286" s="208" t="n">
        <f aca="false">Indicateurs!C286</f>
        <v>2131</v>
      </c>
      <c r="E286" s="209" t="n">
        <f aca="false">Ecrêtage!P286</f>
        <v>139727.615220502</v>
      </c>
      <c r="F286" s="210" t="n">
        <f aca="false">'Facture sociale'!G286</f>
        <v>3340617.0893861</v>
      </c>
      <c r="G286" s="211" t="n">
        <f aca="false">'Péréquation directe'!I286</f>
        <v>2095115.33081975</v>
      </c>
      <c r="H286" s="212" t="n">
        <f aca="false">'Dépenses thématiques'!O286</f>
        <v>-0</v>
      </c>
      <c r="I286" s="212" t="n">
        <f aca="false">'plafonnement aide'!J286</f>
        <v>-0</v>
      </c>
      <c r="J286" s="213" t="n">
        <f aca="false">'Plafonnement effort'!I286</f>
        <v>0</v>
      </c>
      <c r="K286" s="210" t="n">
        <f aca="false">'Plafonnement taux'!Q286</f>
        <v>0</v>
      </c>
      <c r="L286" s="214" t="n">
        <f aca="false">F286+G286+H286+I286+J286+K286</f>
        <v>5435732.42020585</v>
      </c>
      <c r="M286" s="220" t="e">
        <f aca="false">L286-#REF!</f>
        <v>#VALUE!</v>
      </c>
      <c r="N286" s="213" t="e">
        <f aca="false">#REF!</f>
        <v>#REF!</v>
      </c>
      <c r="O286" s="217"/>
      <c r="P286" s="218"/>
      <c r="Q286" s="218"/>
      <c r="R286" s="218"/>
      <c r="S286" s="218"/>
    </row>
    <row r="287" s="219" customFormat="true" ht="12.75" hidden="false" customHeight="false" outlineLevel="0" collapsed="false">
      <c r="A287" s="205" t="n">
        <f aca="false">'Base de données'!A287</f>
        <v>5884</v>
      </c>
      <c r="B287" s="206" t="str">
        <f aca="false">'Base de données'!B287</f>
        <v>Corsier-sur-Vevey</v>
      </c>
      <c r="C287" s="207" t="n">
        <f aca="false">Indicateurs!D287</f>
        <v>68</v>
      </c>
      <c r="D287" s="208" t="n">
        <f aca="false">Indicateurs!C287</f>
        <v>3300</v>
      </c>
      <c r="E287" s="209" t="n">
        <f aca="false">Ecrêtage!P287</f>
        <v>111676.556813725</v>
      </c>
      <c r="F287" s="210" t="n">
        <f aca="false">'Facture sociale'!G287</f>
        <v>2179649.7356827</v>
      </c>
      <c r="G287" s="211" t="n">
        <f aca="false">'Péréquation directe'!I287</f>
        <v>533584.808219352</v>
      </c>
      <c r="H287" s="212" t="n">
        <f aca="false">'Dépenses thématiques'!O287</f>
        <v>-743520</v>
      </c>
      <c r="I287" s="212" t="n">
        <f aca="false">'plafonnement aide'!J287</f>
        <v>-0</v>
      </c>
      <c r="J287" s="213" t="n">
        <f aca="false">'Plafonnement effort'!I287</f>
        <v>0</v>
      </c>
      <c r="K287" s="210" t="n">
        <f aca="false">'Plafonnement taux'!Q287</f>
        <v>0</v>
      </c>
      <c r="L287" s="214" t="n">
        <f aca="false">F287+G287+H287+I287+J287+K287</f>
        <v>1969714.54390205</v>
      </c>
      <c r="M287" s="220" t="e">
        <f aca="false">L287-#REF!</f>
        <v>#VALUE!</v>
      </c>
      <c r="N287" s="213" t="e">
        <f aca="false">#REF!</f>
        <v>#REF!</v>
      </c>
      <c r="O287" s="217"/>
      <c r="P287" s="218"/>
      <c r="Q287" s="218"/>
      <c r="R287" s="218"/>
      <c r="S287" s="218"/>
    </row>
    <row r="288" s="219" customFormat="true" ht="12.75" hidden="false" customHeight="false" outlineLevel="0" collapsed="false">
      <c r="A288" s="205" t="n">
        <f aca="false">'Base de données'!A288</f>
        <v>5885</v>
      </c>
      <c r="B288" s="206" t="str">
        <f aca="false">'Base de données'!B288</f>
        <v>Jongny</v>
      </c>
      <c r="C288" s="207" t="n">
        <f aca="false">Indicateurs!D288</f>
        <v>69</v>
      </c>
      <c r="D288" s="208" t="n">
        <f aca="false">Indicateurs!C288</f>
        <v>1452</v>
      </c>
      <c r="E288" s="209" t="n">
        <f aca="false">Ecrêtage!P288</f>
        <v>74561.6753381643</v>
      </c>
      <c r="F288" s="210" t="n">
        <f aca="false">'Facture sociale'!G288</f>
        <v>1219915.3009315</v>
      </c>
      <c r="G288" s="211" t="n">
        <f aca="false">'Péréquation directe'!I288</f>
        <v>1124394.503817</v>
      </c>
      <c r="H288" s="212" t="n">
        <f aca="false">'Dépenses thématiques'!O288</f>
        <v>-44155</v>
      </c>
      <c r="I288" s="212" t="n">
        <f aca="false">'plafonnement aide'!J288</f>
        <v>-0</v>
      </c>
      <c r="J288" s="213" t="n">
        <f aca="false">'Plafonnement effort'!I288</f>
        <v>0</v>
      </c>
      <c r="K288" s="210" t="n">
        <f aca="false">'Plafonnement taux'!Q288</f>
        <v>0</v>
      </c>
      <c r="L288" s="214" t="n">
        <f aca="false">F288+G288+H288+I288+J288+K288</f>
        <v>2300154.8047485</v>
      </c>
      <c r="M288" s="220" t="e">
        <f aca="false">L288-#REF!</f>
        <v>#VALUE!</v>
      </c>
      <c r="N288" s="213" t="e">
        <f aca="false">#REF!</f>
        <v>#REF!</v>
      </c>
      <c r="O288" s="217"/>
      <c r="P288" s="218"/>
      <c r="Q288" s="218"/>
      <c r="R288" s="218"/>
      <c r="S288" s="218"/>
    </row>
    <row r="289" s="219" customFormat="true" ht="12.75" hidden="false" customHeight="false" outlineLevel="0" collapsed="false">
      <c r="A289" s="205" t="n">
        <f aca="false">'Base de données'!A289</f>
        <v>5886</v>
      </c>
      <c r="B289" s="206" t="str">
        <f aca="false">'Base de données'!B289</f>
        <v>Montreux</v>
      </c>
      <c r="C289" s="207" t="n">
        <f aca="false">Indicateurs!D289</f>
        <v>66</v>
      </c>
      <c r="D289" s="208" t="n">
        <f aca="false">Indicateurs!C289</f>
        <v>25440</v>
      </c>
      <c r="E289" s="209" t="n">
        <f aca="false">Ecrêtage!P289</f>
        <v>1121275.4279798</v>
      </c>
      <c r="F289" s="210" t="n">
        <f aca="false">'Facture sociale'!G289</f>
        <v>26320365.2464243</v>
      </c>
      <c r="G289" s="211" t="n">
        <f aca="false">'Péréquation directe'!I289</f>
        <v>80331.1497199945</v>
      </c>
      <c r="H289" s="212" t="n">
        <f aca="false">'Dépenses thématiques'!O289</f>
        <v>-4745258</v>
      </c>
      <c r="I289" s="212" t="n">
        <f aca="false">'plafonnement aide'!J289</f>
        <v>-0</v>
      </c>
      <c r="J289" s="213" t="n">
        <f aca="false">'Plafonnement effort'!I289</f>
        <v>0</v>
      </c>
      <c r="K289" s="210" t="n">
        <f aca="false">'Plafonnement taux'!Q289</f>
        <v>0</v>
      </c>
      <c r="L289" s="214" t="n">
        <f aca="false">F289+G289+H289+I289+J289+K289</f>
        <v>21655438.3961443</v>
      </c>
      <c r="M289" s="220" t="e">
        <f aca="false">L289-#REF!</f>
        <v>#VALUE!</v>
      </c>
      <c r="N289" s="213" t="e">
        <f aca="false">#REF!</f>
        <v>#REF!</v>
      </c>
      <c r="O289" s="217"/>
      <c r="P289" s="218"/>
      <c r="Q289" s="218"/>
      <c r="R289" s="218"/>
      <c r="S289" s="218"/>
    </row>
    <row r="290" s="219" customFormat="true" ht="12.75" hidden="false" customHeight="false" outlineLevel="0" collapsed="false">
      <c r="A290" s="205" t="n">
        <f aca="false">'Base de données'!A290</f>
        <v>5888</v>
      </c>
      <c r="B290" s="206" t="str">
        <f aca="false">'Base de données'!B290</f>
        <v>St-Légier-La Chiésaz</v>
      </c>
      <c r="C290" s="207" t="n">
        <f aca="false">Indicateurs!D290</f>
        <v>68</v>
      </c>
      <c r="D290" s="208" t="n">
        <f aca="false">Indicateurs!C290</f>
        <v>5100</v>
      </c>
      <c r="E290" s="209" t="n">
        <f aca="false">Ecrêtage!P290</f>
        <v>306497.265448637</v>
      </c>
      <c r="F290" s="210" t="n">
        <f aca="false">'Facture sociale'!G290</f>
        <v>6300037.90220828</v>
      </c>
      <c r="G290" s="211" t="n">
        <f aca="false">'Péréquation directe'!I290</f>
        <v>3823396.2591</v>
      </c>
      <c r="H290" s="212" t="n">
        <f aca="false">'Dépenses thématiques'!O290</f>
        <v>-565672</v>
      </c>
      <c r="I290" s="212" t="n">
        <f aca="false">'plafonnement aide'!J290</f>
        <v>-0</v>
      </c>
      <c r="J290" s="213" t="n">
        <f aca="false">'Plafonnement effort'!I290</f>
        <v>0</v>
      </c>
      <c r="K290" s="210" t="n">
        <f aca="false">'Plafonnement taux'!Q290</f>
        <v>0</v>
      </c>
      <c r="L290" s="214" t="n">
        <f aca="false">F290+G290+H290+I290+J290+K290</f>
        <v>9557762.16130828</v>
      </c>
      <c r="M290" s="220" t="e">
        <f aca="false">L290-#REF!</f>
        <v>#VALUE!</v>
      </c>
      <c r="N290" s="213" t="e">
        <f aca="false">#REF!</f>
        <v>#REF!</v>
      </c>
      <c r="O290" s="217"/>
      <c r="P290" s="218"/>
      <c r="Q290" s="218"/>
      <c r="R290" s="218"/>
      <c r="S290" s="218"/>
    </row>
    <row r="291" s="219" customFormat="true" ht="12.75" hidden="false" customHeight="false" outlineLevel="0" collapsed="false">
      <c r="A291" s="205" t="n">
        <f aca="false">'Base de données'!A291</f>
        <v>5889</v>
      </c>
      <c r="B291" s="206" t="str">
        <f aca="false">'Base de données'!B291</f>
        <v>La Tour-de-Peilz</v>
      </c>
      <c r="C291" s="207" t="n">
        <f aca="false">Indicateurs!D291</f>
        <v>66</v>
      </c>
      <c r="D291" s="208" t="n">
        <f aca="false">Indicateurs!C291</f>
        <v>10974</v>
      </c>
      <c r="E291" s="209" t="n">
        <f aca="false">Ecrêtage!P291</f>
        <v>609626.949852851</v>
      </c>
      <c r="F291" s="210" t="n">
        <f aca="false">'Facture sociale'!G291</f>
        <v>11609434.1120411</v>
      </c>
      <c r="G291" s="211" t="n">
        <f aca="false">'Péréquation directe'!I291</f>
        <v>5426518.5886365</v>
      </c>
      <c r="H291" s="212" t="n">
        <f aca="false">'Dépenses thématiques'!O291</f>
        <v>-0</v>
      </c>
      <c r="I291" s="212" t="n">
        <f aca="false">'plafonnement aide'!J291</f>
        <v>-0</v>
      </c>
      <c r="J291" s="213" t="n">
        <f aca="false">'Plafonnement effort'!I291</f>
        <v>0</v>
      </c>
      <c r="K291" s="210" t="n">
        <f aca="false">'Plafonnement taux'!Q291</f>
        <v>0</v>
      </c>
      <c r="L291" s="214" t="n">
        <f aca="false">F291+G291+H291+I291+J291+K291</f>
        <v>17035952.7006776</v>
      </c>
      <c r="M291" s="220" t="e">
        <f aca="false">L291-#REF!</f>
        <v>#VALUE!</v>
      </c>
      <c r="N291" s="213" t="e">
        <f aca="false">#REF!</f>
        <v>#REF!</v>
      </c>
      <c r="O291" s="217"/>
      <c r="P291" s="218"/>
      <c r="Q291" s="218"/>
      <c r="R291" s="218"/>
      <c r="S291" s="218"/>
    </row>
    <row r="292" s="219" customFormat="true" ht="12.75" hidden="false" customHeight="false" outlineLevel="0" collapsed="false">
      <c r="A292" s="205" t="n">
        <f aca="false">'Base de données'!A292</f>
        <v>5890</v>
      </c>
      <c r="B292" s="206" t="str">
        <f aca="false">'Base de données'!B292</f>
        <v>Vevey</v>
      </c>
      <c r="C292" s="207" t="n">
        <f aca="false">Indicateurs!D292</f>
        <v>73</v>
      </c>
      <c r="D292" s="208" t="n">
        <f aca="false">Indicateurs!C292</f>
        <v>18854</v>
      </c>
      <c r="E292" s="209" t="n">
        <f aca="false">Ecrêtage!P292</f>
        <v>863224.161849315</v>
      </c>
      <c r="F292" s="210" t="n">
        <f aca="false">'Facture sociale'!G292</f>
        <v>14950049.1396694</v>
      </c>
      <c r="G292" s="211" t="n">
        <f aca="false">'Péréquation directe'!I292</f>
        <v>2210395.3943145</v>
      </c>
      <c r="H292" s="212" t="n">
        <f aca="false">'Dépenses thématiques'!O292</f>
        <v>-1205461</v>
      </c>
      <c r="I292" s="212" t="n">
        <f aca="false">'plafonnement aide'!J292</f>
        <v>-0</v>
      </c>
      <c r="J292" s="213" t="n">
        <f aca="false">'Plafonnement effort'!I292</f>
        <v>0</v>
      </c>
      <c r="K292" s="210" t="n">
        <f aca="false">'Plafonnement taux'!Q292</f>
        <v>0</v>
      </c>
      <c r="L292" s="214" t="n">
        <f aca="false">F292+G292+H292+I292+J292+K292</f>
        <v>15954983.5339839</v>
      </c>
      <c r="M292" s="220" t="e">
        <f aca="false">L292-#REF!</f>
        <v>#VALUE!</v>
      </c>
      <c r="N292" s="213" t="e">
        <f aca="false">#REF!</f>
        <v>#REF!</v>
      </c>
      <c r="O292" s="217"/>
      <c r="P292" s="218"/>
      <c r="Q292" s="218"/>
      <c r="R292" s="218"/>
      <c r="S292" s="218"/>
    </row>
    <row r="293" s="219" customFormat="true" ht="12.75" hidden="false" customHeight="false" outlineLevel="0" collapsed="false">
      <c r="A293" s="205" t="n">
        <f aca="false">'Base de données'!A293</f>
        <v>5891</v>
      </c>
      <c r="B293" s="206" t="str">
        <f aca="false">'Base de données'!B293</f>
        <v>Veytaux</v>
      </c>
      <c r="C293" s="207" t="n">
        <f aca="false">Indicateurs!D293</f>
        <v>69</v>
      </c>
      <c r="D293" s="208" t="n">
        <f aca="false">Indicateurs!C293</f>
        <v>843</v>
      </c>
      <c r="E293" s="209" t="n">
        <f aca="false">Ecrêtage!P293</f>
        <v>41658.8456763285</v>
      </c>
      <c r="F293" s="210" t="n">
        <f aca="false">'Facture sociale'!G293</f>
        <v>685958.375040699</v>
      </c>
      <c r="G293" s="211" t="n">
        <f aca="false">'Péréquation directe'!I293</f>
        <v>688176.7764205</v>
      </c>
      <c r="H293" s="212" t="n">
        <f aca="false">'Dépenses thématiques'!O293</f>
        <v>-479720</v>
      </c>
      <c r="I293" s="212" t="n">
        <f aca="false">'plafonnement aide'!J293</f>
        <v>-0</v>
      </c>
      <c r="J293" s="213" t="n">
        <f aca="false">'Plafonnement effort'!I293</f>
        <v>0</v>
      </c>
      <c r="K293" s="210" t="n">
        <f aca="false">'Plafonnement taux'!Q293</f>
        <v>0</v>
      </c>
      <c r="L293" s="214" t="n">
        <f aca="false">F293+G293+H293+I293+J293+K293</f>
        <v>894415.151461199</v>
      </c>
      <c r="M293" s="220" t="e">
        <f aca="false">L293-#REF!</f>
        <v>#VALUE!</v>
      </c>
      <c r="N293" s="213" t="e">
        <f aca="false">#REF!</f>
        <v>#REF!</v>
      </c>
      <c r="O293" s="217"/>
      <c r="P293" s="218"/>
      <c r="Q293" s="218"/>
      <c r="R293" s="218"/>
      <c r="S293" s="218"/>
    </row>
    <row r="294" s="219" customFormat="true" ht="12.75" hidden="false" customHeight="false" outlineLevel="0" collapsed="false">
      <c r="A294" s="205" t="n">
        <f aca="false">'Base de données'!A294</f>
        <v>5902</v>
      </c>
      <c r="B294" s="206" t="str">
        <f aca="false">'Base de données'!B294</f>
        <v>Belmont-sur-Yverdon</v>
      </c>
      <c r="C294" s="207" t="n">
        <f aca="false">Indicateurs!D294</f>
        <v>76</v>
      </c>
      <c r="D294" s="208" t="n">
        <f aca="false">Indicateurs!C294</f>
        <v>357</v>
      </c>
      <c r="E294" s="209" t="n">
        <f aca="false">Ecrêtage!P294</f>
        <v>9291.99052631579</v>
      </c>
      <c r="F294" s="210" t="n">
        <f aca="false">'Facture sociale'!G294</f>
        <v>156293.16168894</v>
      </c>
      <c r="G294" s="211" t="n">
        <f aca="false">'Péréquation directe'!I294</f>
        <v>-6143.00320680259</v>
      </c>
      <c r="H294" s="212" t="n">
        <f aca="false">'Dépenses thématiques'!O294</f>
        <v>-11120</v>
      </c>
      <c r="I294" s="212" t="n">
        <f aca="false">'plafonnement aide'!J294</f>
        <v>-0</v>
      </c>
      <c r="J294" s="213" t="n">
        <f aca="false">'Plafonnement effort'!I294</f>
        <v>0</v>
      </c>
      <c r="K294" s="210" t="n">
        <f aca="false">'Plafonnement taux'!Q294</f>
        <v>0</v>
      </c>
      <c r="L294" s="214" t="n">
        <f aca="false">F294+G294+H294+I294+J294+K294</f>
        <v>139030.158482138</v>
      </c>
      <c r="M294" s="220" t="e">
        <f aca="false">L294-#REF!</f>
        <v>#VALUE!</v>
      </c>
      <c r="N294" s="213" t="e">
        <f aca="false">#REF!</f>
        <v>#REF!</v>
      </c>
      <c r="O294" s="217"/>
      <c r="P294" s="218"/>
      <c r="Q294" s="218"/>
      <c r="R294" s="218"/>
      <c r="S294" s="218"/>
    </row>
    <row r="295" s="219" customFormat="true" ht="12.75" hidden="false" customHeight="false" outlineLevel="0" collapsed="false">
      <c r="A295" s="205" t="n">
        <f aca="false">'Base de données'!A295</f>
        <v>5903</v>
      </c>
      <c r="B295" s="206" t="str">
        <f aca="false">'Base de données'!B295</f>
        <v>Bioley-Magnoux</v>
      </c>
      <c r="C295" s="207" t="n">
        <f aca="false">Indicateurs!D295</f>
        <v>72</v>
      </c>
      <c r="D295" s="208" t="n">
        <f aca="false">Indicateurs!C295</f>
        <v>187</v>
      </c>
      <c r="E295" s="209" t="n">
        <f aca="false">Ecrêtage!P295</f>
        <v>4963.31722222222</v>
      </c>
      <c r="F295" s="210" t="n">
        <f aca="false">'Facture sociale'!G295</f>
        <v>89221.969023548</v>
      </c>
      <c r="G295" s="211" t="n">
        <f aca="false">'Péréquation directe'!I295</f>
        <v>8187.00760207983</v>
      </c>
      <c r="H295" s="212" t="n">
        <f aca="false">'Dépenses thématiques'!O295</f>
        <v>-46997</v>
      </c>
      <c r="I295" s="212" t="n">
        <f aca="false">'plafonnement aide'!J295</f>
        <v>-0</v>
      </c>
      <c r="J295" s="213" t="n">
        <f aca="false">'Plafonnement effort'!I295</f>
        <v>0</v>
      </c>
      <c r="K295" s="210" t="n">
        <f aca="false">'Plafonnement taux'!Q295</f>
        <v>0</v>
      </c>
      <c r="L295" s="214" t="n">
        <f aca="false">F295+G295+H295+I295+J295+K295</f>
        <v>50411.9766256278</v>
      </c>
      <c r="M295" s="220" t="e">
        <f aca="false">L295-#REF!</f>
        <v>#VALUE!</v>
      </c>
      <c r="N295" s="213" t="e">
        <f aca="false">#REF!</f>
        <v>#REF!</v>
      </c>
      <c r="O295" s="217"/>
      <c r="P295" s="218"/>
      <c r="Q295" s="218"/>
      <c r="R295" s="218"/>
      <c r="S295" s="218"/>
    </row>
    <row r="296" s="219" customFormat="true" ht="12.75" hidden="false" customHeight="false" outlineLevel="0" collapsed="false">
      <c r="A296" s="205" t="n">
        <f aca="false">'Base de données'!A296</f>
        <v>5904</v>
      </c>
      <c r="B296" s="206" t="str">
        <f aca="false">'Base de données'!B296</f>
        <v>Chamblon</v>
      </c>
      <c r="C296" s="207" t="n">
        <f aca="false">Indicateurs!D296</f>
        <v>66</v>
      </c>
      <c r="D296" s="208" t="n">
        <f aca="false">Indicateurs!C296</f>
        <v>583</v>
      </c>
      <c r="E296" s="209" t="n">
        <f aca="false">Ecrêtage!P296</f>
        <v>18242.3496969697</v>
      </c>
      <c r="F296" s="210" t="n">
        <f aca="false">'Facture sociale'!G296</f>
        <v>306071.318908729</v>
      </c>
      <c r="G296" s="211" t="n">
        <f aca="false">'Péréquation directe'!I296</f>
        <v>156745.888340371</v>
      </c>
      <c r="H296" s="212" t="n">
        <f aca="false">'Dépenses thématiques'!O296</f>
        <v>-21713</v>
      </c>
      <c r="I296" s="212" t="n">
        <f aca="false">'plafonnement aide'!J296</f>
        <v>-0</v>
      </c>
      <c r="J296" s="213" t="n">
        <f aca="false">'Plafonnement effort'!I296</f>
        <v>0</v>
      </c>
      <c r="K296" s="210" t="n">
        <f aca="false">'Plafonnement taux'!Q296</f>
        <v>0</v>
      </c>
      <c r="L296" s="214" t="n">
        <f aca="false">F296+G296+H296+I296+J296+K296</f>
        <v>441104.207249099</v>
      </c>
      <c r="M296" s="220" t="e">
        <f aca="false">L296-#REF!</f>
        <v>#VALUE!</v>
      </c>
      <c r="N296" s="213" t="e">
        <f aca="false">#REF!</f>
        <v>#REF!</v>
      </c>
      <c r="O296" s="217"/>
      <c r="P296" s="218"/>
      <c r="Q296" s="218"/>
      <c r="R296" s="218"/>
      <c r="S296" s="218"/>
    </row>
    <row r="297" s="219" customFormat="true" ht="12.75" hidden="false" customHeight="false" outlineLevel="0" collapsed="false">
      <c r="A297" s="205" t="n">
        <f aca="false">'Base de données'!A297</f>
        <v>5905</v>
      </c>
      <c r="B297" s="206" t="str">
        <f aca="false">'Base de données'!B297</f>
        <v>Champvent</v>
      </c>
      <c r="C297" s="207" t="n">
        <f aca="false">Indicateurs!D297</f>
        <v>71</v>
      </c>
      <c r="D297" s="208" t="n">
        <f aca="false">Indicateurs!C297</f>
        <v>590</v>
      </c>
      <c r="E297" s="209" t="n">
        <f aca="false">Ecrêtage!P297</f>
        <v>22628.9977464789</v>
      </c>
      <c r="F297" s="210" t="n">
        <f aca="false">'Facture sociale'!G297</f>
        <v>359660.827673806</v>
      </c>
      <c r="G297" s="211" t="n">
        <f aca="false">'Péréquation directe'!I297</f>
        <v>298952.889366264</v>
      </c>
      <c r="H297" s="212" t="n">
        <f aca="false">'Dépenses thématiques'!O297</f>
        <v>-4508</v>
      </c>
      <c r="I297" s="212" t="n">
        <f aca="false">'plafonnement aide'!J297</f>
        <v>-0</v>
      </c>
      <c r="J297" s="213" t="n">
        <f aca="false">'Plafonnement effort'!I297</f>
        <v>0</v>
      </c>
      <c r="K297" s="210" t="n">
        <f aca="false">'Plafonnement taux'!Q297</f>
        <v>0</v>
      </c>
      <c r="L297" s="214" t="n">
        <f aca="false">F297+G297+H297+I297+J297+K297</f>
        <v>654105.71704007</v>
      </c>
      <c r="M297" s="220" t="e">
        <f aca="false">L297-#REF!</f>
        <v>#VALUE!</v>
      </c>
      <c r="N297" s="213" t="e">
        <f aca="false">#REF!</f>
        <v>#REF!</v>
      </c>
      <c r="O297" s="217"/>
      <c r="P297" s="218"/>
      <c r="Q297" s="218"/>
      <c r="R297" s="218"/>
      <c r="S297" s="218"/>
    </row>
    <row r="298" s="219" customFormat="true" ht="12.75" hidden="false" customHeight="false" outlineLevel="0" collapsed="false">
      <c r="A298" s="205" t="n">
        <f aca="false">'Base de données'!A298</f>
        <v>5907</v>
      </c>
      <c r="B298" s="206" t="str">
        <f aca="false">'Base de données'!B298</f>
        <v>Chavannes-le-Chêne</v>
      </c>
      <c r="C298" s="207" t="n">
        <f aca="false">Indicateurs!D298</f>
        <v>78</v>
      </c>
      <c r="D298" s="208" t="n">
        <f aca="false">Indicateurs!C298</f>
        <v>274</v>
      </c>
      <c r="E298" s="209" t="n">
        <f aca="false">Ecrêtage!P298</f>
        <v>7297.02782051282</v>
      </c>
      <c r="F298" s="210" t="n">
        <f aca="false">'Facture sociale'!G298</f>
        <v>112760.824739163</v>
      </c>
      <c r="G298" s="211" t="n">
        <f aca="false">'Péréquation directe'!I298</f>
        <v>-3532.20252667635</v>
      </c>
      <c r="H298" s="212" t="n">
        <f aca="false">'Dépenses thématiques'!O298</f>
        <v>-27060</v>
      </c>
      <c r="I298" s="212" t="n">
        <f aca="false">'plafonnement aide'!J298</f>
        <v>-0</v>
      </c>
      <c r="J298" s="213" t="n">
        <f aca="false">'Plafonnement effort'!I298</f>
        <v>0</v>
      </c>
      <c r="K298" s="210" t="n">
        <f aca="false">'Plafonnement taux'!Q298</f>
        <v>0</v>
      </c>
      <c r="L298" s="214" t="n">
        <f aca="false">F298+G298+H298+I298+J298+K298</f>
        <v>82168.6222124867</v>
      </c>
      <c r="M298" s="220" t="e">
        <f aca="false">L298-#REF!</f>
        <v>#VALUE!</v>
      </c>
      <c r="N298" s="213" t="e">
        <f aca="false">#REF!</f>
        <v>#REF!</v>
      </c>
      <c r="O298" s="217"/>
      <c r="P298" s="218"/>
      <c r="Q298" s="218"/>
      <c r="R298" s="218"/>
      <c r="S298" s="218"/>
    </row>
    <row r="299" s="219" customFormat="true" ht="12.75" hidden="false" customHeight="false" outlineLevel="0" collapsed="false">
      <c r="A299" s="205" t="n">
        <f aca="false">'Base de données'!A299</f>
        <v>5908</v>
      </c>
      <c r="B299" s="206" t="str">
        <f aca="false">'Base de données'!B299</f>
        <v>Chêne-Pâquier</v>
      </c>
      <c r="C299" s="207" t="n">
        <f aca="false">Indicateurs!D299</f>
        <v>81</v>
      </c>
      <c r="D299" s="208" t="n">
        <f aca="false">Indicateurs!C299</f>
        <v>124</v>
      </c>
      <c r="E299" s="209" t="n">
        <f aca="false">Ecrêtage!P299</f>
        <v>3705.07987654321</v>
      </c>
      <c r="F299" s="210" t="n">
        <f aca="false">'Facture sociale'!G299</f>
        <v>66867.194191255</v>
      </c>
      <c r="G299" s="211" t="n">
        <f aca="false">'Péréquation directe'!I299</f>
        <v>12312.9014183983</v>
      </c>
      <c r="H299" s="212" t="n">
        <f aca="false">'Dépenses thématiques'!O299</f>
        <v>-10227</v>
      </c>
      <c r="I299" s="212" t="n">
        <f aca="false">'plafonnement aide'!J299</f>
        <v>-0</v>
      </c>
      <c r="J299" s="213" t="n">
        <f aca="false">'Plafonnement effort'!I299</f>
        <v>0</v>
      </c>
      <c r="K299" s="210" t="n">
        <f aca="false">'Plafonnement taux'!Q299</f>
        <v>0</v>
      </c>
      <c r="L299" s="214" t="n">
        <f aca="false">F299+G299+H299+I299+J299+K299</f>
        <v>68953.0956096533</v>
      </c>
      <c r="M299" s="220" t="e">
        <f aca="false">L299-#REF!</f>
        <v>#VALUE!</v>
      </c>
      <c r="N299" s="213" t="e">
        <f aca="false">#REF!</f>
        <v>#REF!</v>
      </c>
      <c r="O299" s="217"/>
      <c r="P299" s="218"/>
      <c r="Q299" s="218"/>
      <c r="R299" s="218"/>
      <c r="S299" s="218"/>
    </row>
    <row r="300" s="219" customFormat="true" ht="12.75" hidden="false" customHeight="false" outlineLevel="0" collapsed="false">
      <c r="A300" s="205" t="n">
        <f aca="false">'Base de données'!A300</f>
        <v>5909</v>
      </c>
      <c r="B300" s="206" t="str">
        <f aca="false">'Base de données'!B300</f>
        <v>Cheseaux-Noréaz</v>
      </c>
      <c r="C300" s="207" t="n">
        <f aca="false">Indicateurs!D300</f>
        <v>64</v>
      </c>
      <c r="D300" s="208" t="n">
        <f aca="false">Indicateurs!C300</f>
        <v>660</v>
      </c>
      <c r="E300" s="209" t="n">
        <f aca="false">Ecrêtage!P300</f>
        <v>30022.00421875</v>
      </c>
      <c r="F300" s="210" t="n">
        <f aca="false">'Facture sociale'!G300</f>
        <v>481568.925405339</v>
      </c>
      <c r="G300" s="211" t="n">
        <f aca="false">'Péréquation directe'!I300</f>
        <v>490696.17371</v>
      </c>
      <c r="H300" s="212" t="n">
        <f aca="false">'Dépenses thématiques'!O300</f>
        <v>-71280</v>
      </c>
      <c r="I300" s="212" t="n">
        <f aca="false">'plafonnement aide'!J300</f>
        <v>-0</v>
      </c>
      <c r="J300" s="213" t="n">
        <f aca="false">'Plafonnement effort'!I300</f>
        <v>0</v>
      </c>
      <c r="K300" s="210" t="n">
        <f aca="false">'Plafonnement taux'!Q300</f>
        <v>0</v>
      </c>
      <c r="L300" s="214" t="n">
        <f aca="false">F300+G300+H300+I300+J300+K300</f>
        <v>900985.099115339</v>
      </c>
      <c r="M300" s="220" t="e">
        <f aca="false">L300-#REF!</f>
        <v>#VALUE!</v>
      </c>
      <c r="N300" s="213" t="e">
        <f aca="false">#REF!</f>
        <v>#REF!</v>
      </c>
      <c r="O300" s="217"/>
      <c r="P300" s="218"/>
      <c r="Q300" s="218"/>
      <c r="R300" s="218"/>
      <c r="S300" s="218"/>
    </row>
    <row r="301" s="219" customFormat="true" ht="12.75" hidden="false" customHeight="false" outlineLevel="0" collapsed="false">
      <c r="A301" s="205" t="n">
        <f aca="false">'Base de données'!A301</f>
        <v>5910</v>
      </c>
      <c r="B301" s="206" t="str">
        <f aca="false">'Base de données'!B301</f>
        <v>Cronay</v>
      </c>
      <c r="C301" s="207" t="n">
        <f aca="false">Indicateurs!D301</f>
        <v>81</v>
      </c>
      <c r="D301" s="208" t="n">
        <f aca="false">Indicateurs!C301</f>
        <v>350</v>
      </c>
      <c r="E301" s="209" t="n">
        <f aca="false">Ecrêtage!P301</f>
        <v>8436.83765432099</v>
      </c>
      <c r="F301" s="210" t="n">
        <f aca="false">'Facture sociale'!G301</f>
        <v>132419.517688673</v>
      </c>
      <c r="G301" s="211" t="n">
        <f aca="false">'Péréquation directe'!I301</f>
        <v>-54891.6244492222</v>
      </c>
      <c r="H301" s="212" t="n">
        <f aca="false">'Dépenses thématiques'!O301</f>
        <v>-67454</v>
      </c>
      <c r="I301" s="212" t="n">
        <f aca="false">'plafonnement aide'!J301</f>
        <v>-0</v>
      </c>
      <c r="J301" s="213" t="n">
        <f aca="false">'Plafonnement effort'!I301</f>
        <v>0</v>
      </c>
      <c r="K301" s="210" t="n">
        <f aca="false">'Plafonnement taux'!Q301</f>
        <v>0</v>
      </c>
      <c r="L301" s="214" t="n">
        <f aca="false">F301+G301+H301+I301+J301+K301</f>
        <v>10073.893239451</v>
      </c>
      <c r="M301" s="220" t="e">
        <f aca="false">L301-#REF!</f>
        <v>#VALUE!</v>
      </c>
      <c r="N301" s="213" t="e">
        <f aca="false">#REF!</f>
        <v>#REF!</v>
      </c>
      <c r="O301" s="217"/>
      <c r="P301" s="218"/>
      <c r="Q301" s="218"/>
      <c r="R301" s="218"/>
      <c r="S301" s="218"/>
    </row>
    <row r="302" s="219" customFormat="true" ht="12.75" hidden="false" customHeight="false" outlineLevel="0" collapsed="false">
      <c r="A302" s="205" t="n">
        <f aca="false">'Base de données'!A302</f>
        <v>5911</v>
      </c>
      <c r="B302" s="206" t="str">
        <f aca="false">'Base de données'!B302</f>
        <v>Cuarny</v>
      </c>
      <c r="C302" s="207" t="n">
        <f aca="false">Indicateurs!D302</f>
        <v>81</v>
      </c>
      <c r="D302" s="208" t="n">
        <f aca="false">Indicateurs!C302</f>
        <v>198</v>
      </c>
      <c r="E302" s="209" t="n">
        <f aca="false">Ecrêtage!P302</f>
        <v>5095.33641975309</v>
      </c>
      <c r="F302" s="210" t="n">
        <f aca="false">'Facture sociale'!G302</f>
        <v>108420.206581688</v>
      </c>
      <c r="G302" s="211" t="n">
        <f aca="false">'Péréquation directe'!I302</f>
        <v>-16748.4559082927</v>
      </c>
      <c r="H302" s="212" t="n">
        <f aca="false">'Dépenses thématiques'!O302</f>
        <v>-15821</v>
      </c>
      <c r="I302" s="212" t="n">
        <f aca="false">'plafonnement aide'!J302</f>
        <v>-0</v>
      </c>
      <c r="J302" s="213" t="n">
        <f aca="false">'Plafonnement effort'!I302</f>
        <v>0</v>
      </c>
      <c r="K302" s="210" t="n">
        <f aca="false">'Plafonnement taux'!Q302</f>
        <v>0</v>
      </c>
      <c r="L302" s="214" t="n">
        <f aca="false">F302+G302+H302+I302+J302+K302</f>
        <v>75850.7506733949</v>
      </c>
      <c r="M302" s="220" t="e">
        <f aca="false">L302-#REF!</f>
        <v>#VALUE!</v>
      </c>
      <c r="N302" s="213" t="e">
        <f aca="false">#REF!</f>
        <v>#REF!</v>
      </c>
      <c r="O302" s="217"/>
      <c r="P302" s="218"/>
      <c r="Q302" s="218"/>
      <c r="R302" s="218"/>
      <c r="S302" s="218"/>
    </row>
    <row r="303" s="219" customFormat="true" ht="12.75" hidden="false" customHeight="false" outlineLevel="0" collapsed="false">
      <c r="A303" s="205" t="n">
        <f aca="false">'Base de données'!A303</f>
        <v>5912</v>
      </c>
      <c r="B303" s="206" t="str">
        <f aca="false">'Base de données'!B303</f>
        <v>Démoret</v>
      </c>
      <c r="C303" s="207" t="n">
        <f aca="false">Indicateurs!D303</f>
        <v>81</v>
      </c>
      <c r="D303" s="208" t="n">
        <f aca="false">Indicateurs!C303</f>
        <v>120</v>
      </c>
      <c r="E303" s="209" t="n">
        <f aca="false">Ecrêtage!P303</f>
        <v>3160.86592592593</v>
      </c>
      <c r="F303" s="210" t="n">
        <f aca="false">'Facture sociale'!G303</f>
        <v>46268.6293105748</v>
      </c>
      <c r="G303" s="211" t="n">
        <f aca="false">'Péréquation directe'!I303</f>
        <v>-6922.65496129685</v>
      </c>
      <c r="H303" s="212" t="n">
        <f aca="false">'Dépenses thématiques'!O303</f>
        <v>-14174</v>
      </c>
      <c r="I303" s="212" t="n">
        <f aca="false">'plafonnement aide'!J303</f>
        <v>-0</v>
      </c>
      <c r="J303" s="213" t="n">
        <f aca="false">'Plafonnement effort'!I303</f>
        <v>0</v>
      </c>
      <c r="K303" s="210" t="n">
        <f aca="false">'Plafonnement taux'!Q303</f>
        <v>0</v>
      </c>
      <c r="L303" s="214" t="n">
        <f aca="false">F303+G303+H303+I303+J303+K303</f>
        <v>25171.974349278</v>
      </c>
      <c r="M303" s="220" t="e">
        <f aca="false">L303-#REF!</f>
        <v>#VALUE!</v>
      </c>
      <c r="N303" s="213" t="e">
        <f aca="false">#REF!</f>
        <v>#REF!</v>
      </c>
      <c r="O303" s="217"/>
      <c r="P303" s="218"/>
      <c r="Q303" s="218"/>
      <c r="R303" s="218"/>
      <c r="S303" s="218"/>
    </row>
    <row r="304" s="219" customFormat="true" ht="12.75" hidden="false" customHeight="false" outlineLevel="0" collapsed="false">
      <c r="A304" s="205" t="n">
        <f aca="false">'Base de données'!A304</f>
        <v>5913</v>
      </c>
      <c r="B304" s="206" t="str">
        <f aca="false">'Base de données'!B304</f>
        <v>Donneloye</v>
      </c>
      <c r="C304" s="207" t="n">
        <f aca="false">Indicateurs!D304</f>
        <v>73</v>
      </c>
      <c r="D304" s="208" t="n">
        <f aca="false">Indicateurs!C304</f>
        <v>738</v>
      </c>
      <c r="E304" s="209" t="n">
        <f aca="false">Ecrêtage!P304</f>
        <v>21320.2947945206</v>
      </c>
      <c r="F304" s="210" t="n">
        <f aca="false">'Facture sociale'!G304</f>
        <v>342765.954045321</v>
      </c>
      <c r="G304" s="211" t="n">
        <f aca="false">'Péréquation directe'!I304</f>
        <v>93565.4611067252</v>
      </c>
      <c r="H304" s="212" t="n">
        <f aca="false">'Dépenses thématiques'!O304</f>
        <v>-87597</v>
      </c>
      <c r="I304" s="212" t="n">
        <f aca="false">'plafonnement aide'!J304</f>
        <v>-0</v>
      </c>
      <c r="J304" s="213" t="n">
        <f aca="false">'Plafonnement effort'!I304</f>
        <v>0</v>
      </c>
      <c r="K304" s="210" t="n">
        <f aca="false">'Plafonnement taux'!Q304</f>
        <v>0</v>
      </c>
      <c r="L304" s="214" t="n">
        <f aca="false">F304+G304+H304+I304+J304+K304</f>
        <v>348734.415152046</v>
      </c>
      <c r="M304" s="220" t="e">
        <f aca="false">L304-#REF!</f>
        <v>#VALUE!</v>
      </c>
      <c r="N304" s="213" t="e">
        <f aca="false">#REF!</f>
        <v>#REF!</v>
      </c>
      <c r="O304" s="217"/>
      <c r="P304" s="218"/>
      <c r="Q304" s="218"/>
      <c r="R304" s="218"/>
      <c r="S304" s="218"/>
    </row>
    <row r="305" s="219" customFormat="true" ht="12.75" hidden="false" customHeight="false" outlineLevel="0" collapsed="false">
      <c r="A305" s="205" t="n">
        <f aca="false">'Base de données'!A305</f>
        <v>5914</v>
      </c>
      <c r="B305" s="206" t="str">
        <f aca="false">'Base de données'!B305</f>
        <v>Ependes</v>
      </c>
      <c r="C305" s="207" t="n">
        <f aca="false">Indicateurs!D305</f>
        <v>75</v>
      </c>
      <c r="D305" s="208" t="n">
        <f aca="false">Indicateurs!C305</f>
        <v>331</v>
      </c>
      <c r="E305" s="209" t="n">
        <f aca="false">Ecrêtage!P305</f>
        <v>8370.47773333333</v>
      </c>
      <c r="F305" s="210" t="n">
        <f aca="false">'Facture sociale'!G305</f>
        <v>143475.740859383</v>
      </c>
      <c r="G305" s="211" t="n">
        <f aca="false">'Péréquation directe'!I305</f>
        <v>-12191.4017874097</v>
      </c>
      <c r="H305" s="212" t="n">
        <f aca="false">'Dépenses thématiques'!O305</f>
        <v>-5734</v>
      </c>
      <c r="I305" s="212" t="n">
        <f aca="false">'plafonnement aide'!J305</f>
        <v>-0</v>
      </c>
      <c r="J305" s="213" t="n">
        <f aca="false">'Plafonnement effort'!I305</f>
        <v>0</v>
      </c>
      <c r="K305" s="210" t="n">
        <f aca="false">'Plafonnement taux'!Q305</f>
        <v>0</v>
      </c>
      <c r="L305" s="214" t="n">
        <f aca="false">F305+G305+H305+I305+J305+K305</f>
        <v>125550.339071973</v>
      </c>
      <c r="M305" s="220" t="e">
        <f aca="false">L305-#REF!</f>
        <v>#VALUE!</v>
      </c>
      <c r="N305" s="213" t="e">
        <f aca="false">#REF!</f>
        <v>#REF!</v>
      </c>
      <c r="O305" s="217"/>
      <c r="P305" s="218"/>
      <c r="Q305" s="218"/>
      <c r="R305" s="218"/>
      <c r="S305" s="218"/>
    </row>
    <row r="306" s="219" customFormat="true" ht="12.75" hidden="false" customHeight="false" outlineLevel="0" collapsed="false">
      <c r="A306" s="205" t="n">
        <f aca="false">'Base de données'!A306</f>
        <v>5915</v>
      </c>
      <c r="B306" s="206" t="str">
        <f aca="false">'Base de données'!B306</f>
        <v>Essert-Pittet</v>
      </c>
      <c r="C306" s="207" t="n">
        <f aca="false">Indicateurs!D306</f>
        <v>72</v>
      </c>
      <c r="D306" s="208" t="n">
        <f aca="false">Indicateurs!C306</f>
        <v>150</v>
      </c>
      <c r="E306" s="209" t="n">
        <f aca="false">Ecrêtage!P306</f>
        <v>3340.51013888889</v>
      </c>
      <c r="F306" s="210" t="n">
        <f aca="false">'Facture sociale'!G306</f>
        <v>62133.8428452562</v>
      </c>
      <c r="G306" s="211" t="n">
        <f aca="false">'Péréquation directe'!I306</f>
        <v>-18382.4666917464</v>
      </c>
      <c r="H306" s="212" t="n">
        <f aca="false">'Dépenses thématiques'!O306</f>
        <v>-15140</v>
      </c>
      <c r="I306" s="212" t="n">
        <f aca="false">'plafonnement aide'!J306</f>
        <v>-0</v>
      </c>
      <c r="J306" s="213" t="n">
        <f aca="false">'Plafonnement effort'!I306</f>
        <v>0</v>
      </c>
      <c r="K306" s="210" t="n">
        <f aca="false">'Plafonnement taux'!Q306</f>
        <v>0</v>
      </c>
      <c r="L306" s="214" t="n">
        <f aca="false">F306+G306+H306+I306+J306+K306</f>
        <v>28611.3761535098</v>
      </c>
      <c r="M306" s="220" t="e">
        <f aca="false">L306-#REF!</f>
        <v>#VALUE!</v>
      </c>
      <c r="N306" s="213" t="e">
        <f aca="false">#REF!</f>
        <v>#REF!</v>
      </c>
      <c r="O306" s="217"/>
      <c r="P306" s="218"/>
      <c r="Q306" s="218"/>
      <c r="R306" s="218"/>
      <c r="S306" s="218"/>
    </row>
    <row r="307" s="219" customFormat="true" ht="12.75" hidden="false" customHeight="false" outlineLevel="0" collapsed="false">
      <c r="A307" s="205" t="n">
        <f aca="false">'Base de données'!A307</f>
        <v>5919</v>
      </c>
      <c r="B307" s="206" t="str">
        <f aca="false">'Base de données'!B307</f>
        <v>Mathod</v>
      </c>
      <c r="C307" s="207" t="n">
        <f aca="false">Indicateurs!D307</f>
        <v>75</v>
      </c>
      <c r="D307" s="208" t="n">
        <f aca="false">Indicateurs!C307</f>
        <v>547</v>
      </c>
      <c r="E307" s="209" t="n">
        <f aca="false">Ecrêtage!P307</f>
        <v>14148.0871777778</v>
      </c>
      <c r="F307" s="210" t="n">
        <f aca="false">'Facture sociale'!G307</f>
        <v>218255.828260746</v>
      </c>
      <c r="G307" s="211" t="n">
        <f aca="false">'Péréquation directe'!I307</f>
        <v>-7323.37059971067</v>
      </c>
      <c r="H307" s="212" t="n">
        <f aca="false">'Dépenses thématiques'!O307</f>
        <v>-46694</v>
      </c>
      <c r="I307" s="212" t="n">
        <f aca="false">'plafonnement aide'!J307</f>
        <v>-0</v>
      </c>
      <c r="J307" s="213" t="n">
        <f aca="false">'Plafonnement effort'!I307</f>
        <v>0</v>
      </c>
      <c r="K307" s="210" t="n">
        <f aca="false">'Plafonnement taux'!Q307</f>
        <v>0</v>
      </c>
      <c r="L307" s="214" t="n">
        <f aca="false">F307+G307+H307+I307+J307+K307</f>
        <v>164238.457661035</v>
      </c>
      <c r="M307" s="220" t="e">
        <f aca="false">L307-#REF!</f>
        <v>#VALUE!</v>
      </c>
      <c r="N307" s="213" t="e">
        <f aca="false">#REF!</f>
        <v>#REF!</v>
      </c>
      <c r="O307" s="217"/>
      <c r="P307" s="218"/>
      <c r="Q307" s="218"/>
      <c r="R307" s="218"/>
      <c r="S307" s="218"/>
    </row>
    <row r="308" s="219" customFormat="true" ht="12.75" hidden="false" customHeight="false" outlineLevel="0" collapsed="false">
      <c r="A308" s="205" t="n">
        <f aca="false">'Base de données'!A308</f>
        <v>5921</v>
      </c>
      <c r="B308" s="206" t="str">
        <f aca="false">'Base de données'!B308</f>
        <v>Molondin</v>
      </c>
      <c r="C308" s="207" t="n">
        <f aca="false">Indicateurs!D308</f>
        <v>81</v>
      </c>
      <c r="D308" s="208" t="n">
        <f aca="false">Indicateurs!C308</f>
        <v>213</v>
      </c>
      <c r="E308" s="209" t="n">
        <f aca="false">Ecrêtage!P308</f>
        <v>5130.21049382716</v>
      </c>
      <c r="F308" s="210" t="n">
        <f aca="false">'Facture sociale'!G308</f>
        <v>116193.635788383</v>
      </c>
      <c r="G308" s="211" t="n">
        <f aca="false">'Péréquation directe'!I308</f>
        <v>-33591.8308827285</v>
      </c>
      <c r="H308" s="212" t="n">
        <f aca="false">'Dépenses thématiques'!O308</f>
        <v>-57078</v>
      </c>
      <c r="I308" s="212" t="n">
        <f aca="false">'plafonnement aide'!J308</f>
        <v>-0</v>
      </c>
      <c r="J308" s="213" t="n">
        <f aca="false">'Plafonnement effort'!I308</f>
        <v>0</v>
      </c>
      <c r="K308" s="210" t="n">
        <f aca="false">'Plafonnement taux'!Q308</f>
        <v>0</v>
      </c>
      <c r="L308" s="214" t="n">
        <f aca="false">F308+G308+H308+I308+J308+K308</f>
        <v>25523.8049056549</v>
      </c>
      <c r="M308" s="220" t="e">
        <f aca="false">L308-#REF!</f>
        <v>#VALUE!</v>
      </c>
      <c r="N308" s="213" t="e">
        <f aca="false">#REF!</f>
        <v>#REF!</v>
      </c>
      <c r="O308" s="217"/>
      <c r="P308" s="218"/>
      <c r="Q308" s="218"/>
      <c r="R308" s="218"/>
      <c r="S308" s="218"/>
    </row>
    <row r="309" s="219" customFormat="true" ht="12.75" hidden="false" customHeight="false" outlineLevel="0" collapsed="false">
      <c r="A309" s="205" t="n">
        <f aca="false">'Base de données'!A309</f>
        <v>5922</v>
      </c>
      <c r="B309" s="206" t="str">
        <f aca="false">'Base de données'!B309</f>
        <v>Montagny-près-Yverdon</v>
      </c>
      <c r="C309" s="207" t="n">
        <f aca="false">Indicateurs!D309</f>
        <v>61</v>
      </c>
      <c r="D309" s="208" t="n">
        <f aca="false">Indicateurs!C309</f>
        <v>714</v>
      </c>
      <c r="E309" s="209" t="n">
        <f aca="false">Ecrêtage!P309</f>
        <v>40294.8088501535</v>
      </c>
      <c r="F309" s="210" t="n">
        <f aca="false">'Facture sociale'!G309</f>
        <v>750236.088169813</v>
      </c>
      <c r="G309" s="211" t="n">
        <f aca="false">'Péréquation directe'!I309</f>
        <v>675783.351559</v>
      </c>
      <c r="H309" s="212" t="n">
        <f aca="false">'Dépenses thématiques'!O309</f>
        <v>-140363</v>
      </c>
      <c r="I309" s="212" t="n">
        <f aca="false">'plafonnement aide'!J309</f>
        <v>-0</v>
      </c>
      <c r="J309" s="213" t="n">
        <f aca="false">'Plafonnement effort'!I309</f>
        <v>0</v>
      </c>
      <c r="K309" s="210" t="n">
        <f aca="false">'Plafonnement taux'!Q309</f>
        <v>0</v>
      </c>
      <c r="L309" s="214" t="n">
        <f aca="false">F309+G309+H309+I309+J309+K309</f>
        <v>1285656.43972881</v>
      </c>
      <c r="M309" s="220" t="e">
        <f aca="false">L309-#REF!</f>
        <v>#VALUE!</v>
      </c>
      <c r="N309" s="213" t="e">
        <f aca="false">#REF!</f>
        <v>#REF!</v>
      </c>
      <c r="O309" s="217"/>
      <c r="P309" s="218"/>
      <c r="Q309" s="218"/>
      <c r="R309" s="218"/>
      <c r="S309" s="218"/>
    </row>
    <row r="310" s="219" customFormat="true" ht="12.75" hidden="false" customHeight="false" outlineLevel="0" collapsed="false">
      <c r="A310" s="205" t="n">
        <f aca="false">'Base de données'!A310</f>
        <v>5923</v>
      </c>
      <c r="B310" s="206" t="str">
        <f aca="false">'Base de données'!B310</f>
        <v>Oppens</v>
      </c>
      <c r="C310" s="207" t="n">
        <f aca="false">Indicateurs!D310</f>
        <v>81</v>
      </c>
      <c r="D310" s="208" t="n">
        <f aca="false">Indicateurs!C310</f>
        <v>176</v>
      </c>
      <c r="E310" s="209" t="n">
        <f aca="false">Ecrêtage!P310</f>
        <v>4152.09802469136</v>
      </c>
      <c r="F310" s="210" t="n">
        <f aca="false">'Facture sociale'!G310</f>
        <v>66463.5662359372</v>
      </c>
      <c r="G310" s="211" t="n">
        <f aca="false">'Péréquation directe'!I310</f>
        <v>-31613.2789735371</v>
      </c>
      <c r="H310" s="212" t="n">
        <f aca="false">'Dépenses thématiques'!O310</f>
        <v>-45101</v>
      </c>
      <c r="I310" s="212" t="n">
        <f aca="false">'plafonnement aide'!J310</f>
        <v>-0</v>
      </c>
      <c r="J310" s="213" t="n">
        <f aca="false">'Plafonnement effort'!I310</f>
        <v>0</v>
      </c>
      <c r="K310" s="210" t="n">
        <f aca="false">'Plafonnement taux'!Q310</f>
        <v>0</v>
      </c>
      <c r="L310" s="214" t="n">
        <f aca="false">F310+G310+H310+I310+J310+K310</f>
        <v>-10250.7127375999</v>
      </c>
      <c r="M310" s="220" t="e">
        <f aca="false">L310-#REF!</f>
        <v>#VALUE!</v>
      </c>
      <c r="N310" s="213" t="e">
        <f aca="false">#REF!</f>
        <v>#REF!</v>
      </c>
      <c r="O310" s="217"/>
      <c r="P310" s="218"/>
      <c r="Q310" s="218"/>
      <c r="R310" s="218"/>
      <c r="S310" s="218"/>
    </row>
    <row r="311" s="219" customFormat="true" ht="12.75" hidden="false" customHeight="false" outlineLevel="0" collapsed="false">
      <c r="A311" s="205" t="n">
        <f aca="false">'Base de données'!A311</f>
        <v>5924</v>
      </c>
      <c r="B311" s="206" t="str">
        <f aca="false">'Base de données'!B311</f>
        <v>Orges</v>
      </c>
      <c r="C311" s="207" t="n">
        <f aca="false">Indicateurs!D311</f>
        <v>74</v>
      </c>
      <c r="D311" s="208" t="n">
        <f aca="false">Indicateurs!C311</f>
        <v>266</v>
      </c>
      <c r="E311" s="209" t="n">
        <f aca="false">Ecrêtage!P311</f>
        <v>8299.84324324324</v>
      </c>
      <c r="F311" s="210" t="n">
        <f aca="false">'Facture sociale'!G311</f>
        <v>167007.676696959</v>
      </c>
      <c r="G311" s="211" t="n">
        <f aca="false">'Péréquation directe'!I311</f>
        <v>56122.9691844908</v>
      </c>
      <c r="H311" s="212" t="n">
        <f aca="false">'Dépenses thématiques'!O311</f>
        <v>-14214</v>
      </c>
      <c r="I311" s="212" t="n">
        <f aca="false">'plafonnement aide'!J311</f>
        <v>-0</v>
      </c>
      <c r="J311" s="213" t="n">
        <f aca="false">'Plafonnement effort'!I311</f>
        <v>0</v>
      </c>
      <c r="K311" s="210" t="n">
        <f aca="false">'Plafonnement taux'!Q311</f>
        <v>0</v>
      </c>
      <c r="L311" s="214" t="n">
        <f aca="false">F311+G311+H311+I311+J311+K311</f>
        <v>208916.64588145</v>
      </c>
      <c r="M311" s="220" t="e">
        <f aca="false">L311-#REF!</f>
        <v>#VALUE!</v>
      </c>
      <c r="N311" s="213" t="e">
        <f aca="false">#REF!</f>
        <v>#REF!</v>
      </c>
      <c r="O311" s="217"/>
      <c r="P311" s="218"/>
      <c r="Q311" s="218"/>
      <c r="R311" s="218"/>
      <c r="S311" s="218"/>
    </row>
    <row r="312" s="219" customFormat="true" ht="12.75" hidden="false" customHeight="false" outlineLevel="0" collapsed="false">
      <c r="A312" s="205" t="n">
        <f aca="false">'Base de données'!A312</f>
        <v>5925</v>
      </c>
      <c r="B312" s="206" t="str">
        <f aca="false">'Base de données'!B312</f>
        <v>Orzens</v>
      </c>
      <c r="C312" s="207" t="n">
        <f aca="false">Indicateurs!D312</f>
        <v>81</v>
      </c>
      <c r="D312" s="208" t="n">
        <f aca="false">Indicateurs!C312</f>
        <v>197</v>
      </c>
      <c r="E312" s="209" t="n">
        <f aca="false">Ecrêtage!P312</f>
        <v>4488.63012345679</v>
      </c>
      <c r="F312" s="210" t="n">
        <f aca="false">'Facture sociale'!G312</f>
        <v>160886.229003121</v>
      </c>
      <c r="G312" s="211" t="n">
        <f aca="false">'Péréquation directe'!I312</f>
        <v>-42433.2322128953</v>
      </c>
      <c r="H312" s="212" t="n">
        <f aca="false">'Dépenses thématiques'!O312</f>
        <v>-20539</v>
      </c>
      <c r="I312" s="212" t="n">
        <f aca="false">'plafonnement aide'!J312</f>
        <v>-0</v>
      </c>
      <c r="J312" s="213" t="n">
        <f aca="false">'Plafonnement effort'!I312</f>
        <v>0</v>
      </c>
      <c r="K312" s="210" t="n">
        <f aca="false">'Plafonnement taux'!Q312</f>
        <v>0</v>
      </c>
      <c r="L312" s="214" t="n">
        <f aca="false">F312+G312+H312+I312+J312+K312</f>
        <v>97913.9967902258</v>
      </c>
      <c r="M312" s="220" t="e">
        <f aca="false">L312-#REF!</f>
        <v>#VALUE!</v>
      </c>
      <c r="N312" s="213" t="e">
        <f aca="false">#REF!</f>
        <v>#REF!</v>
      </c>
      <c r="O312" s="217"/>
      <c r="P312" s="218"/>
      <c r="Q312" s="218"/>
      <c r="R312" s="218"/>
      <c r="S312" s="218"/>
    </row>
    <row r="313" s="219" customFormat="true" ht="12.75" hidden="false" customHeight="false" outlineLevel="0" collapsed="false">
      <c r="A313" s="205" t="n">
        <f aca="false">'Base de données'!A313</f>
        <v>5926</v>
      </c>
      <c r="B313" s="206" t="str">
        <f aca="false">'Base de données'!B313</f>
        <v>Pomy</v>
      </c>
      <c r="C313" s="207" t="n">
        <f aca="false">Indicateurs!D313</f>
        <v>71</v>
      </c>
      <c r="D313" s="208" t="n">
        <f aca="false">Indicateurs!C313</f>
        <v>709</v>
      </c>
      <c r="E313" s="209" t="n">
        <f aca="false">Ecrêtage!P313</f>
        <v>18141.2192957747</v>
      </c>
      <c r="F313" s="210" t="n">
        <f aca="false">'Facture sociale'!G313</f>
        <v>390555.07880445</v>
      </c>
      <c r="G313" s="211" t="n">
        <f aca="false">'Péréquation directe'!I313</f>
        <v>11877.2401752529</v>
      </c>
      <c r="H313" s="212" t="n">
        <f aca="false">'Dépenses thématiques'!O313</f>
        <v>-103213</v>
      </c>
      <c r="I313" s="212" t="n">
        <f aca="false">'plafonnement aide'!J313</f>
        <v>-0</v>
      </c>
      <c r="J313" s="213" t="n">
        <f aca="false">'Plafonnement effort'!I313</f>
        <v>0</v>
      </c>
      <c r="K313" s="210" t="n">
        <f aca="false">'Plafonnement taux'!Q313</f>
        <v>0</v>
      </c>
      <c r="L313" s="214" t="n">
        <f aca="false">F313+G313+H313+I313+J313+K313</f>
        <v>299219.318979703</v>
      </c>
      <c r="M313" s="220" t="e">
        <f aca="false">L313-#REF!</f>
        <v>#VALUE!</v>
      </c>
      <c r="N313" s="213" t="e">
        <f aca="false">#REF!</f>
        <v>#REF!</v>
      </c>
      <c r="O313" s="217"/>
      <c r="P313" s="218"/>
      <c r="Q313" s="218"/>
      <c r="R313" s="218"/>
      <c r="S313" s="218"/>
    </row>
    <row r="314" s="219" customFormat="true" ht="12.75" hidden="false" customHeight="false" outlineLevel="0" collapsed="false">
      <c r="A314" s="205" t="n">
        <f aca="false">'Base de données'!A314</f>
        <v>5928</v>
      </c>
      <c r="B314" s="206" t="str">
        <f aca="false">'Base de données'!B314</f>
        <v>Rovray</v>
      </c>
      <c r="C314" s="207" t="n">
        <f aca="false">Indicateurs!D314</f>
        <v>79</v>
      </c>
      <c r="D314" s="208" t="n">
        <f aca="false">Indicateurs!C314</f>
        <v>157</v>
      </c>
      <c r="E314" s="209" t="n">
        <f aca="false">Ecrêtage!P314</f>
        <v>3024.08759493671</v>
      </c>
      <c r="F314" s="210" t="n">
        <f aca="false">'Facture sociale'!G314</f>
        <v>53494.7573034198</v>
      </c>
      <c r="G314" s="211" t="n">
        <f aca="false">'Péréquation directe'!I314</f>
        <v>-53537.4314542113</v>
      </c>
      <c r="H314" s="212" t="n">
        <f aca="false">'Dépenses thématiques'!O314</f>
        <v>-18979</v>
      </c>
      <c r="I314" s="212" t="n">
        <f aca="false">'plafonnement aide'!J314</f>
        <v>-0</v>
      </c>
      <c r="J314" s="213" t="n">
        <f aca="false">'Plafonnement effort'!I314</f>
        <v>0</v>
      </c>
      <c r="K314" s="210" t="n">
        <f aca="false">'Plafonnement taux'!Q314</f>
        <v>0</v>
      </c>
      <c r="L314" s="214" t="n">
        <f aca="false">F314+G314+H314+I314+J314+K314</f>
        <v>-19021.6741507916</v>
      </c>
      <c r="M314" s="220" t="e">
        <f aca="false">L314-#REF!</f>
        <v>#VALUE!</v>
      </c>
      <c r="N314" s="213" t="e">
        <f aca="false">#REF!</f>
        <v>#REF!</v>
      </c>
      <c r="O314" s="217"/>
      <c r="P314" s="218"/>
      <c r="Q314" s="218"/>
      <c r="R314" s="218"/>
      <c r="S314" s="218"/>
    </row>
    <row r="315" s="219" customFormat="true" ht="12.75" hidden="false" customHeight="false" outlineLevel="0" collapsed="false">
      <c r="A315" s="205" t="n">
        <f aca="false">'Base de données'!A315</f>
        <v>5929</v>
      </c>
      <c r="B315" s="206" t="str">
        <f aca="false">'Base de données'!B315</f>
        <v>Suchy</v>
      </c>
      <c r="C315" s="207" t="n">
        <f aca="false">Indicateurs!D315</f>
        <v>68</v>
      </c>
      <c r="D315" s="208" t="n">
        <f aca="false">Indicateurs!C315</f>
        <v>487</v>
      </c>
      <c r="E315" s="209" t="n">
        <f aca="false">Ecrêtage!P315</f>
        <v>16381.7638235294</v>
      </c>
      <c r="F315" s="210" t="n">
        <f aca="false">'Facture sociale'!G315</f>
        <v>266635.128212977</v>
      </c>
      <c r="G315" s="211" t="n">
        <f aca="false">'Péréquation directe'!I315</f>
        <v>166602.149847355</v>
      </c>
      <c r="H315" s="212" t="n">
        <f aca="false">'Dépenses thématiques'!O315</f>
        <v>-15154</v>
      </c>
      <c r="I315" s="212" t="n">
        <f aca="false">'plafonnement aide'!J315</f>
        <v>-0</v>
      </c>
      <c r="J315" s="213" t="n">
        <f aca="false">'Plafonnement effort'!I315</f>
        <v>0</v>
      </c>
      <c r="K315" s="210" t="n">
        <f aca="false">'Plafonnement taux'!Q315</f>
        <v>0</v>
      </c>
      <c r="L315" s="214" t="n">
        <f aca="false">F315+G315+H315+I315+J315+K315</f>
        <v>418083.278060332</v>
      </c>
      <c r="M315" s="220" t="e">
        <f aca="false">L315-#REF!</f>
        <v>#VALUE!</v>
      </c>
      <c r="N315" s="213" t="e">
        <f aca="false">#REF!</f>
        <v>#REF!</v>
      </c>
      <c r="O315" s="217"/>
      <c r="P315" s="218"/>
      <c r="Q315" s="218"/>
      <c r="R315" s="218"/>
      <c r="S315" s="218"/>
    </row>
    <row r="316" s="219" customFormat="true" ht="12.75" hidden="false" customHeight="false" outlineLevel="0" collapsed="false">
      <c r="A316" s="205" t="n">
        <f aca="false">'Base de données'!A316</f>
        <v>5930</v>
      </c>
      <c r="B316" s="206" t="str">
        <f aca="false">'Base de données'!B316</f>
        <v>Suscévaz</v>
      </c>
      <c r="C316" s="207" t="n">
        <f aca="false">Indicateurs!D316</f>
        <v>66</v>
      </c>
      <c r="D316" s="208" t="n">
        <f aca="false">Indicateurs!C316</f>
        <v>195</v>
      </c>
      <c r="E316" s="209" t="n">
        <f aca="false">Ecrêtage!P316</f>
        <v>4331.19757575758</v>
      </c>
      <c r="F316" s="210" t="n">
        <f aca="false">'Facture sociale'!G316</f>
        <v>87310.0485270998</v>
      </c>
      <c r="G316" s="211" t="n">
        <f aca="false">'Péréquation directe'!I316</f>
        <v>-10742.3914127514</v>
      </c>
      <c r="H316" s="212" t="n">
        <f aca="false">'Dépenses thématiques'!O316</f>
        <v>-0</v>
      </c>
      <c r="I316" s="212" t="n">
        <f aca="false">'plafonnement aide'!J316</f>
        <v>-0</v>
      </c>
      <c r="J316" s="213" t="n">
        <f aca="false">'Plafonnement effort'!I316</f>
        <v>0</v>
      </c>
      <c r="K316" s="210" t="n">
        <f aca="false">'Plafonnement taux'!Q316</f>
        <v>0</v>
      </c>
      <c r="L316" s="214" t="n">
        <f aca="false">F316+G316+H316+I316+J316+K316</f>
        <v>76567.6571143485</v>
      </c>
      <c r="M316" s="220" t="e">
        <f aca="false">L316-#REF!</f>
        <v>#VALUE!</v>
      </c>
      <c r="N316" s="213" t="e">
        <f aca="false">#REF!</f>
        <v>#REF!</v>
      </c>
      <c r="O316" s="217"/>
      <c r="P316" s="218"/>
      <c r="Q316" s="218"/>
      <c r="R316" s="218"/>
      <c r="S316" s="218"/>
    </row>
    <row r="317" s="219" customFormat="true" ht="12.75" hidden="false" customHeight="false" outlineLevel="0" collapsed="false">
      <c r="A317" s="205" t="n">
        <f aca="false">'Base de données'!A317</f>
        <v>5931</v>
      </c>
      <c r="B317" s="206" t="str">
        <f aca="false">'Base de données'!B317</f>
        <v>Treycovagnes</v>
      </c>
      <c r="C317" s="207" t="n">
        <f aca="false">Indicateurs!D317</f>
        <v>77</v>
      </c>
      <c r="D317" s="208" t="n">
        <f aca="false">Indicateurs!C317</f>
        <v>456</v>
      </c>
      <c r="E317" s="209" t="n">
        <f aca="false">Ecrêtage!P317</f>
        <v>13294.5138961039</v>
      </c>
      <c r="F317" s="210" t="n">
        <f aca="false">'Facture sociale'!G317</f>
        <v>215527.830379099</v>
      </c>
      <c r="G317" s="211" t="n">
        <f aca="false">'Péréquation directe'!I317</f>
        <v>47018.7592444427</v>
      </c>
      <c r="H317" s="212" t="n">
        <f aca="false">'Dépenses thématiques'!O317</f>
        <v>-33102</v>
      </c>
      <c r="I317" s="212" t="n">
        <f aca="false">'plafonnement aide'!J317</f>
        <v>-0</v>
      </c>
      <c r="J317" s="213" t="n">
        <f aca="false">'Plafonnement effort'!I317</f>
        <v>0</v>
      </c>
      <c r="K317" s="210" t="n">
        <f aca="false">'Plafonnement taux'!Q317</f>
        <v>0</v>
      </c>
      <c r="L317" s="214" t="n">
        <f aca="false">F317+G317+H317+I317+J317+K317</f>
        <v>229444.589623542</v>
      </c>
      <c r="M317" s="220" t="e">
        <f aca="false">L317-#REF!</f>
        <v>#VALUE!</v>
      </c>
      <c r="N317" s="213" t="e">
        <f aca="false">#REF!</f>
        <v>#REF!</v>
      </c>
      <c r="O317" s="217"/>
      <c r="P317" s="218"/>
      <c r="Q317" s="218"/>
      <c r="R317" s="218"/>
      <c r="S317" s="218"/>
    </row>
    <row r="318" s="219" customFormat="true" ht="12.75" hidden="false" customHeight="false" outlineLevel="0" collapsed="false">
      <c r="A318" s="205" t="n">
        <f aca="false">'Base de données'!A318</f>
        <v>5932</v>
      </c>
      <c r="B318" s="206" t="str">
        <f aca="false">'Base de données'!B318</f>
        <v>Ursins</v>
      </c>
      <c r="C318" s="207" t="n">
        <f aca="false">Indicateurs!D318</f>
        <v>78</v>
      </c>
      <c r="D318" s="208" t="n">
        <f aca="false">Indicateurs!C318</f>
        <v>202</v>
      </c>
      <c r="E318" s="209" t="n">
        <f aca="false">Ecrêtage!P318</f>
        <v>6373.41641025641</v>
      </c>
      <c r="F318" s="210" t="n">
        <f aca="false">'Facture sociale'!G318</f>
        <v>131167.818013187</v>
      </c>
      <c r="G318" s="211" t="n">
        <f aca="false">'Péréquation directe'!I318</f>
        <v>39613.4739319064</v>
      </c>
      <c r="H318" s="212" t="n">
        <f aca="false">'Dépenses thématiques'!O318</f>
        <v>-6351</v>
      </c>
      <c r="I318" s="212" t="n">
        <f aca="false">'plafonnement aide'!J318</f>
        <v>-0</v>
      </c>
      <c r="J318" s="213" t="n">
        <f aca="false">'Plafonnement effort'!I318</f>
        <v>0</v>
      </c>
      <c r="K318" s="210" t="n">
        <f aca="false">'Plafonnement taux'!Q318</f>
        <v>0</v>
      </c>
      <c r="L318" s="214" t="n">
        <f aca="false">F318+G318+H318+I318+J318+K318</f>
        <v>164430.291945093</v>
      </c>
      <c r="M318" s="220" t="e">
        <f aca="false">L318-#REF!</f>
        <v>#VALUE!</v>
      </c>
      <c r="N318" s="213" t="e">
        <f aca="false">#REF!</f>
        <v>#REF!</v>
      </c>
      <c r="O318" s="217"/>
      <c r="P318" s="218"/>
      <c r="Q318" s="218"/>
      <c r="R318" s="218"/>
      <c r="S318" s="218"/>
    </row>
    <row r="319" s="219" customFormat="true" ht="12.75" hidden="false" customHeight="false" outlineLevel="0" collapsed="false">
      <c r="A319" s="205" t="n">
        <f aca="false">'Base de données'!A319</f>
        <v>5933</v>
      </c>
      <c r="B319" s="206" t="str">
        <f aca="false">'Base de données'!B319</f>
        <v>Valeyres-sous-Montagny</v>
      </c>
      <c r="C319" s="207" t="n">
        <f aca="false">Indicateurs!D319</f>
        <v>72</v>
      </c>
      <c r="D319" s="208" t="n">
        <f aca="false">Indicateurs!C319</f>
        <v>656</v>
      </c>
      <c r="E319" s="209" t="n">
        <f aca="false">Ecrêtage!P319</f>
        <v>19397.4969444444</v>
      </c>
      <c r="F319" s="210" t="n">
        <f aca="false">'Facture sociale'!G319</f>
        <v>298234.158682461</v>
      </c>
      <c r="G319" s="211" t="n">
        <f aca="false">'Péréquation directe'!I319</f>
        <v>106054.596954748</v>
      </c>
      <c r="H319" s="212" t="n">
        <f aca="false">'Dépenses thématiques'!O319</f>
        <v>-114822</v>
      </c>
      <c r="I319" s="212" t="n">
        <f aca="false">'plafonnement aide'!J319</f>
        <v>-0</v>
      </c>
      <c r="J319" s="213" t="n">
        <f aca="false">'Plafonnement effort'!I319</f>
        <v>0</v>
      </c>
      <c r="K319" s="210" t="n">
        <f aca="false">'Plafonnement taux'!Q319</f>
        <v>0</v>
      </c>
      <c r="L319" s="214" t="n">
        <f aca="false">F319+G319+H319+I319+J319+K319</f>
        <v>289466.755637209</v>
      </c>
      <c r="M319" s="220" t="e">
        <f aca="false">L319-#REF!</f>
        <v>#VALUE!</v>
      </c>
      <c r="N319" s="213" t="e">
        <f aca="false">#REF!</f>
        <v>#REF!</v>
      </c>
      <c r="O319" s="217"/>
      <c r="P319" s="218"/>
      <c r="Q319" s="218"/>
      <c r="R319" s="218"/>
      <c r="S319" s="218"/>
    </row>
    <row r="320" s="219" customFormat="true" ht="12.75" hidden="false" customHeight="false" outlineLevel="0" collapsed="false">
      <c r="A320" s="205" t="n">
        <f aca="false">'Base de données'!A320</f>
        <v>5934</v>
      </c>
      <c r="B320" s="206" t="str">
        <f aca="false">'Base de données'!B320</f>
        <v>Valeyres-sous-Ursins</v>
      </c>
      <c r="C320" s="207" t="n">
        <f aca="false">Indicateurs!D320</f>
        <v>78</v>
      </c>
      <c r="D320" s="208" t="n">
        <f aca="false">Indicateurs!C320</f>
        <v>238</v>
      </c>
      <c r="E320" s="209" t="n">
        <f aca="false">Ecrêtage!P320</f>
        <v>6624.36141025641</v>
      </c>
      <c r="F320" s="210" t="n">
        <f aca="false">'Facture sociale'!G320</f>
        <v>97295.64079423</v>
      </c>
      <c r="G320" s="211" t="n">
        <f aca="false">'Péréquation directe'!I320</f>
        <v>9083.93392339232</v>
      </c>
      <c r="H320" s="212" t="n">
        <f aca="false">'Dépenses thématiques'!O320</f>
        <v>-20136</v>
      </c>
      <c r="I320" s="212" t="n">
        <f aca="false">'plafonnement aide'!J320</f>
        <v>-0</v>
      </c>
      <c r="J320" s="213" t="n">
        <f aca="false">'Plafonnement effort'!I320</f>
        <v>0</v>
      </c>
      <c r="K320" s="210" t="n">
        <f aca="false">'Plafonnement taux'!Q320</f>
        <v>0</v>
      </c>
      <c r="L320" s="214" t="n">
        <f aca="false">F320+G320+H320+I320+J320+K320</f>
        <v>86243.5747176223</v>
      </c>
      <c r="M320" s="220" t="e">
        <f aca="false">L320-#REF!</f>
        <v>#VALUE!</v>
      </c>
      <c r="N320" s="213" t="e">
        <f aca="false">#REF!</f>
        <v>#REF!</v>
      </c>
      <c r="O320" s="217"/>
      <c r="P320" s="218"/>
      <c r="Q320" s="218"/>
      <c r="R320" s="218"/>
      <c r="S320" s="218"/>
    </row>
    <row r="321" s="219" customFormat="true" ht="12.75" hidden="false" customHeight="false" outlineLevel="0" collapsed="false">
      <c r="A321" s="205" t="n">
        <f aca="false">'Base de données'!A321</f>
        <v>5935</v>
      </c>
      <c r="B321" s="206" t="str">
        <f aca="false">'Base de données'!B321</f>
        <v>Villars-Epeney</v>
      </c>
      <c r="C321" s="207" t="n">
        <f aca="false">Indicateurs!D321</f>
        <v>60</v>
      </c>
      <c r="D321" s="208" t="n">
        <f aca="false">Indicateurs!C321</f>
        <v>83</v>
      </c>
      <c r="E321" s="209" t="n">
        <f aca="false">Ecrêtage!P321</f>
        <v>4240.72866666667</v>
      </c>
      <c r="F321" s="210" t="n">
        <f aca="false">'Facture sociale'!G321</f>
        <v>67866.9403581738</v>
      </c>
      <c r="G321" s="211" t="n">
        <f aca="false">'Péréquation directe'!I321</f>
        <v>70335.2733605</v>
      </c>
      <c r="H321" s="212" t="n">
        <f aca="false">'Dépenses thématiques'!O321</f>
        <v>-11736</v>
      </c>
      <c r="I321" s="212" t="n">
        <f aca="false">'plafonnement aide'!J321</f>
        <v>-0</v>
      </c>
      <c r="J321" s="213" t="n">
        <f aca="false">'Plafonnement effort'!I321</f>
        <v>0</v>
      </c>
      <c r="K321" s="210" t="n">
        <f aca="false">'Plafonnement taux'!Q321</f>
        <v>0</v>
      </c>
      <c r="L321" s="214" t="n">
        <f aca="false">F321+G321+H321+I321+J321+K321</f>
        <v>126466.213718674</v>
      </c>
      <c r="M321" s="220" t="e">
        <f aca="false">L321-#REF!</f>
        <v>#VALUE!</v>
      </c>
      <c r="N321" s="213" t="e">
        <f aca="false">#REF!</f>
        <v>#REF!</v>
      </c>
      <c r="O321" s="217"/>
      <c r="P321" s="218"/>
      <c r="Q321" s="218"/>
      <c r="R321" s="218"/>
      <c r="S321" s="218"/>
    </row>
    <row r="322" s="219" customFormat="true" ht="12.75" hidden="false" customHeight="false" outlineLevel="0" collapsed="false">
      <c r="A322" s="205" t="n">
        <f aca="false">'Base de données'!A322</f>
        <v>5937</v>
      </c>
      <c r="B322" s="206" t="str">
        <f aca="false">'Base de données'!B322</f>
        <v>Vugelles-La Mothe</v>
      </c>
      <c r="C322" s="207" t="n">
        <f aca="false">Indicateurs!D322</f>
        <v>70</v>
      </c>
      <c r="D322" s="208" t="n">
        <f aca="false">Indicateurs!C322</f>
        <v>129</v>
      </c>
      <c r="E322" s="209" t="n">
        <f aca="false">Ecrêtage!P322</f>
        <v>2171.23812244898</v>
      </c>
      <c r="F322" s="210" t="n">
        <f aca="false">'Facture sociale'!G322</f>
        <v>50174.0766750292</v>
      </c>
      <c r="G322" s="211" t="n">
        <f aca="false">'Péréquation directe'!I322</f>
        <v>-39266.5746973484</v>
      </c>
      <c r="H322" s="212" t="n">
        <f aca="false">'Dépenses thématiques'!O322</f>
        <v>-28631</v>
      </c>
      <c r="I322" s="212" t="n">
        <f aca="false">'plafonnement aide'!J322</f>
        <v>-0</v>
      </c>
      <c r="J322" s="213" t="n">
        <f aca="false">'Plafonnement effort'!I322</f>
        <v>0</v>
      </c>
      <c r="K322" s="210" t="n">
        <f aca="false">'Plafonnement taux'!Q322</f>
        <v>0</v>
      </c>
      <c r="L322" s="214" t="n">
        <f aca="false">F322+G322+H322+I322+J322+K322</f>
        <v>-17723.4980223193</v>
      </c>
      <c r="M322" s="220" t="e">
        <f aca="false">L322-#REF!</f>
        <v>#VALUE!</v>
      </c>
      <c r="N322" s="213" t="e">
        <f aca="false">#REF!</f>
        <v>#REF!</v>
      </c>
      <c r="O322" s="217"/>
      <c r="P322" s="218"/>
      <c r="Q322" s="218"/>
      <c r="R322" s="218"/>
      <c r="S322" s="218"/>
    </row>
    <row r="323" s="219" customFormat="true" ht="12.75" hidden="false" customHeight="false" outlineLevel="0" collapsed="false">
      <c r="A323" s="205" t="n">
        <f aca="false">'Base de données'!A323</f>
        <v>5938</v>
      </c>
      <c r="B323" s="206" t="str">
        <f aca="false">'Base de données'!B323</f>
        <v>Yverdon-les-Bains</v>
      </c>
      <c r="C323" s="207" t="n">
        <f aca="false">Indicateurs!D323</f>
        <v>76.5</v>
      </c>
      <c r="D323" s="208" t="n">
        <f aca="false">Indicateurs!C323</f>
        <v>28377</v>
      </c>
      <c r="E323" s="209" t="n">
        <f aca="false">Ecrêtage!P323</f>
        <v>751723.944444444</v>
      </c>
      <c r="F323" s="210" t="n">
        <f aca="false">'Facture sociale'!G323</f>
        <v>13836795.308516</v>
      </c>
      <c r="G323" s="211" t="n">
        <f aca="false">'Péréquation directe'!I323</f>
        <v>-21049845.0571782</v>
      </c>
      <c r="H323" s="212" t="n">
        <f aca="false">'Dépenses thématiques'!O323</f>
        <v>-6083149</v>
      </c>
      <c r="I323" s="212" t="n">
        <f aca="false">'plafonnement aide'!J323</f>
        <v>3078568.05421773</v>
      </c>
      <c r="J323" s="213" t="n">
        <f aca="false">'Plafonnement effort'!I323</f>
        <v>0</v>
      </c>
      <c r="K323" s="210" t="n">
        <f aca="false">'Plafonnement taux'!Q323</f>
        <v>0</v>
      </c>
      <c r="L323" s="214" t="n">
        <f aca="false">F323+G323+H323+I323+J323+K323</f>
        <v>-10217630.6944444</v>
      </c>
      <c r="M323" s="220" t="e">
        <f aca="false">L323-#REF!</f>
        <v>#VALUE!</v>
      </c>
      <c r="N323" s="213" t="e">
        <f aca="false">#REF!</f>
        <v>#REF!</v>
      </c>
      <c r="O323" s="217"/>
      <c r="P323" s="218"/>
      <c r="Q323" s="218"/>
      <c r="R323" s="218"/>
      <c r="S323" s="218"/>
    </row>
    <row r="324" s="219" customFormat="true" ht="13.5" hidden="false" customHeight="false" outlineLevel="0" collapsed="false">
      <c r="A324" s="221" t="n">
        <f aca="false">'Base de données'!A324</f>
        <v>5939</v>
      </c>
      <c r="B324" s="206" t="str">
        <f aca="false">'Base de données'!B324</f>
        <v>Yvonand</v>
      </c>
      <c r="C324" s="207" t="n">
        <f aca="false">Indicateurs!D324</f>
        <v>73</v>
      </c>
      <c r="D324" s="208" t="n">
        <f aca="false">Indicateurs!C324</f>
        <v>2897</v>
      </c>
      <c r="E324" s="209" t="n">
        <f aca="false">Ecrêtage!P324</f>
        <v>79443.3919178082</v>
      </c>
      <c r="F324" s="210" t="n">
        <f aca="false">'Facture sociale'!G324</f>
        <v>1643164.33856832</v>
      </c>
      <c r="G324" s="211" t="n">
        <f aca="false">'Péréquation directe'!I324</f>
        <v>-274812.749436445</v>
      </c>
      <c r="H324" s="212" t="n">
        <f aca="false">'Dépenses thématiques'!O324</f>
        <v>-136525</v>
      </c>
      <c r="I324" s="212" t="n">
        <f aca="false">'plafonnement aide'!J324</f>
        <v>-0</v>
      </c>
      <c r="J324" s="213" t="n">
        <f aca="false">'Plafonnement effort'!I324</f>
        <v>0</v>
      </c>
      <c r="K324" s="210" t="n">
        <f aca="false">'Plafonnement taux'!Q324</f>
        <v>0</v>
      </c>
      <c r="L324" s="214" t="n">
        <f aca="false">F324+G324+H324+I324+J324+K324</f>
        <v>1231826.58913188</v>
      </c>
      <c r="M324" s="222" t="e">
        <f aca="false">L324-#REF!</f>
        <v>#VALUE!</v>
      </c>
      <c r="N324" s="223" t="e">
        <f aca="false">#REF!</f>
        <v>#REF!</v>
      </c>
      <c r="O324" s="217"/>
      <c r="P324" s="218"/>
      <c r="Q324" s="218"/>
      <c r="R324" s="218"/>
      <c r="S324" s="218"/>
    </row>
    <row r="325" s="188" customFormat="true" ht="13.5" hidden="false" customHeight="false" outlineLevel="0" collapsed="false">
      <c r="B325" s="224" t="str">
        <f aca="false">'Base de données'!B325</f>
        <v>Total - 318 communes</v>
      </c>
      <c r="C325" s="225"/>
      <c r="D325" s="226" t="n">
        <f aca="false">SUM(D7:D324)</f>
        <v>743379</v>
      </c>
      <c r="E325" s="227" t="n">
        <f aca="false">Ecrêtage!P325</f>
        <v>32428649.4777346</v>
      </c>
      <c r="F325" s="228" t="n">
        <f aca="false">'Facture sociale'!G325</f>
        <v>675983500.000001</v>
      </c>
      <c r="G325" s="229" t="n">
        <f aca="false">'Péréquation directe'!I325</f>
        <v>126019607.691949</v>
      </c>
      <c r="H325" s="230" t="n">
        <f aca="false">'Dépenses thématiques'!O325</f>
        <v>-129714597</v>
      </c>
      <c r="I325" s="230" t="n">
        <f aca="false">'plafonnement aide'!J325</f>
        <v>4491447.60334727</v>
      </c>
      <c r="J325" s="228" t="n">
        <f aca="false">'Plafonnement effort'!I325</f>
        <v>-302669.485726135</v>
      </c>
      <c r="K325" s="228" t="n">
        <f aca="false">'Plafonnement taux'!Q325</f>
        <v>-43789.0211451064</v>
      </c>
      <c r="L325" s="231" t="n">
        <f aca="false">F325+G325+H325+I325+J325+K325</f>
        <v>676433499.788426</v>
      </c>
      <c r="M325" s="232" t="e">
        <f aca="false">SUM(M7:M324)</f>
        <v>#VALUE!</v>
      </c>
      <c r="N325" s="233" t="e">
        <f aca="false">#REF!</f>
        <v>#REF!</v>
      </c>
      <c r="O325" s="234"/>
      <c r="P325" s="0"/>
      <c r="Q325" s="0"/>
      <c r="R325" s="0"/>
      <c r="S325" s="0"/>
    </row>
    <row r="326" customFormat="false" ht="12.75" hidden="false" customHeight="false" outlineLevel="0" collapsed="false">
      <c r="D326" s="0"/>
      <c r="E326" s="0"/>
      <c r="H326" s="0"/>
      <c r="I326" s="0"/>
      <c r="J326" s="0"/>
      <c r="K326" s="0"/>
      <c r="L326" s="0"/>
      <c r="M326" s="0"/>
      <c r="N326" s="0"/>
      <c r="O326" s="0"/>
    </row>
  </sheetData>
  <autoFilter ref="A5:N325"/>
  <mergeCells count="1">
    <mergeCell ref="A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7.99"/>
    <col collapsed="false" customWidth="true" hidden="false" outlineLevel="0" max="3" min="3" style="112" width="9.99"/>
    <col collapsed="false" customWidth="true" hidden="false" outlineLevel="0" max="4" min="4" style="112" width="8.87"/>
    <col collapsed="false" customWidth="false" hidden="false" outlineLevel="0" max="5" min="5" style="112" width="10.75"/>
    <col collapsed="false" customWidth="true" hidden="false" outlineLevel="0" max="6" min="6" style="112" width="9.24"/>
    <col collapsed="false" customWidth="true" hidden="false" outlineLevel="0" max="7" min="7" style="112" width="12.11"/>
    <col collapsed="false" customWidth="false" hidden="false" outlineLevel="0" max="257" min="8" style="112" width="10.75"/>
  </cols>
  <sheetData>
    <row r="1" s="117" customFormat="true" ht="20.25" hidden="false" customHeight="true" outlineLevel="0" collapsed="false">
      <c r="A1" s="113" t="s">
        <v>461</v>
      </c>
      <c r="B1" s="114"/>
      <c r="C1" s="115"/>
      <c r="D1" s="115"/>
      <c r="E1" s="115"/>
      <c r="F1" s="115"/>
      <c r="G1" s="235"/>
      <c r="M1" s="112"/>
    </row>
    <row r="2" s="119" customFormat="true" ht="16.5" hidden="false" customHeight="true" outlineLevel="0" collapsed="false">
      <c r="A2" s="236" t="s">
        <v>434</v>
      </c>
      <c r="M2" s="112"/>
    </row>
    <row r="3" s="112" customFormat="true" ht="12.75" hidden="false" customHeight="false" outlineLevel="0" collapsed="false"/>
    <row r="4" s="112" customFormat="true" ht="12.75" hidden="false" customHeight="false" outlineLevel="0" collapsed="false"/>
    <row r="5" customFormat="false" ht="51" hidden="false" customHeight="false" outlineLevel="0" collapsed="false">
      <c r="A5" s="237" t="s">
        <v>73</v>
      </c>
      <c r="B5" s="237" t="s">
        <v>74</v>
      </c>
      <c r="C5" s="237" t="s">
        <v>91</v>
      </c>
      <c r="D5" s="237" t="s">
        <v>462</v>
      </c>
      <c r="E5" s="237" t="s">
        <v>463</v>
      </c>
      <c r="F5" s="237" t="s">
        <v>464</v>
      </c>
      <c r="G5" s="237" t="s">
        <v>465</v>
      </c>
    </row>
    <row r="6" customFormat="false" ht="12.75" hidden="false" customHeight="false" outlineLevel="0" collapsed="false">
      <c r="A6" s="238"/>
      <c r="B6" s="238"/>
      <c r="C6" s="239"/>
      <c r="D6" s="239"/>
      <c r="E6" s="240"/>
      <c r="F6" s="239"/>
      <c r="G6" s="239"/>
    </row>
    <row r="7" customFormat="false" ht="12.75" hidden="false" customHeight="false" outlineLevel="0" collapsed="false">
      <c r="A7" s="241" t="n">
        <f aca="false">'Base de données'!A7</f>
        <v>5401</v>
      </c>
      <c r="B7" s="242" t="str">
        <f aca="false">'Base de données'!B7</f>
        <v>Aigle</v>
      </c>
      <c r="C7" s="142" t="n">
        <f aca="false">'Base de données'!S7</f>
        <v>9699</v>
      </c>
      <c r="D7" s="243" t="n">
        <f aca="false">'Base de données'!R7</f>
        <v>67.5</v>
      </c>
      <c r="E7" s="142" t="n">
        <f aca="false">'Base de données'!F7+'Base de données'!J7+'Base de données'!X7+G7</f>
        <v>17379994.71</v>
      </c>
      <c r="F7" s="244" t="n">
        <f aca="false">'Base de données'!L7/Indicateurs!D7</f>
        <v>253182.153604938</v>
      </c>
      <c r="G7" s="154" t="n">
        <f aca="false">'Base de données'!D7+'Base de données'!E7+'Base de données'!G7+'Base de données'!H7+'Base de données'!I7</f>
        <v>15454099.81</v>
      </c>
    </row>
    <row r="8" customFormat="false" ht="12.75" hidden="false" customHeight="false" outlineLevel="0" collapsed="false">
      <c r="A8" s="245" t="n">
        <f aca="false">'Base de données'!A8</f>
        <v>5402</v>
      </c>
      <c r="B8" s="129" t="str">
        <f aca="false">'Base de données'!B8</f>
        <v>Bex</v>
      </c>
      <c r="C8" s="154" t="n">
        <f aca="false">'Base de données'!S8</f>
        <v>6785</v>
      </c>
      <c r="D8" s="243" t="n">
        <f aca="false">'Base de données'!R8</f>
        <v>71</v>
      </c>
      <c r="E8" s="154" t="n">
        <f aca="false">'Base de données'!F8+'Base de données'!J8+'Base de données'!X8+G8</f>
        <v>12584955.6</v>
      </c>
      <c r="F8" s="246" t="n">
        <f aca="false">'Base de données'!L8/Indicateurs!D8</f>
        <v>173749.214507042</v>
      </c>
      <c r="G8" s="154" t="n">
        <f aca="false">'Base de données'!D8+'Base de données'!E8+'Base de données'!G8+'Base de données'!H8+'Base de données'!I8</f>
        <v>11284252.75</v>
      </c>
    </row>
    <row r="9" customFormat="false" ht="12.75" hidden="false" customHeight="false" outlineLevel="0" collapsed="false">
      <c r="A9" s="245" t="n">
        <f aca="false">'Base de données'!A9</f>
        <v>5403</v>
      </c>
      <c r="B9" s="129" t="str">
        <f aca="false">'Base de données'!B9</f>
        <v>Chessel</v>
      </c>
      <c r="C9" s="154" t="n">
        <f aca="false">'Base de données'!S9</f>
        <v>360</v>
      </c>
      <c r="D9" s="243" t="n">
        <f aca="false">'Base de données'!R9</f>
        <v>76</v>
      </c>
      <c r="E9" s="154" t="n">
        <f aca="false">'Base de données'!F9+'Base de données'!J9+'Base de données'!X9+G9</f>
        <v>611946.48</v>
      </c>
      <c r="F9" s="246" t="n">
        <f aca="false">'Base de données'!L9/Indicateurs!D9</f>
        <v>8051.92736842105</v>
      </c>
      <c r="G9" s="154" t="n">
        <f aca="false">'Base de données'!D9+'Base de données'!E9+'Base de données'!G9+'Base de données'!H9+'Base de données'!I9</f>
        <v>567552.83</v>
      </c>
    </row>
    <row r="10" customFormat="false" ht="12.75" hidden="false" customHeight="false" outlineLevel="0" collapsed="false">
      <c r="A10" s="245" t="n">
        <f aca="false">'Base de données'!A10</f>
        <v>5404</v>
      </c>
      <c r="B10" s="129" t="str">
        <f aca="false">'Base de données'!B10</f>
        <v>Corbeyrier</v>
      </c>
      <c r="C10" s="154" t="n">
        <f aca="false">'Base de données'!S10</f>
        <v>401</v>
      </c>
      <c r="D10" s="243" t="n">
        <f aca="false">'Base de données'!R10</f>
        <v>66</v>
      </c>
      <c r="E10" s="154" t="n">
        <f aca="false">'Base de données'!F10+'Base de données'!J10+'Base de données'!X10+G10</f>
        <v>885297.41</v>
      </c>
      <c r="F10" s="246" t="n">
        <f aca="false">'Base de données'!L10/Indicateurs!D10</f>
        <v>12915.0519191919</v>
      </c>
      <c r="G10" s="154" t="n">
        <f aca="false">'Base de données'!D10+'Base de données'!E10+'Base de données'!G10+'Base de données'!H10+'Base de données'!I10</f>
        <v>786530.46</v>
      </c>
    </row>
    <row r="11" customFormat="false" ht="12.75" hidden="false" customHeight="false" outlineLevel="0" collapsed="false">
      <c r="A11" s="245" t="n">
        <f aca="false">'Base de données'!A11</f>
        <v>5405</v>
      </c>
      <c r="B11" s="129" t="str">
        <f aca="false">'Base de données'!B11</f>
        <v>Gryon</v>
      </c>
      <c r="C11" s="154" t="n">
        <f aca="false">'Base de données'!S11</f>
        <v>1247</v>
      </c>
      <c r="D11" s="243" t="n">
        <f aca="false">'Base de données'!R11</f>
        <v>72</v>
      </c>
      <c r="E11" s="154" t="n">
        <f aca="false">'Base de données'!F11+'Base de données'!J11+'Base de données'!X11+G11</f>
        <v>4920136.49</v>
      </c>
      <c r="F11" s="246" t="n">
        <f aca="false">'Base de données'!L11/Indicateurs!D11</f>
        <v>65294.1709722222</v>
      </c>
      <c r="G11" s="154" t="n">
        <f aca="false">'Base de données'!D11+'Base de données'!E11+'Base de données'!G11+'Base de données'!H11+'Base de données'!I11</f>
        <v>4254534.95</v>
      </c>
    </row>
    <row r="12" customFormat="false" ht="12.75" hidden="false" customHeight="false" outlineLevel="0" collapsed="false">
      <c r="A12" s="245" t="n">
        <f aca="false">'Base de données'!A12</f>
        <v>5406</v>
      </c>
      <c r="B12" s="129" t="str">
        <f aca="false">'Base de données'!B12</f>
        <v>Lavey-Morcles</v>
      </c>
      <c r="C12" s="154" t="n">
        <f aca="false">'Base de données'!S12</f>
        <v>879</v>
      </c>
      <c r="D12" s="243" t="n">
        <f aca="false">'Base de données'!R12</f>
        <v>71</v>
      </c>
      <c r="E12" s="154" t="n">
        <f aca="false">'Base de données'!F12+'Base de données'!J12+'Base de données'!X12+G12</f>
        <v>1397986.87</v>
      </c>
      <c r="F12" s="246" t="n">
        <f aca="false">'Base de données'!L12/Indicateurs!D12</f>
        <v>19154.4859804984</v>
      </c>
      <c r="G12" s="154" t="n">
        <f aca="false">'Base de données'!D12+'Base de données'!E12+'Base de données'!G12+'Base de données'!H12+'Base de données'!I12</f>
        <v>1225447.62</v>
      </c>
    </row>
    <row r="13" customFormat="false" ht="12.75" hidden="false" customHeight="false" outlineLevel="0" collapsed="false">
      <c r="A13" s="245" t="n">
        <f aca="false">'Base de données'!A13</f>
        <v>5407</v>
      </c>
      <c r="B13" s="129" t="str">
        <f aca="false">'Base de données'!B13</f>
        <v>Leysin</v>
      </c>
      <c r="C13" s="154" t="n">
        <f aca="false">'Base de données'!S13</f>
        <v>4049</v>
      </c>
      <c r="D13" s="243" t="n">
        <f aca="false">'Base de données'!R13</f>
        <v>78</v>
      </c>
      <c r="E13" s="154" t="n">
        <f aca="false">'Base de données'!F13+'Base de données'!J13+'Base de données'!X13+G13</f>
        <v>7351744.19</v>
      </c>
      <c r="F13" s="246" t="n">
        <f aca="false">'Base de données'!L13/Indicateurs!D13</f>
        <v>89645.9629059829</v>
      </c>
      <c r="G13" s="154" t="n">
        <f aca="false">'Base de données'!D13+'Base de données'!E13+'Base de données'!G13+'Base de données'!H13+'Base de données'!I13</f>
        <v>6233844.94</v>
      </c>
    </row>
    <row r="14" customFormat="false" ht="12.75" hidden="false" customHeight="false" outlineLevel="0" collapsed="false">
      <c r="A14" s="245" t="n">
        <f aca="false">'Base de données'!A14</f>
        <v>5408</v>
      </c>
      <c r="B14" s="129" t="str">
        <f aca="false">'Base de données'!B14</f>
        <v>Noville</v>
      </c>
      <c r="C14" s="154" t="n">
        <f aca="false">'Base de données'!S14</f>
        <v>907</v>
      </c>
      <c r="D14" s="243" t="n">
        <f aca="false">'Base de données'!R14</f>
        <v>78.5</v>
      </c>
      <c r="E14" s="154" t="n">
        <f aca="false">'Base de données'!F14+'Base de données'!J14+'Base de données'!X14+G14</f>
        <v>2515005.5</v>
      </c>
      <c r="F14" s="246" t="n">
        <f aca="false">'Base de données'!L14/Indicateurs!D14</f>
        <v>31196.3972399151</v>
      </c>
      <c r="G14" s="154" t="n">
        <f aca="false">'Base de données'!D14+'Base de données'!E14+'Base de données'!G14+'Base de données'!H14+'Base de données'!I14</f>
        <v>2309733.55</v>
      </c>
    </row>
    <row r="15" customFormat="false" ht="12.75" hidden="false" customHeight="false" outlineLevel="0" collapsed="false">
      <c r="A15" s="245" t="n">
        <f aca="false">'Base de données'!A15</f>
        <v>5409</v>
      </c>
      <c r="B15" s="129" t="str">
        <f aca="false">'Base de données'!B15</f>
        <v>Ollon</v>
      </c>
      <c r="C15" s="154" t="n">
        <f aca="false">'Base de données'!S15</f>
        <v>7217</v>
      </c>
      <c r="D15" s="243" t="n">
        <f aca="false">'Base de données'!R15</f>
        <v>68</v>
      </c>
      <c r="E15" s="154" t="n">
        <f aca="false">'Base de données'!F15+'Base de données'!J15+'Base de données'!X15+G15</f>
        <v>24423215.94</v>
      </c>
      <c r="F15" s="246" t="n">
        <f aca="false">'Base de données'!L15/Indicateurs!D15</f>
        <v>347541.312183258</v>
      </c>
      <c r="G15" s="154" t="n">
        <f aca="false">'Base de données'!D15+'Base de données'!E15+'Base de données'!G15+'Base de données'!H15+'Base de données'!I15</f>
        <v>20888628.29</v>
      </c>
    </row>
    <row r="16" customFormat="false" ht="12.75" hidden="false" customHeight="false" outlineLevel="0" collapsed="false">
      <c r="A16" s="245" t="n">
        <f aca="false">'Base de données'!A16</f>
        <v>5410</v>
      </c>
      <c r="B16" s="129" t="str">
        <f aca="false">'Base de données'!B16</f>
        <v>Ormont-Dessous</v>
      </c>
      <c r="C16" s="154" t="n">
        <f aca="false">'Base de données'!S16</f>
        <v>1028</v>
      </c>
      <c r="D16" s="243" t="n">
        <f aca="false">'Base de données'!R16</f>
        <v>78.5</v>
      </c>
      <c r="E16" s="154" t="n">
        <f aca="false">'Base de données'!F16+'Base de données'!J16+'Base de données'!X16+G16</f>
        <v>2725964.4</v>
      </c>
      <c r="F16" s="246" t="n">
        <f aca="false">'Base de données'!L16/Indicateurs!D16</f>
        <v>32653.4636942675</v>
      </c>
      <c r="G16" s="154" t="n">
        <f aca="false">'Base de données'!D16+'Base de données'!E16+'Base de données'!G16+'Base de données'!H16+'Base de données'!I16</f>
        <v>2233249.9</v>
      </c>
    </row>
    <row r="17" customFormat="false" ht="12.75" hidden="false" customHeight="false" outlineLevel="0" collapsed="false">
      <c r="A17" s="245" t="n">
        <f aca="false">'Base de données'!A17</f>
        <v>5411</v>
      </c>
      <c r="B17" s="129" t="str">
        <f aca="false">'Base de données'!B17</f>
        <v>Ormont-Dessus</v>
      </c>
      <c r="C17" s="154" t="n">
        <f aca="false">'Base de données'!S17</f>
        <v>1467</v>
      </c>
      <c r="D17" s="243" t="n">
        <f aca="false">'Base de données'!R17</f>
        <v>68</v>
      </c>
      <c r="E17" s="154" t="n">
        <f aca="false">'Base de données'!F17+'Base de données'!J17+'Base de données'!X17+G17</f>
        <v>5333566.15</v>
      </c>
      <c r="F17" s="246" t="n">
        <f aca="false">'Base de données'!L17/Indicateurs!D17</f>
        <v>73219.6421568628</v>
      </c>
      <c r="G17" s="154" t="n">
        <f aca="false">'Base de données'!D17+'Base de données'!E17+'Base de données'!G17+'Base de données'!H17+'Base de données'!I17</f>
        <v>4256472.2</v>
      </c>
    </row>
    <row r="18" customFormat="false" ht="12.75" hidden="false" customHeight="false" outlineLevel="0" collapsed="false">
      <c r="A18" s="245" t="n">
        <f aca="false">'Base de données'!A18</f>
        <v>5412</v>
      </c>
      <c r="B18" s="129" t="str">
        <f aca="false">'Base de données'!B18</f>
        <v>Rennaz</v>
      </c>
      <c r="C18" s="154" t="n">
        <f aca="false">'Base de données'!S18</f>
        <v>777</v>
      </c>
      <c r="D18" s="243" t="n">
        <f aca="false">'Base de données'!R18</f>
        <v>63.5</v>
      </c>
      <c r="E18" s="154" t="n">
        <f aca="false">'Base de données'!F18+'Base de données'!J18+'Base de données'!X18+G18</f>
        <v>1526987.86</v>
      </c>
      <c r="F18" s="246" t="n">
        <f aca="false">'Base de données'!L18/Indicateurs!D18</f>
        <v>24047.0529133858</v>
      </c>
      <c r="G18" s="154" t="n">
        <f aca="false">'Base de données'!D18+'Base de données'!E18+'Base de données'!G18+'Base de données'!H18+'Base de données'!I18</f>
        <v>1388811.76</v>
      </c>
    </row>
    <row r="19" customFormat="false" ht="12.75" hidden="false" customHeight="false" outlineLevel="0" collapsed="false">
      <c r="A19" s="245" t="n">
        <f aca="false">'Base de données'!A19</f>
        <v>5413</v>
      </c>
      <c r="B19" s="129" t="str">
        <f aca="false">'Base de données'!B19</f>
        <v>Roche</v>
      </c>
      <c r="C19" s="154" t="n">
        <f aca="false">'Base de données'!S19</f>
        <v>1411</v>
      </c>
      <c r="D19" s="243" t="n">
        <f aca="false">'Base de données'!R19</f>
        <v>64</v>
      </c>
      <c r="E19" s="154" t="n">
        <f aca="false">'Base de données'!F19+'Base de données'!J19+'Base de données'!X19+G19</f>
        <v>2199750.49</v>
      </c>
      <c r="F19" s="246" t="n">
        <f aca="false">'Base de données'!L19/Indicateurs!D19</f>
        <v>34371.10140625</v>
      </c>
      <c r="G19" s="154" t="n">
        <f aca="false">'Base de données'!D19+'Base de données'!E19+'Base de données'!G19+'Base de données'!H19+'Base de données'!I19</f>
        <v>2026723.24</v>
      </c>
    </row>
    <row r="20" customFormat="false" ht="12.75" hidden="false" customHeight="false" outlineLevel="0" collapsed="false">
      <c r="A20" s="245" t="n">
        <f aca="false">'Base de données'!A20</f>
        <v>5414</v>
      </c>
      <c r="B20" s="129" t="str">
        <f aca="false">'Base de données'!B20</f>
        <v>Villeneuve</v>
      </c>
      <c r="C20" s="154" t="n">
        <f aca="false">'Base de données'!S20</f>
        <v>5071</v>
      </c>
      <c r="D20" s="243" t="n">
        <f aca="false">'Base de données'!R20</f>
        <v>69</v>
      </c>
      <c r="E20" s="154" t="n">
        <f aca="false">'Base de données'!F20+'Base de données'!J20+'Base de données'!X20+G20</f>
        <v>10998354.86</v>
      </c>
      <c r="F20" s="246" t="n">
        <f aca="false">'Base de données'!L20/Indicateurs!D20</f>
        <v>159396.447246377</v>
      </c>
      <c r="G20" s="154" t="n">
        <f aca="false">'Base de données'!D20+'Base de données'!E20+'Base de données'!G20+'Base de données'!H20+'Base de données'!I20</f>
        <v>10021142.31</v>
      </c>
    </row>
    <row r="21" customFormat="false" ht="12.75" hidden="false" customHeight="false" outlineLevel="0" collapsed="false">
      <c r="A21" s="245" t="n">
        <f aca="false">'Base de données'!A21</f>
        <v>5415</v>
      </c>
      <c r="B21" s="129" t="str">
        <f aca="false">'Base de données'!B21</f>
        <v>Yvorne</v>
      </c>
      <c r="C21" s="154" t="n">
        <f aca="false">'Base de données'!S21</f>
        <v>1036</v>
      </c>
      <c r="D21" s="243" t="n">
        <f aca="false">'Base de données'!R21</f>
        <v>68.5</v>
      </c>
      <c r="E21" s="154" t="n">
        <f aca="false">'Base de données'!F21+'Base de données'!J21+'Base de données'!X21+G21</f>
        <v>2604980.34</v>
      </c>
      <c r="F21" s="246" t="n">
        <f aca="false">'Base de données'!L21/Indicateurs!D21</f>
        <v>36619.3840389294</v>
      </c>
      <c r="G21" s="154" t="n">
        <f aca="false">'Base de données'!D21+'Base de données'!E21+'Base de données'!G21+'Base de données'!H21+'Base de données'!I21</f>
        <v>2308239.24</v>
      </c>
    </row>
    <row r="22" customFormat="false" ht="12.75" hidden="false" customHeight="false" outlineLevel="0" collapsed="false">
      <c r="A22" s="245" t="n">
        <f aca="false">'Base de données'!A22</f>
        <v>5421</v>
      </c>
      <c r="B22" s="129" t="str">
        <f aca="false">'Base de données'!B22</f>
        <v>Apples</v>
      </c>
      <c r="C22" s="154" t="n">
        <f aca="false">'Base de données'!S22</f>
        <v>1303</v>
      </c>
      <c r="D22" s="243" t="n">
        <f aca="false">'Base de données'!R22</f>
        <v>71</v>
      </c>
      <c r="E22" s="154" t="n">
        <f aca="false">'Base de données'!F22+'Base de données'!J22+'Base de données'!X22+G22</f>
        <v>3388520.7</v>
      </c>
      <c r="F22" s="246" t="n">
        <f aca="false">'Base de données'!L22/Indicateurs!D22</f>
        <v>47725.6436619718</v>
      </c>
      <c r="G22" s="154" t="n">
        <f aca="false">'Base de données'!D22+'Base de données'!E22+'Base de données'!G22+'Base de données'!H22+'Base de données'!I22</f>
        <v>3150370.45</v>
      </c>
    </row>
    <row r="23" customFormat="false" ht="12.75" hidden="false" customHeight="false" outlineLevel="0" collapsed="false">
      <c r="A23" s="245" t="n">
        <f aca="false">'Base de données'!A23</f>
        <v>5422</v>
      </c>
      <c r="B23" s="129" t="str">
        <f aca="false">'Base de données'!B23</f>
        <v>Aubonne</v>
      </c>
      <c r="C23" s="154" t="n">
        <f aca="false">'Base de données'!S23</f>
        <v>3050</v>
      </c>
      <c r="D23" s="243" t="n">
        <f aca="false">'Base de données'!R23</f>
        <v>68</v>
      </c>
      <c r="E23" s="154" t="n">
        <f aca="false">'Base de données'!F23+'Base de données'!J23+'Base de données'!X23+G23</f>
        <v>13029606.93</v>
      </c>
      <c r="F23" s="246" t="n">
        <f aca="false">'Base de données'!L23/Indicateurs!D23</f>
        <v>191611.866617647</v>
      </c>
      <c r="G23" s="154" t="n">
        <f aca="false">'Base de données'!D23+'Base de données'!E23+'Base de données'!G23+'Base de données'!H23+'Base de données'!I23</f>
        <v>12151003.73</v>
      </c>
    </row>
    <row r="24" customFormat="false" ht="12.75" hidden="false" customHeight="false" outlineLevel="0" collapsed="false">
      <c r="A24" s="245" t="n">
        <f aca="false">'Base de données'!A24</f>
        <v>5423</v>
      </c>
      <c r="B24" s="129" t="str">
        <f aca="false">'Base de données'!B24</f>
        <v>Ballens</v>
      </c>
      <c r="C24" s="154" t="n">
        <f aca="false">'Base de données'!S24</f>
        <v>488</v>
      </c>
      <c r="D24" s="243" t="n">
        <f aca="false">'Base de données'!R24</f>
        <v>69</v>
      </c>
      <c r="E24" s="154" t="n">
        <f aca="false">'Base de données'!F24+'Base de données'!J24+'Base de données'!X24+G24</f>
        <v>924843.21</v>
      </c>
      <c r="F24" s="246" t="n">
        <f aca="false">'Base de données'!L24/Indicateurs!D24</f>
        <v>13859.8871014493</v>
      </c>
      <c r="G24" s="154" t="n">
        <f aca="false">'Base de données'!D24+'Base de données'!E24+'Base de données'!G24+'Base de données'!H24+'Base de données'!I24</f>
        <v>889415.21</v>
      </c>
    </row>
    <row r="25" customFormat="false" ht="12.75" hidden="false" customHeight="false" outlineLevel="0" collapsed="false">
      <c r="A25" s="245" t="n">
        <f aca="false">'Base de données'!A25</f>
        <v>5424</v>
      </c>
      <c r="B25" s="129" t="str">
        <f aca="false">'Base de données'!B25</f>
        <v>Berolle</v>
      </c>
      <c r="C25" s="154" t="n">
        <f aca="false">'Base de données'!S25</f>
        <v>295</v>
      </c>
      <c r="D25" s="243" t="n">
        <f aca="false">'Base de données'!R25</f>
        <v>77</v>
      </c>
      <c r="E25" s="154" t="n">
        <f aca="false">'Base de données'!F25+'Base de données'!J25+'Base de données'!X25+G25</f>
        <v>610778.68</v>
      </c>
      <c r="F25" s="246" t="n">
        <f aca="false">'Base de données'!L25/Indicateurs!D25</f>
        <v>7932.19064935065</v>
      </c>
      <c r="G25" s="154" t="n">
        <f aca="false">'Base de données'!D25+'Base de données'!E25+'Base de données'!G25+'Base de données'!H25+'Base de données'!I25</f>
        <v>567306.48</v>
      </c>
    </row>
    <row r="26" customFormat="false" ht="12.75" hidden="false" customHeight="false" outlineLevel="0" collapsed="false">
      <c r="A26" s="245" t="n">
        <f aca="false">'Base de données'!A26</f>
        <v>5425</v>
      </c>
      <c r="B26" s="129" t="str">
        <f aca="false">'Base de données'!B26</f>
        <v>Bière</v>
      </c>
      <c r="C26" s="154" t="n">
        <f aca="false">'Base de données'!S26</f>
        <v>1489</v>
      </c>
      <c r="D26" s="243" t="n">
        <f aca="false">'Base de données'!R26</f>
        <v>68</v>
      </c>
      <c r="E26" s="154" t="n">
        <f aca="false">'Base de données'!F26+'Base de données'!J26+'Base de données'!X26+G26</f>
        <v>2224923.09</v>
      </c>
      <c r="F26" s="246" t="n">
        <f aca="false">'Base de données'!L26/Indicateurs!D26</f>
        <v>33968.0645588235</v>
      </c>
      <c r="G26" s="154" t="n">
        <f aca="false">'Base de données'!D26+'Base de données'!E26+'Base de données'!G26+'Base de données'!H26+'Base de données'!I26</f>
        <v>2126557.29</v>
      </c>
    </row>
    <row r="27" customFormat="false" ht="12.75" hidden="false" customHeight="false" outlineLevel="0" collapsed="false">
      <c r="A27" s="245" t="n">
        <f aca="false">'Base de données'!A27</f>
        <v>5426</v>
      </c>
      <c r="B27" s="129" t="str">
        <f aca="false">'Base de données'!B27</f>
        <v>Bougy-Villars</v>
      </c>
      <c r="C27" s="154" t="n">
        <f aca="false">'Base de données'!S27</f>
        <v>425</v>
      </c>
      <c r="D27" s="243" t="n">
        <f aca="false">'Base de données'!R27</f>
        <v>62</v>
      </c>
      <c r="E27" s="154" t="n">
        <f aca="false">'Base de données'!F27+'Base de données'!J27+'Base de données'!X27+G27</f>
        <v>2687540.15</v>
      </c>
      <c r="F27" s="246" t="n">
        <f aca="false">'Base de données'!L27/Indicateurs!D27</f>
        <v>43347.4217741936</v>
      </c>
      <c r="G27" s="154" t="n">
        <f aca="false">'Base de données'!D27+'Base de données'!E27+'Base de données'!G27+'Base de données'!H27+'Base de données'!I27</f>
        <v>2492996.75</v>
      </c>
    </row>
    <row r="28" customFormat="false" ht="12.75" hidden="false" customHeight="false" outlineLevel="0" collapsed="false">
      <c r="A28" s="245" t="n">
        <f aca="false">'Base de données'!A28</f>
        <v>5427</v>
      </c>
      <c r="B28" s="129" t="str">
        <f aca="false">'Base de données'!B28</f>
        <v>Féchy</v>
      </c>
      <c r="C28" s="154" t="n">
        <f aca="false">'Base de données'!S28</f>
        <v>860</v>
      </c>
      <c r="D28" s="243" t="n">
        <f aca="false">'Base de données'!R28</f>
        <v>64</v>
      </c>
      <c r="E28" s="154" t="n">
        <f aca="false">'Base de données'!F28+'Base de données'!J28+'Base de données'!X28+G28</f>
        <v>4978976.78</v>
      </c>
      <c r="F28" s="246" t="n">
        <f aca="false">'Base de données'!L28/Indicateurs!D28</f>
        <v>76384.2558774039</v>
      </c>
      <c r="G28" s="154" t="n">
        <f aca="false">'Base de données'!D28+'Base de données'!E28+'Base de données'!G28+'Base de données'!H28+'Base de données'!I28</f>
        <v>4590489.53</v>
      </c>
    </row>
    <row r="29" customFormat="false" ht="12.75" hidden="false" customHeight="false" outlineLevel="0" collapsed="false">
      <c r="A29" s="245" t="n">
        <f aca="false">'Base de données'!A29</f>
        <v>5428</v>
      </c>
      <c r="B29" s="129" t="str">
        <f aca="false">'Base de données'!B29</f>
        <v>Gimel</v>
      </c>
      <c r="C29" s="154" t="n">
        <f aca="false">'Base de données'!S29</f>
        <v>1874</v>
      </c>
      <c r="D29" s="243" t="n">
        <f aca="false">'Base de données'!R29</f>
        <v>71.5</v>
      </c>
      <c r="E29" s="154" t="n">
        <f aca="false">'Base de données'!F29+'Base de données'!J29+'Base de données'!X29+G29</f>
        <v>4043179.76</v>
      </c>
      <c r="F29" s="246" t="n">
        <f aca="false">'Base de données'!L29/Indicateurs!D29</f>
        <v>55769.6934965035</v>
      </c>
      <c r="G29" s="154" t="n">
        <f aca="false">'Base de données'!D29+'Base de données'!E29+'Base de données'!G29+'Base de données'!H29+'Base de données'!I29</f>
        <v>3702956.21</v>
      </c>
    </row>
    <row r="30" customFormat="false" ht="12.75" hidden="false" customHeight="false" outlineLevel="0" collapsed="false">
      <c r="A30" s="245" t="n">
        <f aca="false">'Base de données'!A30</f>
        <v>5429</v>
      </c>
      <c r="B30" s="129" t="str">
        <f aca="false">'Base de données'!B30</f>
        <v>Longirod</v>
      </c>
      <c r="C30" s="154" t="n">
        <f aca="false">'Base de données'!S30</f>
        <v>431</v>
      </c>
      <c r="D30" s="243" t="n">
        <f aca="false">'Base de données'!R30</f>
        <v>81</v>
      </c>
      <c r="E30" s="154" t="n">
        <f aca="false">'Base de données'!F30+'Base de données'!J30+'Base de données'!X30+G30</f>
        <v>1095690.26</v>
      </c>
      <c r="F30" s="246" t="n">
        <f aca="false">'Base de données'!L30/Indicateurs!D30</f>
        <v>13527.0402469136</v>
      </c>
      <c r="G30" s="154" t="n">
        <f aca="false">'Base de données'!D30+'Base de données'!E30+'Base de données'!G30+'Base de données'!H30+'Base de données'!I30</f>
        <v>1017044.96</v>
      </c>
    </row>
    <row r="31" customFormat="false" ht="12.75" hidden="false" customHeight="false" outlineLevel="0" collapsed="false">
      <c r="A31" s="245" t="n">
        <f aca="false">'Base de données'!A31</f>
        <v>5430</v>
      </c>
      <c r="B31" s="129" t="str">
        <f aca="false">'Base de données'!B31</f>
        <v>Marchissy</v>
      </c>
      <c r="C31" s="154" t="n">
        <f aca="false">'Base de données'!S31</f>
        <v>438</v>
      </c>
      <c r="D31" s="243" t="n">
        <f aca="false">'Base de données'!R31</f>
        <v>81</v>
      </c>
      <c r="E31" s="154" t="n">
        <f aca="false">'Base de données'!F31+'Base de données'!J31+'Base de données'!X31+G31</f>
        <v>1192985.28</v>
      </c>
      <c r="F31" s="246" t="n">
        <f aca="false">'Base de données'!L31/Indicateurs!D31</f>
        <v>14728.2133333333</v>
      </c>
      <c r="G31" s="154" t="n">
        <f aca="false">'Base de données'!D31+'Base de données'!E31+'Base de données'!G31+'Base de données'!H31+'Base de données'!I31</f>
        <v>1121631.73</v>
      </c>
    </row>
    <row r="32" customFormat="false" ht="12.75" hidden="false" customHeight="false" outlineLevel="0" collapsed="false">
      <c r="A32" s="245" t="n">
        <f aca="false">'Base de données'!A32</f>
        <v>5431</v>
      </c>
      <c r="B32" s="129" t="str">
        <f aca="false">'Base de données'!B32</f>
        <v>Mollens</v>
      </c>
      <c r="C32" s="154" t="n">
        <f aca="false">'Base de données'!S32</f>
        <v>293</v>
      </c>
      <c r="D32" s="243" t="n">
        <f aca="false">'Base de données'!R32</f>
        <v>74</v>
      </c>
      <c r="E32" s="154" t="n">
        <f aca="false">'Base de données'!F32+'Base de données'!J32+'Base de données'!X32+G32</f>
        <v>654214.64</v>
      </c>
      <c r="F32" s="246" t="n">
        <f aca="false">'Base de données'!L32/Indicateurs!D32</f>
        <v>8840.73837837838</v>
      </c>
      <c r="G32" s="154" t="n">
        <f aca="false">'Base de données'!D32+'Base de données'!E32+'Base de données'!G32+'Base de données'!H32+'Base de données'!I32</f>
        <v>609616.54</v>
      </c>
    </row>
    <row r="33" customFormat="false" ht="12.75" hidden="false" customHeight="false" outlineLevel="0" collapsed="false">
      <c r="A33" s="245" t="n">
        <f aca="false">'Base de données'!A33</f>
        <v>5432</v>
      </c>
      <c r="B33" s="129" t="str">
        <f aca="false">'Base de données'!B33</f>
        <v>Montherod</v>
      </c>
      <c r="C33" s="154" t="n">
        <f aca="false">'Base de données'!S33</f>
        <v>489</v>
      </c>
      <c r="D33" s="243" t="n">
        <f aca="false">'Base de données'!R33</f>
        <v>72</v>
      </c>
      <c r="E33" s="154" t="n">
        <f aca="false">'Base de données'!F33+'Base de données'!J33+'Base de données'!X33+G33</f>
        <v>1508079.94</v>
      </c>
      <c r="F33" s="246" t="n">
        <f aca="false">'Base de données'!L33/Indicateurs!D33</f>
        <v>20945.5547222222</v>
      </c>
      <c r="G33" s="154" t="n">
        <f aca="false">'Base de données'!D33+'Base de données'!E33+'Base de données'!G33+'Base de données'!H33+'Base de données'!I33</f>
        <v>1421205.04</v>
      </c>
    </row>
    <row r="34" customFormat="false" ht="12.75" hidden="false" customHeight="false" outlineLevel="0" collapsed="false">
      <c r="A34" s="245" t="n">
        <f aca="false">'Base de données'!A34</f>
        <v>5434</v>
      </c>
      <c r="B34" s="129" t="str">
        <f aca="false">'Base de données'!B34</f>
        <v>Saint-George</v>
      </c>
      <c r="C34" s="154" t="n">
        <f aca="false">'Base de données'!S34</f>
        <v>960</v>
      </c>
      <c r="D34" s="243" t="n">
        <f aca="false">'Base de données'!R34</f>
        <v>66</v>
      </c>
      <c r="E34" s="154" t="n">
        <f aca="false">'Base de données'!F34+'Base de données'!J34+'Base de données'!X34+G34</f>
        <v>2169639.14</v>
      </c>
      <c r="F34" s="246" t="n">
        <f aca="false">'Base de données'!L34/Indicateurs!D34</f>
        <v>32873.3203030303</v>
      </c>
      <c r="G34" s="154" t="n">
        <f aca="false">'Base de données'!D34+'Base de données'!E34+'Base de données'!G34+'Base de données'!H34+'Base de données'!I34</f>
        <v>1980362.14</v>
      </c>
    </row>
    <row r="35" customFormat="false" ht="12.75" hidden="false" customHeight="false" outlineLevel="0" collapsed="false">
      <c r="A35" s="245" t="n">
        <f aca="false">'Base de données'!A35</f>
        <v>5435</v>
      </c>
      <c r="B35" s="129" t="str">
        <f aca="false">'Base de données'!B35</f>
        <v>Saint-Livres</v>
      </c>
      <c r="C35" s="154" t="n">
        <f aca="false">'Base de données'!S35</f>
        <v>694</v>
      </c>
      <c r="D35" s="243" t="n">
        <f aca="false">'Base de données'!R35</f>
        <v>70</v>
      </c>
      <c r="E35" s="154" t="n">
        <f aca="false">'Base de données'!F35+'Base de données'!J35+'Base de données'!X35+G35</f>
        <v>1595850.35</v>
      </c>
      <c r="F35" s="246" t="n">
        <f aca="false">'Base de données'!L35/Indicateurs!D35</f>
        <v>22797.8621428571</v>
      </c>
      <c r="G35" s="154" t="n">
        <f aca="false">'Base de données'!D35+'Base de données'!E35+'Base de données'!G35+'Base de données'!H35+'Base de données'!I35</f>
        <v>1489871.4</v>
      </c>
    </row>
    <row r="36" customFormat="false" ht="12.75" hidden="false" customHeight="false" outlineLevel="0" collapsed="false">
      <c r="A36" s="245" t="n">
        <f aca="false">'Base de données'!A36</f>
        <v>5436</v>
      </c>
      <c r="B36" s="129" t="str">
        <f aca="false">'Base de données'!B36</f>
        <v>Saint-Oyens</v>
      </c>
      <c r="C36" s="154" t="n">
        <f aca="false">'Base de données'!S36</f>
        <v>317</v>
      </c>
      <c r="D36" s="243" t="n">
        <f aca="false">'Base de données'!R36</f>
        <v>81</v>
      </c>
      <c r="E36" s="154" t="n">
        <f aca="false">'Base de données'!F36+'Base de données'!J36+'Base de données'!X36+G36</f>
        <v>698688.07</v>
      </c>
      <c r="F36" s="246" t="n">
        <f aca="false">'Base de données'!L36/Indicateurs!D36</f>
        <v>8762.17910493827</v>
      </c>
      <c r="G36" s="154" t="n">
        <f aca="false">'Base de données'!D36+'Base de données'!E36+'Base de données'!G36+'Base de données'!H36+'Base de données'!I36</f>
        <v>654494.32</v>
      </c>
    </row>
    <row r="37" customFormat="false" ht="12.75" hidden="false" customHeight="false" outlineLevel="0" collapsed="false">
      <c r="A37" s="245" t="n">
        <f aca="false">'Base de données'!A37</f>
        <v>5437</v>
      </c>
      <c r="B37" s="129" t="str">
        <f aca="false">'Base de données'!B37</f>
        <v>Saubraz</v>
      </c>
      <c r="C37" s="154" t="n">
        <f aca="false">'Base de données'!S37</f>
        <v>364</v>
      </c>
      <c r="D37" s="243" t="n">
        <f aca="false">'Base de données'!R37</f>
        <v>83</v>
      </c>
      <c r="E37" s="154" t="n">
        <f aca="false">'Base de données'!F37+'Base de données'!J37+'Base de données'!X37+G37</f>
        <v>662385.3</v>
      </c>
      <c r="F37" s="246" t="n">
        <f aca="false">'Base de données'!L37/Indicateurs!D37</f>
        <v>7980.54578313253</v>
      </c>
      <c r="G37" s="154" t="n">
        <f aca="false">'Base de données'!D37+'Base de données'!E37+'Base de données'!G37+'Base de données'!H37+'Base de données'!I37</f>
        <v>611970.4</v>
      </c>
    </row>
    <row r="38" customFormat="false" ht="12.75" hidden="false" customHeight="false" outlineLevel="0" collapsed="false">
      <c r="A38" s="245" t="n">
        <f aca="false">'Base de données'!A38</f>
        <v>5451</v>
      </c>
      <c r="B38" s="129" t="str">
        <f aca="false">'Base de données'!B38</f>
        <v>Avenches</v>
      </c>
      <c r="C38" s="154" t="n">
        <f aca="false">'Base de données'!S38</f>
        <v>3808</v>
      </c>
      <c r="D38" s="243" t="n">
        <f aca="false">'Base de données'!R38</f>
        <v>68</v>
      </c>
      <c r="E38" s="154" t="n">
        <f aca="false">'Base de données'!F38+'Base de données'!J38+'Base de données'!X38+G38</f>
        <v>6863967.97</v>
      </c>
      <c r="F38" s="246" t="n">
        <f aca="false">'Base de données'!L38/Indicateurs!D38</f>
        <v>96412.0373039216</v>
      </c>
      <c r="G38" s="154" t="n">
        <f aca="false">'Base de données'!D38+'Base de données'!E38+'Base de données'!G38+'Base de données'!H38+'Base de données'!I38</f>
        <v>5931566.17</v>
      </c>
    </row>
    <row r="39" customFormat="false" ht="12.75" hidden="false" customHeight="false" outlineLevel="0" collapsed="false">
      <c r="A39" s="245" t="n">
        <f aca="false">'Base de données'!A39</f>
        <v>5456</v>
      </c>
      <c r="B39" s="129" t="str">
        <f aca="false">'Base de données'!B39</f>
        <v>Cudrefin</v>
      </c>
      <c r="C39" s="154" t="n">
        <f aca="false">'Base de données'!S39</f>
        <v>1430</v>
      </c>
      <c r="D39" s="243" t="n">
        <f aca="false">'Base de données'!R39</f>
        <v>55</v>
      </c>
      <c r="E39" s="154" t="n">
        <f aca="false">'Base de données'!F39+'Base de données'!J39+'Base de données'!X39+G39</f>
        <v>2525100.5</v>
      </c>
      <c r="F39" s="246" t="n">
        <f aca="false">'Base de données'!L39/Indicateurs!D39</f>
        <v>43732.2084848485</v>
      </c>
      <c r="G39" s="154" t="n">
        <f aca="false">'Base de données'!D39+'Base de données'!E39+'Base de données'!G39+'Base de données'!H39+'Base de données'!I39</f>
        <v>2159124.4</v>
      </c>
    </row>
    <row r="40" customFormat="false" ht="12.75" hidden="false" customHeight="false" outlineLevel="0" collapsed="false">
      <c r="A40" s="245" t="n">
        <f aca="false">'Base de données'!A40</f>
        <v>5458</v>
      </c>
      <c r="B40" s="129" t="str">
        <f aca="false">'Base de données'!B40</f>
        <v>Faoug</v>
      </c>
      <c r="C40" s="154" t="n">
        <f aca="false">'Base de données'!S40</f>
        <v>800</v>
      </c>
      <c r="D40" s="243" t="n">
        <f aca="false">'Base de données'!R40</f>
        <v>61</v>
      </c>
      <c r="E40" s="154" t="n">
        <f aca="false">'Base de données'!F40+'Base de données'!J40+'Base de données'!X40+G40</f>
        <v>1908207.31</v>
      </c>
      <c r="F40" s="246" t="n">
        <f aca="false">'Base de données'!L40/Indicateurs!D40</f>
        <v>31282.0870491803</v>
      </c>
      <c r="G40" s="154" t="n">
        <f aca="false">'Base de données'!D40+'Base de données'!E40+'Base de données'!G40+'Base de données'!H40+'Base de données'!I40</f>
        <v>1766045.31</v>
      </c>
    </row>
    <row r="41" customFormat="false" ht="12.75" hidden="false" customHeight="false" outlineLevel="0" collapsed="false">
      <c r="A41" s="245" t="n">
        <f aca="false">'Base de données'!A41</f>
        <v>5464</v>
      </c>
      <c r="B41" s="129" t="str">
        <f aca="false">'Base de données'!B41</f>
        <v>Vully-les-Lacs</v>
      </c>
      <c r="C41" s="154" t="n">
        <f aca="false">'Base de données'!S41</f>
        <v>2643</v>
      </c>
      <c r="D41" s="243" t="n">
        <f aca="false">'Base de données'!R41</f>
        <v>67</v>
      </c>
      <c r="E41" s="154" t="n">
        <f aca="false">'Base de données'!F41+'Base de données'!J41+'Base de données'!X41+G41</f>
        <v>6031598.25</v>
      </c>
      <c r="F41" s="246" t="n">
        <f aca="false">'Base de données'!L41/Indicateurs!D41</f>
        <v>86430.4072139304</v>
      </c>
      <c r="G41" s="154" t="n">
        <f aca="false">'Base de données'!D41+'Base de données'!E41+'Base de données'!G41+'Base de données'!H41+'Base de données'!I41</f>
        <v>5300248.85</v>
      </c>
    </row>
    <row r="42" customFormat="false" ht="12.75" hidden="false" customHeight="false" outlineLevel="0" collapsed="false">
      <c r="A42" s="245" t="n">
        <f aca="false">'Base de données'!A42</f>
        <v>5471</v>
      </c>
      <c r="B42" s="129" t="str">
        <f aca="false">'Base de données'!B42</f>
        <v>Bettens</v>
      </c>
      <c r="C42" s="154" t="n">
        <f aca="false">'Base de données'!S42</f>
        <v>436</v>
      </c>
      <c r="D42" s="243" t="n">
        <f aca="false">'Base de données'!R42</f>
        <v>70</v>
      </c>
      <c r="E42" s="154" t="n">
        <f aca="false">'Base de données'!F42+'Base de données'!J42+'Base de données'!X42+G42</f>
        <v>1067227.24</v>
      </c>
      <c r="F42" s="246" t="n">
        <f aca="false">'Base de données'!L42/Indicateurs!D42</f>
        <v>15345.500015873</v>
      </c>
      <c r="G42" s="154" t="n">
        <f aca="false">'Base de données'!D42+'Base de données'!E42+'Base de données'!G42+'Base de données'!H42+'Base de données'!I42</f>
        <v>1004023.39</v>
      </c>
    </row>
    <row r="43" customFormat="false" ht="12.75" hidden="false" customHeight="false" outlineLevel="0" collapsed="false">
      <c r="A43" s="245" t="n">
        <f aca="false">'Base de données'!A43</f>
        <v>5472</v>
      </c>
      <c r="B43" s="129" t="str">
        <f aca="false">'Base de données'!B43</f>
        <v>Bournens</v>
      </c>
      <c r="C43" s="154" t="n">
        <f aca="false">'Base de données'!S43</f>
        <v>333</v>
      </c>
      <c r="D43" s="243" t="n">
        <f aca="false">'Base de données'!R43</f>
        <v>80</v>
      </c>
      <c r="E43" s="154" t="n">
        <f aca="false">'Base de données'!F43+'Base de données'!J43+'Base de données'!X43+G43</f>
        <v>1177927.37</v>
      </c>
      <c r="F43" s="246" t="n">
        <f aca="false">'Base de données'!L43/Indicateurs!D43</f>
        <v>14724.092125</v>
      </c>
      <c r="G43" s="154" t="n">
        <f aca="false">'Base de données'!D43+'Base de données'!E43+'Base de données'!G43+'Base de données'!H43+'Base de données'!I43</f>
        <v>1115479.72</v>
      </c>
    </row>
    <row r="44" customFormat="false" ht="12.75" hidden="false" customHeight="false" outlineLevel="0" collapsed="false">
      <c r="A44" s="245" t="n">
        <f aca="false">'Base de données'!A44</f>
        <v>5473</v>
      </c>
      <c r="B44" s="129" t="str">
        <f aca="false">'Base de données'!B44</f>
        <v>Boussens</v>
      </c>
      <c r="C44" s="154" t="n">
        <f aca="false">'Base de données'!S44</f>
        <v>916</v>
      </c>
      <c r="D44" s="243" t="n">
        <f aca="false">'Base de données'!R44</f>
        <v>69</v>
      </c>
      <c r="E44" s="154" t="n">
        <f aca="false">'Base de données'!F44+'Base de données'!J44+'Base de données'!X44+G44</f>
        <v>2211161.8</v>
      </c>
      <c r="F44" s="246" t="n">
        <f aca="false">'Base de données'!L44/Indicateurs!D44</f>
        <v>32045.8231884058</v>
      </c>
      <c r="G44" s="154" t="n">
        <f aca="false">'Base de données'!D44+'Base de données'!E44+'Base de données'!G44+'Base de données'!H44+'Base de données'!I44</f>
        <v>2049603.8</v>
      </c>
    </row>
    <row r="45" customFormat="false" ht="12.75" hidden="false" customHeight="false" outlineLevel="0" collapsed="false">
      <c r="A45" s="245" t="n">
        <f aca="false">'Base de données'!A45</f>
        <v>5474</v>
      </c>
      <c r="B45" s="129" t="str">
        <f aca="false">'Base de données'!B45</f>
        <v>La Chaux (Cossonay)</v>
      </c>
      <c r="C45" s="154" t="n">
        <f aca="false">'Base de données'!S45</f>
        <v>425</v>
      </c>
      <c r="D45" s="243" t="n">
        <f aca="false">'Base de données'!R45</f>
        <v>77</v>
      </c>
      <c r="E45" s="154" t="n">
        <f aca="false">'Base de données'!F45+'Base de données'!J45+'Base de données'!X45+G45</f>
        <v>962394.33</v>
      </c>
      <c r="F45" s="246" t="n">
        <f aca="false">'Base de données'!L45/Indicateurs!D45</f>
        <v>12339.2582900433</v>
      </c>
      <c r="G45" s="154" t="n">
        <f aca="false">'Base de données'!D45+'Base de données'!E45+'Base de données'!G45+'Base de données'!H45+'Base de données'!I45</f>
        <v>888396.18</v>
      </c>
    </row>
    <row r="46" customFormat="false" ht="12.75" hidden="false" customHeight="false" outlineLevel="0" collapsed="false">
      <c r="A46" s="245" t="n">
        <f aca="false">'Base de données'!A46</f>
        <v>5475</v>
      </c>
      <c r="B46" s="129" t="str">
        <f aca="false">'Base de données'!B46</f>
        <v>Chavannes-le-Veyron</v>
      </c>
      <c r="C46" s="154" t="n">
        <f aca="false">'Base de données'!S46</f>
        <v>128</v>
      </c>
      <c r="D46" s="243" t="n">
        <f aca="false">'Base de données'!R46</f>
        <v>77</v>
      </c>
      <c r="E46" s="154" t="n">
        <f aca="false">'Base de données'!F46+'Base de données'!J46+'Base de données'!X46+G46</f>
        <v>279337.98</v>
      </c>
      <c r="F46" s="246" t="n">
        <f aca="false">'Base de données'!L46/Indicateurs!D46</f>
        <v>3627.76597402597</v>
      </c>
      <c r="G46" s="154" t="n">
        <f aca="false">'Base de données'!D46+'Base de données'!E46+'Base de données'!G46+'Base de données'!H46+'Base de données'!I46</f>
        <v>259830.88</v>
      </c>
    </row>
    <row r="47" customFormat="false" ht="12.75" hidden="false" customHeight="false" outlineLevel="0" collapsed="false">
      <c r="A47" s="245" t="n">
        <f aca="false">'Base de données'!A47</f>
        <v>5476</v>
      </c>
      <c r="B47" s="129" t="str">
        <f aca="false">'Base de données'!B47</f>
        <v>Chevilly</v>
      </c>
      <c r="C47" s="154" t="n">
        <f aca="false">'Base de données'!S47</f>
        <v>248</v>
      </c>
      <c r="D47" s="243" t="n">
        <f aca="false">'Base de données'!R47</f>
        <v>71</v>
      </c>
      <c r="E47" s="154" t="n">
        <f aca="false">'Base de données'!F47+'Base de données'!J47+'Base de données'!X47+G47</f>
        <v>536690.96</v>
      </c>
      <c r="F47" s="246" t="n">
        <f aca="false">'Base de données'!L47/Indicateurs!D47</f>
        <v>7233.23183098592</v>
      </c>
      <c r="G47" s="154" t="n">
        <f aca="false">'Base de données'!D47+'Base de données'!E47+'Base de données'!G47+'Base de données'!H47+'Base de données'!I47</f>
        <v>467296.46</v>
      </c>
    </row>
    <row r="48" customFormat="false" ht="12.75" hidden="false" customHeight="false" outlineLevel="0" collapsed="false">
      <c r="A48" s="245" t="n">
        <f aca="false">'Base de données'!A48</f>
        <v>5477</v>
      </c>
      <c r="B48" s="129" t="str">
        <f aca="false">'Base de données'!B48</f>
        <v>Cossonay</v>
      </c>
      <c r="C48" s="154" t="n">
        <f aca="false">'Base de données'!S48</f>
        <v>3521</v>
      </c>
      <c r="D48" s="243" t="n">
        <f aca="false">'Base de données'!R48</f>
        <v>67.3</v>
      </c>
      <c r="E48" s="154" t="n">
        <f aca="false">'Base de données'!F48+'Base de données'!J48+'Base de données'!X48+G48</f>
        <v>8917449.91</v>
      </c>
      <c r="F48" s="246" t="n">
        <f aca="false">'Base de données'!L48/Indicateurs!D48</f>
        <v>132502.970430906</v>
      </c>
      <c r="G48" s="154" t="n">
        <f aca="false">'Base de données'!D48+'Base de données'!E48+'Base de données'!G48+'Base de données'!H48+'Base de données'!I48</f>
        <v>8402084.11</v>
      </c>
    </row>
    <row r="49" customFormat="false" ht="12.75" hidden="false" customHeight="false" outlineLevel="0" collapsed="false">
      <c r="A49" s="245" t="n">
        <f aca="false">'Base de données'!A49</f>
        <v>5478</v>
      </c>
      <c r="B49" s="129" t="str">
        <f aca="false">'Base de données'!B49</f>
        <v>Cottens</v>
      </c>
      <c r="C49" s="154" t="n">
        <f aca="false">'Base de données'!S49</f>
        <v>461</v>
      </c>
      <c r="D49" s="243" t="n">
        <f aca="false">'Base de données'!R49</f>
        <v>69</v>
      </c>
      <c r="E49" s="154" t="n">
        <f aca="false">'Base de données'!F49+'Base de données'!J49+'Base de données'!X49+G49</f>
        <v>1008045.83</v>
      </c>
      <c r="F49" s="246" t="n">
        <f aca="false">'Base de données'!L49/Indicateurs!D49</f>
        <v>14609.3598550725</v>
      </c>
      <c r="G49" s="154" t="n">
        <f aca="false">'Base de données'!D49+'Base de données'!E49+'Base de données'!G49+'Base de données'!H49+'Base de données'!I49</f>
        <v>937102.53</v>
      </c>
    </row>
    <row r="50" customFormat="false" ht="12.75" hidden="false" customHeight="false" outlineLevel="0" collapsed="false">
      <c r="A50" s="245" t="n">
        <f aca="false">'Base de données'!A50</f>
        <v>5479</v>
      </c>
      <c r="B50" s="129" t="str">
        <f aca="false">'Base de données'!B50</f>
        <v>Cuarnens</v>
      </c>
      <c r="C50" s="154" t="n">
        <f aca="false">'Base de données'!S50</f>
        <v>407</v>
      </c>
      <c r="D50" s="243" t="n">
        <f aca="false">'Base de données'!R50</f>
        <v>77</v>
      </c>
      <c r="E50" s="154" t="n">
        <f aca="false">'Base de données'!F50+'Base de données'!J50+'Base de données'!X50+G50</f>
        <v>927421.01</v>
      </c>
      <c r="F50" s="246" t="n">
        <f aca="false">'Base de données'!L50/Indicateurs!D50</f>
        <v>12044.4287012987</v>
      </c>
      <c r="G50" s="154" t="n">
        <f aca="false">'Base de données'!D50+'Base de données'!E50+'Base de données'!G50+'Base de données'!H50+'Base de données'!I50</f>
        <v>866759.41</v>
      </c>
    </row>
    <row r="51" customFormat="false" ht="12.75" hidden="false" customHeight="false" outlineLevel="0" collapsed="false">
      <c r="A51" s="245" t="n">
        <f aca="false">'Base de données'!A51</f>
        <v>5480</v>
      </c>
      <c r="B51" s="129" t="str">
        <f aca="false">'Base de données'!B51</f>
        <v>Daillens</v>
      </c>
      <c r="C51" s="154" t="n">
        <f aca="false">'Base de données'!S51</f>
        <v>915</v>
      </c>
      <c r="D51" s="243" t="n">
        <f aca="false">'Base de données'!R51</f>
        <v>71</v>
      </c>
      <c r="E51" s="154" t="n">
        <f aca="false">'Base de données'!F51+'Base de données'!J51+'Base de données'!X51+G51</f>
        <v>2369000.06</v>
      </c>
      <c r="F51" s="246" t="n">
        <f aca="false">'Base de données'!L51/Indicateurs!D51</f>
        <v>33366.198028169</v>
      </c>
      <c r="G51" s="154" t="n">
        <f aca="false">'Base de données'!D51+'Base de données'!E51+'Base de données'!G51+'Base de données'!H51+'Base de données'!I51</f>
        <v>2183122.56</v>
      </c>
    </row>
    <row r="52" customFormat="false" ht="12.75" hidden="false" customHeight="false" outlineLevel="0" collapsed="false">
      <c r="A52" s="245" t="n">
        <f aca="false">'Base de données'!A52</f>
        <v>5481</v>
      </c>
      <c r="B52" s="129" t="str">
        <f aca="false">'Base de données'!B52</f>
        <v>Dizy</v>
      </c>
      <c r="C52" s="154" t="n">
        <f aca="false">'Base de données'!S52</f>
        <v>224</v>
      </c>
      <c r="D52" s="243" t="n">
        <f aca="false">'Base de données'!R52</f>
        <v>70</v>
      </c>
      <c r="E52" s="154" t="n">
        <f aca="false">'Base de données'!F52+'Base de données'!J52+'Base de données'!X52+G52</f>
        <v>509718.28</v>
      </c>
      <c r="F52" s="246" t="n">
        <f aca="false">'Base de données'!L52/Indicateurs!D52</f>
        <v>7281.68971428572</v>
      </c>
      <c r="G52" s="154" t="n">
        <f aca="false">'Base de données'!D52+'Base de données'!E52+'Base de données'!G52+'Base de données'!H52+'Base de données'!I52</f>
        <v>476427.78</v>
      </c>
    </row>
    <row r="53" customFormat="false" ht="12.75" hidden="false" customHeight="false" outlineLevel="0" collapsed="false">
      <c r="A53" s="245" t="n">
        <f aca="false">'Base de données'!A53</f>
        <v>5482</v>
      </c>
      <c r="B53" s="129" t="str">
        <f aca="false">'Base de données'!B53</f>
        <v>Eclépens</v>
      </c>
      <c r="C53" s="154" t="n">
        <f aca="false">'Base de données'!S53</f>
        <v>1020</v>
      </c>
      <c r="D53" s="243" t="n">
        <f aca="false">'Base de données'!R53</f>
        <v>46</v>
      </c>
      <c r="E53" s="154" t="n">
        <f aca="false">'Base de données'!F53+'Base de données'!J53+'Base de données'!X53+G53</f>
        <v>2565357.89</v>
      </c>
      <c r="F53" s="246" t="n">
        <f aca="false">'Base de données'!L53/Indicateurs!D53</f>
        <v>58877.1139130435</v>
      </c>
      <c r="G53" s="154" t="n">
        <f aca="false">'Base de données'!D53+'Base de données'!E53+'Base de données'!G53+'Base de données'!H53+'Base de données'!I53</f>
        <v>2418614.54</v>
      </c>
    </row>
    <row r="54" customFormat="false" ht="12.75" hidden="false" customHeight="false" outlineLevel="0" collapsed="false">
      <c r="A54" s="245" t="n">
        <f aca="false">'Base de données'!A54</f>
        <v>5483</v>
      </c>
      <c r="B54" s="129" t="str">
        <f aca="false">'Base de données'!B54</f>
        <v>Ferreyres</v>
      </c>
      <c r="C54" s="154" t="n">
        <f aca="false">'Base de données'!S54</f>
        <v>306</v>
      </c>
      <c r="D54" s="243" t="n">
        <f aca="false">'Base de données'!R54</f>
        <v>76</v>
      </c>
      <c r="E54" s="154" t="n">
        <f aca="false">'Base de données'!F54+'Base de données'!J54+'Base de données'!X54+G54</f>
        <v>655518.37</v>
      </c>
      <c r="F54" s="246" t="n">
        <f aca="false">'Base de données'!L54/Indicateurs!D54</f>
        <v>8625.24171052632</v>
      </c>
      <c r="G54" s="154" t="n">
        <f aca="false">'Base de données'!D54+'Base de données'!E54+'Base de données'!G54+'Base de données'!H54+'Base de données'!I54</f>
        <v>606816.37</v>
      </c>
    </row>
    <row r="55" customFormat="false" ht="12.75" hidden="false" customHeight="false" outlineLevel="0" collapsed="false">
      <c r="A55" s="245" t="n">
        <f aca="false">'Base de données'!A55</f>
        <v>5484</v>
      </c>
      <c r="B55" s="129" t="str">
        <f aca="false">'Base de données'!B55</f>
        <v>Gollion</v>
      </c>
      <c r="C55" s="154" t="n">
        <f aca="false">'Base de données'!S55</f>
        <v>796</v>
      </c>
      <c r="D55" s="243" t="n">
        <f aca="false">'Base de données'!R55</f>
        <v>74</v>
      </c>
      <c r="E55" s="154" t="n">
        <f aca="false">'Base de données'!F55+'Base de données'!J55+'Base de données'!X55+G55</f>
        <v>1627433.73</v>
      </c>
      <c r="F55" s="246" t="n">
        <f aca="false">'Base de données'!L55/Indicateurs!D55</f>
        <v>21992.3477027027</v>
      </c>
      <c r="G55" s="154" t="n">
        <f aca="false">'Base de données'!D55+'Base de données'!E55+'Base de données'!G55+'Base de données'!H55+'Base de données'!I55</f>
        <v>1523215.03</v>
      </c>
    </row>
    <row r="56" customFormat="false" ht="12.75" hidden="false" customHeight="false" outlineLevel="0" collapsed="false">
      <c r="A56" s="245" t="n">
        <f aca="false">'Base de données'!A56</f>
        <v>5485</v>
      </c>
      <c r="B56" s="129" t="str">
        <f aca="false">'Base de données'!B56</f>
        <v>Grancy</v>
      </c>
      <c r="C56" s="154" t="n">
        <f aca="false">'Base de données'!S56</f>
        <v>410</v>
      </c>
      <c r="D56" s="243" t="n">
        <f aca="false">'Base de données'!R56</f>
        <v>70</v>
      </c>
      <c r="E56" s="154" t="n">
        <f aca="false">'Base de données'!F56+'Base de données'!J56+'Base de données'!X56+G56</f>
        <v>1440180.75</v>
      </c>
      <c r="F56" s="246" t="n">
        <f aca="false">'Base de données'!L56/Indicateurs!D56</f>
        <v>20574.0107142857</v>
      </c>
      <c r="G56" s="154" t="n">
        <f aca="false">'Base de données'!D56+'Base de données'!E56+'Base de données'!G56+'Base de données'!H56+'Base de données'!I56</f>
        <v>1375842.1</v>
      </c>
    </row>
    <row r="57" customFormat="false" ht="12.75" hidden="false" customHeight="false" outlineLevel="0" collapsed="false">
      <c r="A57" s="245" t="n">
        <f aca="false">'Base de données'!A57</f>
        <v>5486</v>
      </c>
      <c r="B57" s="129" t="str">
        <f aca="false">'Base de données'!B57</f>
        <v>L'Isle</v>
      </c>
      <c r="C57" s="154" t="n">
        <f aca="false">'Base de données'!S57</f>
        <v>1015</v>
      </c>
      <c r="D57" s="243" t="n">
        <f aca="false">'Base de données'!R57</f>
        <v>72</v>
      </c>
      <c r="E57" s="154" t="n">
        <f aca="false">'Base de données'!F57+'Base de données'!J57+'Base de données'!X57+G57</f>
        <v>1875086.4</v>
      </c>
      <c r="F57" s="246" t="n">
        <f aca="false">'Base de données'!L57/Indicateurs!D57</f>
        <v>26499.5387152778</v>
      </c>
      <c r="G57" s="154" t="n">
        <f aca="false">'Base de données'!D57+'Base de données'!E57+'Base de données'!G57+'Base de données'!H57+'Base de données'!I57</f>
        <v>1738744.85</v>
      </c>
    </row>
    <row r="58" customFormat="false" ht="12.75" hidden="false" customHeight="false" outlineLevel="0" collapsed="false">
      <c r="A58" s="245" t="n">
        <f aca="false">'Base de données'!A58</f>
        <v>5487</v>
      </c>
      <c r="B58" s="129" t="str">
        <f aca="false">'Base de données'!B58</f>
        <v>Lussery-Villars</v>
      </c>
      <c r="C58" s="154" t="n">
        <f aca="false">'Base de données'!S58</f>
        <v>387</v>
      </c>
      <c r="D58" s="243" t="n">
        <f aca="false">'Base de données'!R58</f>
        <v>65</v>
      </c>
      <c r="E58" s="154" t="n">
        <f aca="false">'Base de données'!F58+'Base de données'!J58+'Base de données'!X58+G58</f>
        <v>727928.44</v>
      </c>
      <c r="F58" s="246" t="n">
        <f aca="false">'Base de données'!L58/Indicateurs!D58</f>
        <v>11198.8990769231</v>
      </c>
      <c r="G58" s="154" t="n">
        <f aca="false">'Base de données'!D58+'Base de données'!E58+'Base de données'!G58+'Base de données'!H58+'Base de données'!I58</f>
        <v>673390.24</v>
      </c>
    </row>
    <row r="59" customFormat="false" ht="12.75" hidden="false" customHeight="false" outlineLevel="0" collapsed="false">
      <c r="A59" s="245" t="n">
        <f aca="false">'Base de données'!A59</f>
        <v>5488</v>
      </c>
      <c r="B59" s="129" t="str">
        <f aca="false">'Base de données'!B59</f>
        <v>Mauraz</v>
      </c>
      <c r="C59" s="154" t="n">
        <f aca="false">'Base de données'!S59</f>
        <v>52</v>
      </c>
      <c r="D59" s="243" t="n">
        <f aca="false">'Base de données'!R59</f>
        <v>74</v>
      </c>
      <c r="E59" s="154" t="n">
        <f aca="false">'Base de données'!F59+'Base de données'!J59+'Base de données'!X59+G59</f>
        <v>90851.55</v>
      </c>
      <c r="F59" s="246" t="n">
        <f aca="false">'Base de données'!L59/Indicateurs!D59</f>
        <v>1256.35225225225</v>
      </c>
      <c r="G59" s="154" t="n">
        <f aca="false">'Base de données'!D59+'Base de données'!E59+'Base de données'!G59+'Base de données'!H59+'Base de données'!I59</f>
        <v>84496</v>
      </c>
    </row>
    <row r="60" customFormat="false" ht="12.75" hidden="false" customHeight="false" outlineLevel="0" collapsed="false">
      <c r="A60" s="245" t="n">
        <f aca="false">'Base de données'!A60</f>
        <v>5489</v>
      </c>
      <c r="B60" s="129" t="str">
        <f aca="false">'Base de données'!B60</f>
        <v>Mex</v>
      </c>
      <c r="C60" s="154" t="n">
        <f aca="false">'Base de données'!S60</f>
        <v>652</v>
      </c>
      <c r="D60" s="243" t="n">
        <f aca="false">'Base de données'!R60</f>
        <v>61</v>
      </c>
      <c r="E60" s="154" t="n">
        <f aca="false">'Base de données'!F60+'Base de données'!J60+'Base de données'!X60+G60</f>
        <v>2283546.42</v>
      </c>
      <c r="F60" s="246" t="n">
        <f aca="false">'Base de données'!L60/Indicateurs!D60</f>
        <v>37435.1872131148</v>
      </c>
      <c r="G60" s="154" t="n">
        <f aca="false">'Base de données'!D60+'Base de données'!E60+'Base de données'!G60+'Base de données'!H60+'Base de données'!I60</f>
        <v>2042291.47</v>
      </c>
    </row>
    <row r="61" customFormat="false" ht="12.75" hidden="false" customHeight="false" outlineLevel="0" collapsed="false">
      <c r="A61" s="245" t="n">
        <f aca="false">'Base de données'!A61</f>
        <v>5490</v>
      </c>
      <c r="B61" s="129" t="str">
        <f aca="false">'Base de données'!B61</f>
        <v>Moiry</v>
      </c>
      <c r="C61" s="154" t="n">
        <f aca="false">'Base de données'!S61</f>
        <v>262</v>
      </c>
      <c r="D61" s="243" t="n">
        <f aca="false">'Base de données'!R61</f>
        <v>81</v>
      </c>
      <c r="E61" s="154" t="n">
        <f aca="false">'Base de données'!F61+'Base de données'!J61+'Base de données'!X61+G61</f>
        <v>491307.89</v>
      </c>
      <c r="F61" s="246" t="n">
        <f aca="false">'Base de données'!L61/Indicateurs!D61</f>
        <v>6065.52950617284</v>
      </c>
      <c r="G61" s="154" t="n">
        <f aca="false">'Base de données'!D61+'Base de données'!E61+'Base de données'!G61+'Base de données'!H61+'Base de données'!I61</f>
        <v>456797.19</v>
      </c>
    </row>
    <row r="62" customFormat="false" ht="12.75" hidden="false" customHeight="false" outlineLevel="0" collapsed="false">
      <c r="A62" s="245" t="n">
        <f aca="false">'Base de données'!A62</f>
        <v>5491</v>
      </c>
      <c r="B62" s="129" t="str">
        <f aca="false">'Base de données'!B62</f>
        <v>Mont-la-Ville</v>
      </c>
      <c r="C62" s="154" t="n">
        <f aca="false">'Base de données'!S62</f>
        <v>345</v>
      </c>
      <c r="D62" s="243" t="n">
        <f aca="false">'Base de données'!R62</f>
        <v>76</v>
      </c>
      <c r="E62" s="154" t="n">
        <f aca="false">'Base de données'!F62+'Base de données'!J62+'Base de données'!X62+G62</f>
        <v>571020.91</v>
      </c>
      <c r="F62" s="246" t="n">
        <f aca="false">'Base de données'!L62/Indicateurs!D62</f>
        <v>7513.43302631579</v>
      </c>
      <c r="G62" s="154" t="n">
        <f aca="false">'Base de données'!D62+'Base de données'!E62+'Base de données'!G62+'Base de données'!H62+'Base de données'!I62</f>
        <v>516384.86</v>
      </c>
    </row>
    <row r="63" customFormat="false" ht="12.75" hidden="false" customHeight="false" outlineLevel="0" collapsed="false">
      <c r="A63" s="245" t="n">
        <f aca="false">'Base de données'!A63</f>
        <v>5492</v>
      </c>
      <c r="B63" s="129" t="str">
        <f aca="false">'Base de données'!B63</f>
        <v>Montricher</v>
      </c>
      <c r="C63" s="154" t="n">
        <f aca="false">'Base de données'!S63</f>
        <v>894</v>
      </c>
      <c r="D63" s="243" t="n">
        <f aca="false">'Base de données'!R63</f>
        <v>64</v>
      </c>
      <c r="E63" s="154" t="n">
        <f aca="false">'Base de données'!F63+'Base de données'!J63+'Base de données'!X63+G63</f>
        <v>5731331</v>
      </c>
      <c r="F63" s="246" t="n">
        <f aca="false">'Base de données'!L63/Indicateurs!D63</f>
        <v>91064.134375</v>
      </c>
      <c r="G63" s="154" t="n">
        <f aca="false">'Base de données'!D63+'Base de données'!E63+'Base de données'!G63+'Base de données'!H63+'Base de données'!I63</f>
        <v>5688331.1</v>
      </c>
    </row>
    <row r="64" customFormat="false" ht="12.75" hidden="false" customHeight="false" outlineLevel="0" collapsed="false">
      <c r="A64" s="245" t="n">
        <f aca="false">'Base de données'!A64</f>
        <v>5493</v>
      </c>
      <c r="B64" s="129" t="str">
        <f aca="false">'Base de données'!B64</f>
        <v>Orny</v>
      </c>
      <c r="C64" s="154" t="n">
        <f aca="false">'Base de données'!S64</f>
        <v>365</v>
      </c>
      <c r="D64" s="243" t="n">
        <f aca="false">'Base de données'!R64</f>
        <v>73</v>
      </c>
      <c r="E64" s="154" t="n">
        <f aca="false">'Base de données'!F64+'Base de données'!J64+'Base de données'!X64+G64</f>
        <v>609742.21</v>
      </c>
      <c r="F64" s="246" t="n">
        <f aca="false">'Base de données'!L64/Indicateurs!D64</f>
        <v>8581.55624868282</v>
      </c>
      <c r="G64" s="154" t="n">
        <f aca="false">'Base de données'!D64+'Base de données'!E64+'Base de données'!G64+'Base de données'!H64+'Base de données'!I64</f>
        <v>578572.26</v>
      </c>
    </row>
    <row r="65" customFormat="false" ht="12.75" hidden="false" customHeight="false" outlineLevel="0" collapsed="false">
      <c r="A65" s="245" t="n">
        <f aca="false">'Base de données'!A65</f>
        <v>5494</v>
      </c>
      <c r="B65" s="129" t="str">
        <f aca="false">'Base de données'!B65</f>
        <v>Pampigny</v>
      </c>
      <c r="C65" s="154" t="n">
        <f aca="false">'Base de données'!S65</f>
        <v>1106</v>
      </c>
      <c r="D65" s="243" t="n">
        <f aca="false">'Base de données'!R65</f>
        <v>75</v>
      </c>
      <c r="E65" s="154" t="n">
        <f aca="false">'Base de données'!F65+'Base de données'!J65+'Base de données'!X65+G65</f>
        <v>2581783.57</v>
      </c>
      <c r="F65" s="246" t="n">
        <f aca="false">'Base de données'!L65/Indicateurs!D65</f>
        <v>34302.1358222222</v>
      </c>
      <c r="G65" s="154" t="n">
        <f aca="false">'Base de données'!D65+'Base de données'!E65+'Base de données'!G65+'Base de données'!H65+'Base de données'!I65</f>
        <v>2389014.42</v>
      </c>
    </row>
    <row r="66" customFormat="false" ht="12.75" hidden="false" customHeight="false" outlineLevel="0" collapsed="false">
      <c r="A66" s="245" t="n">
        <f aca="false">'Base de données'!A66</f>
        <v>5495</v>
      </c>
      <c r="B66" s="129" t="str">
        <f aca="false">'Base de données'!B66</f>
        <v>Penthalaz</v>
      </c>
      <c r="C66" s="154" t="n">
        <f aca="false">'Base de données'!S66</f>
        <v>3009</v>
      </c>
      <c r="D66" s="243" t="n">
        <f aca="false">'Base de données'!R66</f>
        <v>74</v>
      </c>
      <c r="E66" s="154" t="n">
        <f aca="false">'Base de données'!F66+'Base de données'!J66+'Base de données'!X66+G66</f>
        <v>6528432.23</v>
      </c>
      <c r="F66" s="246" t="n">
        <f aca="false">'Base de données'!L66/Indicateurs!D66</f>
        <v>88222.0571621622</v>
      </c>
      <c r="G66" s="154" t="n">
        <f aca="false">'Base de données'!D66+'Base de données'!E66+'Base de données'!G66+'Base de données'!H66+'Base de données'!I66</f>
        <v>6055627.23</v>
      </c>
    </row>
    <row r="67" customFormat="false" ht="12.75" hidden="false" customHeight="false" outlineLevel="0" collapsed="false">
      <c r="A67" s="245" t="n">
        <f aca="false">'Base de données'!A67</f>
        <v>5496</v>
      </c>
      <c r="B67" s="129" t="str">
        <f aca="false">'Base de données'!B67</f>
        <v>Penthaz</v>
      </c>
      <c r="C67" s="154" t="n">
        <f aca="false">'Base de données'!S67</f>
        <v>1654</v>
      </c>
      <c r="D67" s="243" t="n">
        <f aca="false">'Base de données'!R67</f>
        <v>61</v>
      </c>
      <c r="E67" s="154" t="n">
        <f aca="false">'Base de données'!F67+'Base de données'!J67+'Base de données'!X67+G67</f>
        <v>3046922.57</v>
      </c>
      <c r="F67" s="246" t="n">
        <f aca="false">'Base de données'!L67/Indicateurs!D67</f>
        <v>49949.5503278689</v>
      </c>
      <c r="G67" s="154" t="n">
        <f aca="false">'Base de données'!D67+'Base de données'!E67+'Base de données'!G67+'Base de données'!H67+'Base de données'!I67</f>
        <v>2754544.97</v>
      </c>
    </row>
    <row r="68" customFormat="false" ht="12.75" hidden="false" customHeight="false" outlineLevel="0" collapsed="false">
      <c r="A68" s="245" t="n">
        <f aca="false">'Base de données'!A68</f>
        <v>5497</v>
      </c>
      <c r="B68" s="129" t="str">
        <f aca="false">'Base de données'!B68</f>
        <v>Pompaples</v>
      </c>
      <c r="C68" s="154" t="n">
        <f aca="false">'Base de données'!S68</f>
        <v>805</v>
      </c>
      <c r="D68" s="243" t="n">
        <f aca="false">'Base de données'!R68</f>
        <v>66</v>
      </c>
      <c r="E68" s="154" t="n">
        <f aca="false">'Base de données'!F68+'Base de données'!J68+'Base de données'!X68+G68</f>
        <v>1348360.83</v>
      </c>
      <c r="F68" s="246" t="n">
        <f aca="false">'Base de données'!L68/Indicateurs!D68</f>
        <v>20429.7095454545</v>
      </c>
      <c r="G68" s="154" t="n">
        <f aca="false">'Base de données'!D68+'Base de données'!E68+'Base de données'!G68+'Base de données'!H68+'Base de données'!I68</f>
        <v>1229938.13</v>
      </c>
    </row>
    <row r="69" customFormat="false" ht="12.75" hidden="false" customHeight="false" outlineLevel="0" collapsed="false">
      <c r="A69" s="245" t="n">
        <f aca="false">'Base de données'!A69</f>
        <v>5498</v>
      </c>
      <c r="B69" s="129" t="str">
        <f aca="false">'Base de données'!B69</f>
        <v>La Sarraz</v>
      </c>
      <c r="C69" s="154" t="n">
        <f aca="false">'Base de données'!S69</f>
        <v>2449</v>
      </c>
      <c r="D69" s="243" t="n">
        <f aca="false">'Base de données'!R69</f>
        <v>64</v>
      </c>
      <c r="E69" s="154" t="n">
        <f aca="false">'Base de données'!F69+'Base de données'!J69+'Base de données'!X69+G69</f>
        <v>4696239.28</v>
      </c>
      <c r="F69" s="246" t="n">
        <f aca="false">'Base de données'!L69/Indicateurs!D69</f>
        <v>73378.73875</v>
      </c>
      <c r="G69" s="154" t="n">
        <f aca="false">'Base de données'!D69+'Base de données'!E69+'Base de données'!G69+'Base de données'!H69+'Base de données'!I69</f>
        <v>4338273.63</v>
      </c>
    </row>
    <row r="70" customFormat="false" ht="12.75" hidden="false" customHeight="false" outlineLevel="0" collapsed="false">
      <c r="A70" s="245" t="n">
        <f aca="false">'Base de données'!A70</f>
        <v>5499</v>
      </c>
      <c r="B70" s="129" t="str">
        <f aca="false">'Base de données'!B70</f>
        <v>Senarclens</v>
      </c>
      <c r="C70" s="154" t="n">
        <f aca="false">'Base de données'!S70</f>
        <v>434</v>
      </c>
      <c r="D70" s="243" t="n">
        <f aca="false">'Base de données'!R70</f>
        <v>68.5</v>
      </c>
      <c r="E70" s="154" t="n">
        <f aca="false">'Base de données'!F70+'Base de données'!J70+'Base de données'!X70+G70</f>
        <v>1316334.03</v>
      </c>
      <c r="F70" s="246" t="n">
        <f aca="false">'Base de données'!L70/Indicateurs!D70</f>
        <v>19216.5551824818</v>
      </c>
      <c r="G70" s="154" t="n">
        <f aca="false">'Base de données'!D70+'Base de données'!E70+'Base de données'!G70+'Base de données'!H70+'Base de données'!I70</f>
        <v>1233316.43</v>
      </c>
    </row>
    <row r="71" customFormat="false" ht="12.75" hidden="false" customHeight="false" outlineLevel="0" collapsed="false">
      <c r="A71" s="245" t="n">
        <f aca="false">'Base de données'!A71</f>
        <v>5500</v>
      </c>
      <c r="B71" s="129" t="str">
        <f aca="false">'Base de données'!B71</f>
        <v>Sévery</v>
      </c>
      <c r="C71" s="154" t="n">
        <f aca="false">'Base de données'!S71</f>
        <v>211</v>
      </c>
      <c r="D71" s="243" t="n">
        <f aca="false">'Base de données'!R71</f>
        <v>78</v>
      </c>
      <c r="E71" s="154" t="n">
        <f aca="false">'Base de données'!F71+'Base de données'!J71+'Base de données'!X71+G71</f>
        <v>507811.55</v>
      </c>
      <c r="F71" s="246" t="n">
        <f aca="false">'Base de données'!L71/Indicateurs!D71</f>
        <v>6421.44006410256</v>
      </c>
      <c r="G71" s="154" t="n">
        <f aca="false">'Base de données'!D71+'Base de données'!E71+'Base de données'!G71+'Base de données'!H71+'Base de données'!I71</f>
        <v>466176.2</v>
      </c>
    </row>
    <row r="72" customFormat="false" ht="12.75" hidden="false" customHeight="false" outlineLevel="0" collapsed="false">
      <c r="A72" s="245" t="n">
        <f aca="false">'Base de données'!A72</f>
        <v>5501</v>
      </c>
      <c r="B72" s="129" t="str">
        <f aca="false">'Base de données'!B72</f>
        <v>Sullens</v>
      </c>
      <c r="C72" s="154" t="n">
        <f aca="false">'Base de données'!S72</f>
        <v>894</v>
      </c>
      <c r="D72" s="243" t="n">
        <f aca="false">'Base de données'!R72</f>
        <v>72</v>
      </c>
      <c r="E72" s="154" t="n">
        <f aca="false">'Base de données'!F72+'Base de données'!J72+'Base de données'!X72+G72</f>
        <v>2315517.15</v>
      </c>
      <c r="F72" s="246" t="n">
        <f aca="false">'Base de données'!L72/Indicateurs!D72</f>
        <v>32159.9604166667</v>
      </c>
      <c r="G72" s="154" t="n">
        <f aca="false">'Base de données'!D72+'Base de données'!E72+'Base de données'!G72+'Base de données'!H72+'Base de données'!I72</f>
        <v>2145863.7</v>
      </c>
    </row>
    <row r="73" customFormat="false" ht="12.75" hidden="false" customHeight="false" outlineLevel="0" collapsed="false">
      <c r="A73" s="245" t="n">
        <f aca="false">'Base de données'!A73</f>
        <v>5503</v>
      </c>
      <c r="B73" s="129" t="str">
        <f aca="false">'Base de données'!B73</f>
        <v>Vufflens-la-Ville</v>
      </c>
      <c r="C73" s="154" t="n">
        <f aca="false">'Base de données'!S73</f>
        <v>1221</v>
      </c>
      <c r="D73" s="243" t="n">
        <f aca="false">'Base de données'!R73</f>
        <v>67</v>
      </c>
      <c r="E73" s="154" t="n">
        <f aca="false">'Base de données'!F73+'Base de données'!J73+'Base de données'!X73+G73</f>
        <v>3470780.68</v>
      </c>
      <c r="F73" s="246" t="n">
        <f aca="false">'Base de données'!L73/Indicateurs!D73</f>
        <v>50948.8732089552</v>
      </c>
      <c r="G73" s="154" t="n">
        <f aca="false">'Base de données'!D73+'Base de données'!E73+'Base de données'!G73+'Base de données'!H73+'Base de données'!I73</f>
        <v>3126492.13</v>
      </c>
    </row>
    <row r="74" customFormat="false" ht="12.75" hidden="false" customHeight="false" outlineLevel="0" collapsed="false">
      <c r="A74" s="245" t="n">
        <f aca="false">'Base de données'!A74</f>
        <v>5511</v>
      </c>
      <c r="B74" s="129" t="str">
        <f aca="false">'Base de données'!B74</f>
        <v>Assens</v>
      </c>
      <c r="C74" s="154" t="n">
        <f aca="false">'Base de données'!S74</f>
        <v>1035</v>
      </c>
      <c r="D74" s="243" t="n">
        <f aca="false">'Base de données'!R74</f>
        <v>70</v>
      </c>
      <c r="E74" s="154" t="n">
        <f aca="false">'Base de données'!F74+'Base de données'!J74+'Base de données'!X74+G74</f>
        <v>2866629.91</v>
      </c>
      <c r="F74" s="246" t="n">
        <f aca="false">'Base de données'!L74/Indicateurs!D74</f>
        <v>40951.8558571429</v>
      </c>
      <c r="G74" s="154" t="n">
        <f aca="false">'Base de données'!D74+'Base de données'!E74+'Base de données'!G74+'Base de données'!H74+'Base de données'!I74</f>
        <v>2669656.16</v>
      </c>
    </row>
    <row r="75" customFormat="false" ht="12.75" hidden="false" customHeight="false" outlineLevel="0" collapsed="false">
      <c r="A75" s="245" t="n">
        <f aca="false">'Base de données'!A75</f>
        <v>5512</v>
      </c>
      <c r="B75" s="129" t="str">
        <f aca="false">'Base de données'!B75</f>
        <v>Bercher</v>
      </c>
      <c r="C75" s="154" t="n">
        <f aca="false">'Base de données'!S75</f>
        <v>1148</v>
      </c>
      <c r="D75" s="243" t="n">
        <f aca="false">'Base de données'!R75</f>
        <v>79</v>
      </c>
      <c r="E75" s="154" t="n">
        <f aca="false">'Base de données'!F75+'Base de données'!J75+'Base de données'!X75+G75</f>
        <v>2644794.68</v>
      </c>
      <c r="F75" s="246" t="n">
        <f aca="false">'Base de données'!L75/Indicateurs!D75</f>
        <v>33478.4136708861</v>
      </c>
      <c r="G75" s="154" t="n">
        <f aca="false">'Base de données'!D75+'Base de données'!E75+'Base de données'!G75+'Base de données'!H75+'Base de données'!I75</f>
        <v>2427773.43</v>
      </c>
    </row>
    <row r="76" customFormat="false" ht="12.75" hidden="false" customHeight="false" outlineLevel="0" collapsed="false">
      <c r="A76" s="245" t="n">
        <f aca="false">'Base de données'!A76</f>
        <v>5513</v>
      </c>
      <c r="B76" s="129" t="str">
        <f aca="false">'Base de données'!B76</f>
        <v>Bioley-Orjulaz</v>
      </c>
      <c r="C76" s="154" t="n">
        <f aca="false">'Base de données'!S76</f>
        <v>459</v>
      </c>
      <c r="D76" s="243" t="n">
        <f aca="false">'Base de données'!R76</f>
        <v>66</v>
      </c>
      <c r="E76" s="154" t="n">
        <f aca="false">'Base de données'!F76+'Base de données'!J76+'Base de données'!X76+G76</f>
        <v>1554927.28</v>
      </c>
      <c r="F76" s="246" t="n">
        <f aca="false">'Base de données'!L76/Indicateurs!D76</f>
        <v>24202.6489393939</v>
      </c>
      <c r="G76" s="154" t="n">
        <f aca="false">'Base de données'!D76+'Base de données'!E76+'Base de données'!G76+'Base de données'!H76+'Base de données'!I76</f>
        <v>1511187.23</v>
      </c>
    </row>
    <row r="77" customFormat="false" ht="12.75" hidden="false" customHeight="false" outlineLevel="0" collapsed="false">
      <c r="A77" s="245" t="n">
        <f aca="false">'Base de données'!A77</f>
        <v>5514</v>
      </c>
      <c r="B77" s="129" t="str">
        <f aca="false">'Base de données'!B77</f>
        <v>Bottens</v>
      </c>
      <c r="C77" s="154" t="n">
        <f aca="false">'Base de données'!S77</f>
        <v>1226</v>
      </c>
      <c r="D77" s="243" t="n">
        <f aca="false">'Base de données'!R77</f>
        <v>69</v>
      </c>
      <c r="E77" s="154" t="n">
        <f aca="false">'Base de données'!F77+'Base de données'!J77+'Base de données'!X77+G77</f>
        <v>2545460.08</v>
      </c>
      <c r="F77" s="246" t="n">
        <f aca="false">'Base de données'!L77/Indicateurs!D77</f>
        <v>37725.3118219462</v>
      </c>
      <c r="G77" s="154" t="n">
        <f aca="false">'Base de données'!D77+'Base de données'!E77+'Base de données'!G77+'Base de données'!H77+'Base de données'!I77</f>
        <v>2405721.73</v>
      </c>
    </row>
    <row r="78" customFormat="false" ht="12.75" hidden="false" customHeight="false" outlineLevel="0" collapsed="false">
      <c r="A78" s="245" t="n">
        <f aca="false">'Base de données'!A78</f>
        <v>5515</v>
      </c>
      <c r="B78" s="129" t="str">
        <f aca="false">'Base de données'!B78</f>
        <v>Bretigny-sur-Morrens</v>
      </c>
      <c r="C78" s="154" t="n">
        <f aca="false">'Base de données'!S78</f>
        <v>747</v>
      </c>
      <c r="D78" s="243" t="n">
        <f aca="false">'Base de données'!R78</f>
        <v>73</v>
      </c>
      <c r="E78" s="154" t="n">
        <f aca="false">'Base de données'!F78+'Base de données'!J78+'Base de données'!X78+G78</f>
        <v>1290804.37</v>
      </c>
      <c r="F78" s="246" t="n">
        <f aca="false">'Base de données'!L78/Indicateurs!D78</f>
        <v>18548.59</v>
      </c>
      <c r="G78" s="154" t="n">
        <f aca="false">'Base de données'!D78+'Base de données'!E78+'Base de données'!G78+'Base de données'!H78+'Base de données'!I78</f>
        <v>1225593.67</v>
      </c>
    </row>
    <row r="79" customFormat="false" ht="12.75" hidden="false" customHeight="false" outlineLevel="0" collapsed="false">
      <c r="A79" s="245" t="n">
        <f aca="false">'Base de données'!A79</f>
        <v>5516</v>
      </c>
      <c r="B79" s="129" t="str">
        <f aca="false">'Base de données'!B79</f>
        <v>Cugy</v>
      </c>
      <c r="C79" s="154" t="n">
        <f aca="false">'Base de données'!S79</f>
        <v>2705</v>
      </c>
      <c r="D79" s="243" t="n">
        <f aca="false">'Base de données'!R79</f>
        <v>67</v>
      </c>
      <c r="E79" s="154" t="n">
        <f aca="false">'Base de données'!F79+'Base de données'!J79+'Base de données'!X79+G79</f>
        <v>6771730.52</v>
      </c>
      <c r="F79" s="246" t="n">
        <f aca="false">'Base de données'!L79/Indicateurs!D79</f>
        <v>101070.604776119</v>
      </c>
      <c r="G79" s="154" t="n">
        <f aca="false">'Base de données'!D79+'Base de données'!E79+'Base de données'!G79+'Base de données'!H79+'Base de données'!I79</f>
        <v>6235050.67</v>
      </c>
    </row>
    <row r="80" customFormat="false" ht="12.75" hidden="false" customHeight="false" outlineLevel="0" collapsed="false">
      <c r="A80" s="245" t="n">
        <f aca="false">'Base de données'!A80</f>
        <v>5518</v>
      </c>
      <c r="B80" s="129" t="str">
        <f aca="false">'Base de données'!B80</f>
        <v>Echallens</v>
      </c>
      <c r="C80" s="154" t="n">
        <f aca="false">'Base de données'!S80</f>
        <v>5372</v>
      </c>
      <c r="D80" s="243" t="n">
        <f aca="false">'Base de données'!R80</f>
        <v>74</v>
      </c>
      <c r="E80" s="154" t="n">
        <f aca="false">'Base de données'!F80+'Base de données'!J80+'Base de données'!X80+G80</f>
        <v>12366522.38</v>
      </c>
      <c r="F80" s="246" t="n">
        <f aca="false">'Base de données'!L80/Indicateurs!D80</f>
        <v>167115.167297297</v>
      </c>
      <c r="G80" s="154" t="n">
        <f aca="false">'Base de données'!D80+'Base de données'!E80+'Base de données'!G80+'Base de données'!H80+'Base de données'!I80</f>
        <v>11419300.48</v>
      </c>
    </row>
    <row r="81" customFormat="false" ht="12.75" hidden="false" customHeight="false" outlineLevel="0" collapsed="false">
      <c r="A81" s="245" t="n">
        <f aca="false">'Base de données'!A81</f>
        <v>5520</v>
      </c>
      <c r="B81" s="129" t="str">
        <f aca="false">'Base de données'!B81</f>
        <v>Essertines-sur-Yverdon</v>
      </c>
      <c r="C81" s="154" t="n">
        <f aca="false">'Base de données'!S81</f>
        <v>894</v>
      </c>
      <c r="D81" s="243" t="n">
        <f aca="false">'Base de données'!R81</f>
        <v>71</v>
      </c>
      <c r="E81" s="154" t="n">
        <f aca="false">'Base de données'!F81+'Base de données'!J81+'Base de données'!X81+G81</f>
        <v>1900889.32</v>
      </c>
      <c r="F81" s="246" t="n">
        <f aca="false">'Base de données'!L81/Indicateurs!D81</f>
        <v>26773.0890140845</v>
      </c>
      <c r="G81" s="154" t="n">
        <f aca="false">'Base de données'!D81+'Base de données'!E81+'Base de données'!G81+'Base de données'!H81+'Base de données'!I81</f>
        <v>1743603.12</v>
      </c>
    </row>
    <row r="82" customFormat="false" ht="12.75" hidden="false" customHeight="false" outlineLevel="0" collapsed="false">
      <c r="A82" s="245" t="n">
        <f aca="false">'Base de données'!A82</f>
        <v>5521</v>
      </c>
      <c r="B82" s="129" t="str">
        <f aca="false">'Base de données'!B82</f>
        <v>Etagnières</v>
      </c>
      <c r="C82" s="154" t="n">
        <f aca="false">'Base de données'!S82</f>
        <v>1080</v>
      </c>
      <c r="D82" s="243" t="n">
        <f aca="false">'Base de données'!R82</f>
        <v>73</v>
      </c>
      <c r="E82" s="154" t="n">
        <f aca="false">'Base de données'!F82+'Base de données'!J82+'Base de données'!X82+G82</f>
        <v>2527422.49</v>
      </c>
      <c r="F82" s="246" t="n">
        <f aca="false">'Base de données'!L82/Indicateurs!D82</f>
        <v>34622.225890411</v>
      </c>
      <c r="G82" s="154" t="n">
        <f aca="false">'Base de données'!D82+'Base de données'!E82+'Base de données'!G82+'Base de données'!H82+'Base de données'!I82</f>
        <v>2302664.19</v>
      </c>
    </row>
    <row r="83" customFormat="false" ht="12.75" hidden="false" customHeight="false" outlineLevel="0" collapsed="false">
      <c r="A83" s="245" t="n">
        <f aca="false">'Base de données'!A83</f>
        <v>5522</v>
      </c>
      <c r="B83" s="129" t="str">
        <f aca="false">'Base de données'!B83</f>
        <v>Fey</v>
      </c>
      <c r="C83" s="154" t="n">
        <f aca="false">'Base de données'!S83</f>
        <v>608</v>
      </c>
      <c r="D83" s="243" t="n">
        <f aca="false">'Base de données'!R83</f>
        <v>78</v>
      </c>
      <c r="E83" s="154" t="n">
        <f aca="false">'Base de données'!F83+'Base de données'!J83+'Base de données'!X83+G83</f>
        <v>1367966.83</v>
      </c>
      <c r="F83" s="246" t="n">
        <f aca="false">'Base de données'!L83/Indicateurs!D83</f>
        <v>17538.0362820513</v>
      </c>
      <c r="G83" s="154" t="n">
        <f aca="false">'Base de données'!D83+'Base de données'!E83+'Base de données'!G83+'Base de données'!H83+'Base de données'!I83</f>
        <v>1268984.28</v>
      </c>
    </row>
    <row r="84" customFormat="false" ht="12.75" hidden="false" customHeight="false" outlineLevel="0" collapsed="false">
      <c r="A84" s="245" t="n">
        <f aca="false">'Base de données'!A84</f>
        <v>5523</v>
      </c>
      <c r="B84" s="129" t="str">
        <f aca="false">'Base de données'!B84</f>
        <v>Froideville</v>
      </c>
      <c r="C84" s="154" t="n">
        <f aca="false">'Base de données'!S84</f>
        <v>2107</v>
      </c>
      <c r="D84" s="243" t="n">
        <f aca="false">'Base de données'!R84</f>
        <v>67</v>
      </c>
      <c r="E84" s="154" t="n">
        <f aca="false">'Base de données'!F84+'Base de données'!J84+'Base de données'!X84+G84</f>
        <v>4491882.66</v>
      </c>
      <c r="F84" s="246" t="n">
        <f aca="false">'Base de données'!L84/Indicateurs!D84</f>
        <v>65694.4894029851</v>
      </c>
      <c r="G84" s="154" t="n">
        <f aca="false">'Base de données'!D84+'Base de données'!E84+'Base de données'!G84+'Base de données'!H84+'Base de données'!I84</f>
        <v>4025001.81</v>
      </c>
    </row>
    <row r="85" customFormat="false" ht="12.75" hidden="false" customHeight="false" outlineLevel="0" collapsed="false">
      <c r="A85" s="245" t="n">
        <f aca="false">'Base de données'!A85</f>
        <v>5527</v>
      </c>
      <c r="B85" s="129" t="str">
        <f aca="false">'Base de données'!B85</f>
        <v>Morrens</v>
      </c>
      <c r="C85" s="154" t="n">
        <f aca="false">'Base de données'!S85</f>
        <v>1012</v>
      </c>
      <c r="D85" s="243" t="n">
        <f aca="false">'Base de données'!R85</f>
        <v>71</v>
      </c>
      <c r="E85" s="154" t="n">
        <f aca="false">'Base de données'!F85+'Base de données'!J85+'Base de données'!X85+G85</f>
        <v>2873148.02</v>
      </c>
      <c r="F85" s="246" t="n">
        <f aca="false">'Base de données'!L85/Indicateurs!D85</f>
        <v>40466.8735211268</v>
      </c>
      <c r="G85" s="154" t="n">
        <f aca="false">'Base de données'!D85+'Base de données'!E85+'Base de données'!G85+'Base de données'!H85+'Base de données'!I85</f>
        <v>2689109.27</v>
      </c>
    </row>
    <row r="86" customFormat="false" ht="12.75" hidden="false" customHeight="false" outlineLevel="0" collapsed="false">
      <c r="A86" s="245" t="n">
        <f aca="false">'Base de données'!A86</f>
        <v>5529</v>
      </c>
      <c r="B86" s="129" t="str">
        <f aca="false">'Base de données'!B86</f>
        <v>Oulens-sous-Echallens</v>
      </c>
      <c r="C86" s="154" t="n">
        <f aca="false">'Base de données'!S86</f>
        <v>540</v>
      </c>
      <c r="D86" s="243" t="n">
        <f aca="false">'Base de données'!R86</f>
        <v>74</v>
      </c>
      <c r="E86" s="154" t="n">
        <f aca="false">'Base de données'!F86+'Base de données'!J86+'Base de données'!X86+G86</f>
        <v>1424485.96</v>
      </c>
      <c r="F86" s="246" t="n">
        <f aca="false">'Base de données'!L86/Indicateurs!D86</f>
        <v>19249.8102702703</v>
      </c>
      <c r="G86" s="154" t="n">
        <f aca="false">'Base de données'!D86+'Base de données'!E86+'Base de données'!G86+'Base de données'!H86+'Base de données'!I86</f>
        <v>1329058.56</v>
      </c>
    </row>
    <row r="87" customFormat="false" ht="12.75" hidden="false" customHeight="false" outlineLevel="0" collapsed="false">
      <c r="A87" s="245" t="n">
        <f aca="false">'Base de données'!A87</f>
        <v>5530</v>
      </c>
      <c r="B87" s="129" t="str">
        <f aca="false">'Base de données'!B87</f>
        <v>Pailly</v>
      </c>
      <c r="C87" s="154" t="n">
        <f aca="false">'Base de données'!S87</f>
        <v>501</v>
      </c>
      <c r="D87" s="243" t="n">
        <f aca="false">'Base de données'!R87</f>
        <v>77.5</v>
      </c>
      <c r="E87" s="154" t="n">
        <f aca="false">'Base de données'!F87+'Base de données'!J87+'Base de données'!X87+G87</f>
        <v>1107264.54</v>
      </c>
      <c r="F87" s="246" t="n">
        <f aca="false">'Base de données'!L87/Indicateurs!D87</f>
        <v>14097.2243870968</v>
      </c>
      <c r="G87" s="154" t="n">
        <f aca="false">'Base de données'!D87+'Base de données'!E87+'Base de données'!G87+'Base de données'!H87+'Base de données'!I87</f>
        <v>1018849.14</v>
      </c>
    </row>
    <row r="88" customFormat="false" ht="12.75" hidden="false" customHeight="false" outlineLevel="0" collapsed="false">
      <c r="A88" s="245" t="n">
        <f aca="false">'Base de données'!A88</f>
        <v>5531</v>
      </c>
      <c r="B88" s="129" t="str">
        <f aca="false">'Base de données'!B88</f>
        <v>Penthéréaz</v>
      </c>
      <c r="C88" s="154" t="n">
        <f aca="false">'Base de données'!S88</f>
        <v>372</v>
      </c>
      <c r="D88" s="243" t="n">
        <f aca="false">'Base de données'!R88</f>
        <v>78</v>
      </c>
      <c r="E88" s="154" t="n">
        <f aca="false">'Base de données'!F88+'Base de données'!J88+'Base de données'!X88+G88</f>
        <v>968173.69</v>
      </c>
      <c r="F88" s="246" t="n">
        <f aca="false">'Base de données'!L88/Indicateurs!D88</f>
        <v>12412.4832051282</v>
      </c>
      <c r="G88" s="154" t="n">
        <f aca="false">'Base de données'!D88+'Base de données'!E88+'Base de données'!G88+'Base de données'!H88+'Base de données'!I88</f>
        <v>904809.99</v>
      </c>
    </row>
    <row r="89" customFormat="false" ht="12.75" hidden="false" customHeight="false" outlineLevel="0" collapsed="false">
      <c r="A89" s="245" t="n">
        <f aca="false">'Base de données'!A89</f>
        <v>5533</v>
      </c>
      <c r="B89" s="129" t="str">
        <f aca="false">'Base de données'!B89</f>
        <v>Poliez-Pittet</v>
      </c>
      <c r="C89" s="154" t="n">
        <f aca="false">'Base de données'!S89</f>
        <v>757</v>
      </c>
      <c r="D89" s="243" t="n">
        <f aca="false">'Base de données'!R89</f>
        <v>71</v>
      </c>
      <c r="E89" s="154" t="n">
        <f aca="false">'Base de données'!F89+'Base de données'!J89+'Base de données'!X89+G89</f>
        <v>1506505.18</v>
      </c>
      <c r="F89" s="246" t="n">
        <f aca="false">'Base de données'!L89/Indicateurs!D89</f>
        <v>21842.4025352113</v>
      </c>
      <c r="G89" s="154" t="n">
        <f aca="false">'Base de données'!D89+'Base de données'!E89+'Base de données'!G89+'Base de données'!H89+'Base de données'!I89</f>
        <v>1435012.08</v>
      </c>
    </row>
    <row r="90" customFormat="false" ht="12.75" hidden="false" customHeight="false" outlineLevel="0" collapsed="false">
      <c r="A90" s="245" t="n">
        <f aca="false">'Base de données'!A90</f>
        <v>5534</v>
      </c>
      <c r="B90" s="129" t="str">
        <f aca="false">'Base de données'!B90</f>
        <v>Rueyres</v>
      </c>
      <c r="C90" s="154" t="n">
        <f aca="false">'Base de données'!S90</f>
        <v>249</v>
      </c>
      <c r="D90" s="243" t="n">
        <f aca="false">'Base de données'!R90</f>
        <v>73</v>
      </c>
      <c r="E90" s="154" t="n">
        <f aca="false">'Base de données'!F90+'Base de données'!J90+'Base de données'!X90+G90</f>
        <v>468440.07</v>
      </c>
      <c r="F90" s="246" t="n">
        <f aca="false">'Base de données'!L90/Indicateurs!D90</f>
        <v>6416.98726027397</v>
      </c>
      <c r="G90" s="154" t="n">
        <f aca="false">'Base de données'!D90+'Base de données'!E90+'Base de données'!G90+'Base de données'!H90+'Base de données'!I90</f>
        <v>400910.87</v>
      </c>
    </row>
    <row r="91" customFormat="false" ht="12.75" hidden="false" customHeight="false" outlineLevel="0" collapsed="false">
      <c r="A91" s="245" t="n">
        <f aca="false">'Base de données'!A91</f>
        <v>5535</v>
      </c>
      <c r="B91" s="129" t="str">
        <f aca="false">'Base de données'!B91</f>
        <v>Saint-Barthélemy</v>
      </c>
      <c r="C91" s="154" t="n">
        <f aca="false">'Base de données'!S91</f>
        <v>775</v>
      </c>
      <c r="D91" s="243" t="n">
        <f aca="false">'Base de données'!R91</f>
        <v>77</v>
      </c>
      <c r="E91" s="154" t="n">
        <f aca="false">'Base de données'!F91+'Base de données'!J91+'Base de données'!X91+G91</f>
        <v>1575870.99</v>
      </c>
      <c r="F91" s="246" t="n">
        <f aca="false">'Base de données'!L91/Indicateurs!D91</f>
        <v>20465.857012987</v>
      </c>
      <c r="G91" s="154" t="n">
        <f aca="false">'Base de données'!D91+'Base de données'!E91+'Base de données'!G91+'Base de données'!H91+'Base de données'!I91</f>
        <v>1451928.79</v>
      </c>
    </row>
    <row r="92" customFormat="false" ht="12.75" hidden="false" customHeight="false" outlineLevel="0" collapsed="false">
      <c r="A92" s="245" t="n">
        <f aca="false">'Base de données'!A92</f>
        <v>5537</v>
      </c>
      <c r="B92" s="129" t="str">
        <f aca="false">'Base de données'!B92</f>
        <v>Villars-le-Terroir</v>
      </c>
      <c r="C92" s="154" t="n">
        <f aca="false">'Base de données'!S92</f>
        <v>889</v>
      </c>
      <c r="D92" s="243" t="n">
        <f aca="false">'Base de données'!R92</f>
        <v>69</v>
      </c>
      <c r="E92" s="154" t="n">
        <f aca="false">'Base de données'!F92+'Base de données'!J92+'Base de données'!X92+G92</f>
        <v>2015431.42</v>
      </c>
      <c r="F92" s="246" t="n">
        <f aca="false">'Base de données'!L92/Indicateurs!D92</f>
        <v>29640.2767391304</v>
      </c>
      <c r="G92" s="154" t="n">
        <f aca="false">'Base de données'!D92+'Base de données'!E92+'Base de données'!G92+'Base de données'!H92+'Base de données'!I92</f>
        <v>1893141.42</v>
      </c>
    </row>
    <row r="93" customFormat="false" ht="12.75" hidden="false" customHeight="false" outlineLevel="0" collapsed="false">
      <c r="A93" s="245" t="n">
        <f aca="false">'Base de données'!A93</f>
        <v>5539</v>
      </c>
      <c r="B93" s="129" t="str">
        <f aca="false">'Base de données'!B93</f>
        <v>Vuarrens</v>
      </c>
      <c r="C93" s="154" t="n">
        <f aca="false">'Base de données'!S93</f>
        <v>893</v>
      </c>
      <c r="D93" s="243" t="n">
        <f aca="false">'Base de données'!R93</f>
        <v>75</v>
      </c>
      <c r="E93" s="154" t="n">
        <f aca="false">'Base de données'!F93+'Base de données'!J93+'Base de données'!X93+G93</f>
        <v>1617397.07</v>
      </c>
      <c r="F93" s="246" t="n">
        <f aca="false">'Base de données'!L93/Indicateurs!D93</f>
        <v>21912.4307666667</v>
      </c>
      <c r="G93" s="154" t="n">
        <f aca="false">'Base de données'!D93+'Base de données'!E93+'Base de données'!G93+'Base de données'!H93+'Base de données'!I93</f>
        <v>1507323.62</v>
      </c>
    </row>
    <row r="94" customFormat="false" ht="12.75" hidden="false" customHeight="false" outlineLevel="0" collapsed="false">
      <c r="A94" s="245" t="n">
        <f aca="false">'Base de données'!A94</f>
        <v>5540</v>
      </c>
      <c r="B94" s="129" t="str">
        <f aca="false">'Base de données'!B94</f>
        <v>Montilliez</v>
      </c>
      <c r="C94" s="154" t="n">
        <f aca="false">'Base de données'!S94</f>
        <v>1587</v>
      </c>
      <c r="D94" s="243" t="n">
        <f aca="false">'Base de données'!R94</f>
        <v>74</v>
      </c>
      <c r="E94" s="154" t="n">
        <f aca="false">'Base de données'!F94+'Base de données'!J94+'Base de données'!X94+G94</f>
        <v>3429982.69</v>
      </c>
      <c r="F94" s="246" t="n">
        <f aca="false">'Base de données'!L94/Indicateurs!D94</f>
        <v>47050.9760472973</v>
      </c>
      <c r="G94" s="154" t="n">
        <f aca="false">'Base de données'!D94+'Base de données'!E94+'Base de données'!G94+'Base de données'!H94+'Base de données'!I94</f>
        <v>3223430.04</v>
      </c>
    </row>
    <row r="95" customFormat="false" ht="12.75" hidden="false" customHeight="false" outlineLevel="0" collapsed="false">
      <c r="A95" s="245" t="n">
        <f aca="false">'Base de données'!A95</f>
        <v>5541</v>
      </c>
      <c r="B95" s="129" t="str">
        <f aca="false">'Base de données'!B95</f>
        <v>Goumoëns</v>
      </c>
      <c r="C95" s="154" t="n">
        <f aca="false">'Base de données'!S95</f>
        <v>934</v>
      </c>
      <c r="D95" s="243" t="n">
        <f aca="false">'Base de données'!R95</f>
        <v>71</v>
      </c>
      <c r="E95" s="154" t="n">
        <f aca="false">'Base de données'!F95+'Base de données'!J95+'Base de données'!X95+G95</f>
        <v>2306076.34</v>
      </c>
      <c r="F95" s="246" t="n">
        <f aca="false">'Base de données'!L95/Indicateurs!D95</f>
        <v>32479.9484507042</v>
      </c>
      <c r="G95" s="154" t="n">
        <f aca="false">'Base de données'!D95+'Base de données'!E95+'Base de données'!G95+'Base de données'!H95+'Base de données'!I95</f>
        <v>2177730.54</v>
      </c>
    </row>
    <row r="96" customFormat="false" ht="12.75" hidden="false" customHeight="false" outlineLevel="0" collapsed="false">
      <c r="A96" s="245" t="n">
        <f aca="false">'Base de données'!A96</f>
        <v>5551</v>
      </c>
      <c r="B96" s="129" t="str">
        <f aca="false">'Base de données'!B96</f>
        <v>Bonvillars</v>
      </c>
      <c r="C96" s="154" t="n">
        <f aca="false">'Base de données'!S96</f>
        <v>512</v>
      </c>
      <c r="D96" s="243" t="n">
        <f aca="false">'Base de données'!R96</f>
        <v>55</v>
      </c>
      <c r="E96" s="154" t="n">
        <f aca="false">'Base de données'!F96+'Base de données'!J96+'Base de données'!X96+G96</f>
        <v>838418.77</v>
      </c>
      <c r="F96" s="246" t="n">
        <f aca="false">'Base de données'!L96/Indicateurs!D96</f>
        <v>16062.074</v>
      </c>
      <c r="G96" s="154" t="n">
        <f aca="false">'Base de données'!D96+'Base de données'!E96+'Base de données'!G96+'Base de données'!H96+'Base de données'!I96</f>
        <v>792960.57</v>
      </c>
    </row>
    <row r="97" customFormat="false" ht="12.75" hidden="false" customHeight="false" outlineLevel="0" collapsed="false">
      <c r="A97" s="245" t="n">
        <f aca="false">'Base de données'!A97</f>
        <v>5552</v>
      </c>
      <c r="B97" s="129" t="str">
        <f aca="false">'Base de données'!B97</f>
        <v>Bullet</v>
      </c>
      <c r="C97" s="154" t="n">
        <f aca="false">'Base de données'!S97</f>
        <v>604</v>
      </c>
      <c r="D97" s="243" t="n">
        <f aca="false">'Base de données'!R97</f>
        <v>70</v>
      </c>
      <c r="E97" s="154" t="n">
        <f aca="false">'Base de données'!F97+'Base de données'!J97+'Base de données'!X97+G97</f>
        <v>1096425.09</v>
      </c>
      <c r="F97" s="246" t="n">
        <f aca="false">'Base de données'!L97/Indicateurs!D97</f>
        <v>15663.2155714286</v>
      </c>
      <c r="G97" s="154" t="n">
        <f aca="false">'Base de données'!D97+'Base de données'!E97+'Base de données'!G97+'Base de données'!H97+'Base de données'!I97</f>
        <v>997974.89</v>
      </c>
    </row>
    <row r="98" customFormat="false" ht="12.75" hidden="false" customHeight="false" outlineLevel="0" collapsed="false">
      <c r="A98" s="245" t="n">
        <f aca="false">'Base de données'!A98</f>
        <v>5553</v>
      </c>
      <c r="B98" s="129" t="str">
        <f aca="false">'Base de données'!B98</f>
        <v>Champagne</v>
      </c>
      <c r="C98" s="154" t="n">
        <f aca="false">'Base de données'!S98</f>
        <v>1002</v>
      </c>
      <c r="D98" s="243" t="n">
        <f aca="false">'Base de données'!R98</f>
        <v>63</v>
      </c>
      <c r="E98" s="154" t="n">
        <f aca="false">'Base de données'!F98+'Base de données'!J98+'Base de données'!X98+G98</f>
        <v>2271529.59</v>
      </c>
      <c r="F98" s="246" t="n">
        <f aca="false">'Base de données'!L98/Indicateurs!D98</f>
        <v>36056.0252380952</v>
      </c>
      <c r="G98" s="154" t="n">
        <f aca="false">'Base de données'!D98+'Base de données'!E98+'Base de données'!G98+'Base de données'!H98+'Base de données'!I98</f>
        <v>2083683.84</v>
      </c>
    </row>
    <row r="99" customFormat="false" ht="12.75" hidden="false" customHeight="false" outlineLevel="0" collapsed="false">
      <c r="A99" s="245" t="n">
        <f aca="false">'Base de données'!A99</f>
        <v>5554</v>
      </c>
      <c r="B99" s="129" t="str">
        <f aca="false">'Base de données'!B99</f>
        <v>Concise</v>
      </c>
      <c r="C99" s="154" t="n">
        <f aca="false">'Base de données'!S99</f>
        <v>946</v>
      </c>
      <c r="D99" s="243" t="n">
        <f aca="false">'Base de données'!R99</f>
        <v>75</v>
      </c>
      <c r="E99" s="154" t="n">
        <f aca="false">'Base de données'!F99+'Base de données'!J99+'Base de données'!X99+G99</f>
        <v>2148807.6</v>
      </c>
      <c r="F99" s="246" t="n">
        <f aca="false">'Base de données'!L99/Indicateurs!D99</f>
        <v>28650.768</v>
      </c>
      <c r="G99" s="154" t="n">
        <f aca="false">'Base de données'!D99+'Base de données'!E99+'Base de données'!G99+'Base de données'!H99+'Base de données'!I99</f>
        <v>2022025.3</v>
      </c>
    </row>
    <row r="100" customFormat="false" ht="12.75" hidden="false" customHeight="false" outlineLevel="0" collapsed="false">
      <c r="A100" s="245" t="n">
        <f aca="false">'Base de données'!A100</f>
        <v>5555</v>
      </c>
      <c r="B100" s="129" t="str">
        <f aca="false">'Base de données'!B100</f>
        <v>Corcelles-près-Concise</v>
      </c>
      <c r="C100" s="154" t="n">
        <f aca="false">'Base de données'!S100</f>
        <v>310</v>
      </c>
      <c r="D100" s="243" t="n">
        <f aca="false">'Base de données'!R100</f>
        <v>71</v>
      </c>
      <c r="E100" s="154" t="n">
        <f aca="false">'Base de données'!F100+'Base de données'!J100+'Base de données'!X100+G100</f>
        <v>674641.69</v>
      </c>
      <c r="F100" s="246" t="n">
        <f aca="false">'Base de données'!L100/Indicateurs!D100</f>
        <v>9501.99563380282</v>
      </c>
      <c r="G100" s="154" t="n">
        <f aca="false">'Base de données'!D100+'Base de données'!E100+'Base de données'!G100+'Base de données'!H100+'Base de données'!I100</f>
        <v>608702.69</v>
      </c>
    </row>
    <row r="101" customFormat="false" ht="12.75" hidden="false" customHeight="false" outlineLevel="0" collapsed="false">
      <c r="A101" s="245" t="n">
        <f aca="false">'Base de données'!A101</f>
        <v>5556</v>
      </c>
      <c r="B101" s="129" t="str">
        <f aca="false">'Base de données'!B101</f>
        <v>Fiez</v>
      </c>
      <c r="C101" s="154" t="n">
        <f aca="false">'Base de données'!S101</f>
        <v>409</v>
      </c>
      <c r="D101" s="243" t="n">
        <f aca="false">'Base de données'!R101</f>
        <v>69</v>
      </c>
      <c r="E101" s="154" t="n">
        <f aca="false">'Base de données'!F101+'Base de données'!J101+'Base de données'!X101+G101</f>
        <v>683784.242</v>
      </c>
      <c r="F101" s="246" t="n">
        <f aca="false">'Base de données'!L101/Indicateurs!D101</f>
        <v>9744.88357971014</v>
      </c>
      <c r="G101" s="154" t="n">
        <f aca="false">'Base de données'!D101+'Base de données'!E101+'Base de données'!G101+'Base de données'!H101+'Base de données'!I101</f>
        <v>613259.092</v>
      </c>
    </row>
    <row r="102" customFormat="false" ht="12.75" hidden="false" customHeight="false" outlineLevel="0" collapsed="false">
      <c r="A102" s="245" t="n">
        <f aca="false">'Base de données'!A102</f>
        <v>5557</v>
      </c>
      <c r="B102" s="129" t="str">
        <f aca="false">'Base de données'!B102</f>
        <v>Fontaines-sur-Grandson</v>
      </c>
      <c r="C102" s="154" t="n">
        <f aca="false">'Base de données'!S102</f>
        <v>154</v>
      </c>
      <c r="D102" s="243" t="n">
        <f aca="false">'Base de données'!R102</f>
        <v>69</v>
      </c>
      <c r="E102" s="154" t="n">
        <f aca="false">'Base de données'!F102+'Base de données'!J102+'Base de données'!X102+G102</f>
        <v>257241.99</v>
      </c>
      <c r="F102" s="246" t="n">
        <f aca="false">'Base de données'!L102/Indicateurs!D102</f>
        <v>3728.1447826087</v>
      </c>
      <c r="G102" s="154" t="n">
        <f aca="false">'Base de données'!D102+'Base de données'!E102+'Base de données'!G102+'Base de données'!H102+'Base de données'!I102</f>
        <v>235722.99</v>
      </c>
    </row>
    <row r="103" customFormat="false" ht="12.75" hidden="false" customHeight="false" outlineLevel="0" collapsed="false">
      <c r="A103" s="245" t="n">
        <f aca="false">'Base de données'!A103</f>
        <v>5559</v>
      </c>
      <c r="B103" s="129" t="str">
        <f aca="false">'Base de données'!B103</f>
        <v>Giez</v>
      </c>
      <c r="C103" s="154" t="n">
        <f aca="false">'Base de données'!S103</f>
        <v>391</v>
      </c>
      <c r="D103" s="243" t="n">
        <f aca="false">'Base de données'!R103</f>
        <v>66</v>
      </c>
      <c r="E103" s="154" t="n">
        <f aca="false">'Base de données'!F103+'Base de données'!J103+'Base de données'!X103+G103</f>
        <v>1051103.43</v>
      </c>
      <c r="F103" s="246" t="n">
        <f aca="false">'Base de données'!L103/Indicateurs!D103</f>
        <v>15925.8095454545</v>
      </c>
      <c r="G103" s="154" t="n">
        <f aca="false">'Base de données'!D103+'Base de données'!E103+'Base de données'!G103+'Base de données'!H103+'Base de données'!I103</f>
        <v>976864.23</v>
      </c>
    </row>
    <row r="104" customFormat="false" ht="12.75" hidden="false" customHeight="false" outlineLevel="0" collapsed="false">
      <c r="A104" s="245" t="n">
        <f aca="false">'Base de données'!A104</f>
        <v>5560</v>
      </c>
      <c r="B104" s="129" t="str">
        <f aca="false">'Base de données'!B104</f>
        <v>Grandevent</v>
      </c>
      <c r="C104" s="154" t="n">
        <f aca="false">'Base de données'!S104</f>
        <v>230</v>
      </c>
      <c r="D104" s="243" t="n">
        <f aca="false">'Base de données'!R104</f>
        <v>66</v>
      </c>
      <c r="E104" s="154" t="n">
        <f aca="false">'Base de données'!F104+'Base de données'!J104+'Base de données'!X104+G104</f>
        <v>401701.31</v>
      </c>
      <c r="F104" s="246" t="n">
        <f aca="false">'Base de données'!L104/Indicateurs!D104</f>
        <v>6086.38348484849</v>
      </c>
      <c r="G104" s="154" t="n">
        <f aca="false">'Base de données'!D104+'Base de données'!E104+'Base de données'!G104+'Base de données'!H104+'Base de données'!I104</f>
        <v>367152.56</v>
      </c>
    </row>
    <row r="105" customFormat="false" ht="12.75" hidden="false" customHeight="false" outlineLevel="0" collapsed="false">
      <c r="A105" s="245" t="n">
        <f aca="false">'Base de données'!A105</f>
        <v>5561</v>
      </c>
      <c r="B105" s="129" t="str">
        <f aca="false">'Base de données'!B105</f>
        <v>Grandson</v>
      </c>
      <c r="C105" s="154" t="n">
        <f aca="false">'Base de données'!S105</f>
        <v>3181</v>
      </c>
      <c r="D105" s="243" t="n">
        <f aca="false">'Base de données'!R105</f>
        <v>69</v>
      </c>
      <c r="E105" s="154" t="n">
        <f aca="false">'Base de données'!F105+'Base de données'!J105+'Base de données'!X105+G105</f>
        <v>7153250.19</v>
      </c>
      <c r="F105" s="246" t="n">
        <f aca="false">'Base de données'!L105/Indicateurs!D105</f>
        <v>103670.292608696</v>
      </c>
      <c r="G105" s="154" t="n">
        <f aca="false">'Base de données'!D105+'Base de données'!E105+'Base de données'!G105+'Base de données'!H105+'Base de données'!I105</f>
        <v>6636668.19</v>
      </c>
    </row>
    <row r="106" customFormat="false" ht="12.75" hidden="false" customHeight="false" outlineLevel="0" collapsed="false">
      <c r="A106" s="245" t="n">
        <f aca="false">'Base de données'!A106</f>
        <v>5562</v>
      </c>
      <c r="B106" s="129" t="str">
        <f aca="false">'Base de données'!B106</f>
        <v>Mauborget</v>
      </c>
      <c r="C106" s="154" t="n">
        <f aca="false">'Base de données'!S106</f>
        <v>110</v>
      </c>
      <c r="D106" s="243" t="n">
        <f aca="false">'Base de données'!R106</f>
        <v>70</v>
      </c>
      <c r="E106" s="154" t="n">
        <f aca="false">'Base de données'!F106+'Base de données'!J106+'Base de données'!X106+G106</f>
        <v>250006.63</v>
      </c>
      <c r="F106" s="246" t="n">
        <f aca="false">'Base de données'!L106/Indicateurs!D106</f>
        <v>3498.13423809524</v>
      </c>
      <c r="G106" s="154" t="n">
        <f aca="false">'Base de données'!D106+'Base de données'!E106+'Base de données'!G106+'Base de données'!H106+'Base de données'!I106</f>
        <v>217357.73</v>
      </c>
    </row>
    <row r="107" customFormat="false" ht="12.75" hidden="false" customHeight="false" outlineLevel="0" collapsed="false">
      <c r="A107" s="245" t="n">
        <f aca="false">'Base de données'!A107</f>
        <v>5563</v>
      </c>
      <c r="B107" s="129" t="str">
        <f aca="false">'Base de données'!B107</f>
        <v>Mutrux</v>
      </c>
      <c r="C107" s="154" t="n">
        <f aca="false">'Base de données'!S107</f>
        <v>138</v>
      </c>
      <c r="D107" s="243" t="n">
        <f aca="false">'Base de données'!R107</f>
        <v>78.5</v>
      </c>
      <c r="E107" s="154" t="n">
        <f aca="false">'Base de données'!F107+'Base de données'!J107+'Base de données'!X107+G107</f>
        <v>257127.05</v>
      </c>
      <c r="F107" s="246" t="n">
        <f aca="false">'Base de données'!L107/Indicateurs!D107</f>
        <v>3275.50382165605</v>
      </c>
      <c r="G107" s="154" t="n">
        <f aca="false">'Base de données'!D107+'Base de données'!E107+'Base de données'!G107+'Base de données'!H107+'Base de données'!I107</f>
        <v>241513.55</v>
      </c>
    </row>
    <row r="108" customFormat="false" ht="12.75" hidden="false" customHeight="false" outlineLevel="0" collapsed="false">
      <c r="A108" s="245" t="n">
        <f aca="false">'Base de données'!A108</f>
        <v>5564</v>
      </c>
      <c r="B108" s="129" t="str">
        <f aca="false">'Base de données'!B108</f>
        <v>Novalles</v>
      </c>
      <c r="C108" s="154" t="n">
        <f aca="false">'Base de données'!S108</f>
        <v>105</v>
      </c>
      <c r="D108" s="243" t="n">
        <f aca="false">'Base de données'!R108</f>
        <v>76</v>
      </c>
      <c r="E108" s="154" t="n">
        <f aca="false">'Base de données'!F108+'Base de données'!J108+'Base de données'!X108+G108</f>
        <v>199729.75</v>
      </c>
      <c r="F108" s="246" t="n">
        <f aca="false">'Base de données'!L108/Indicateurs!D108</f>
        <v>2658.82845394737</v>
      </c>
      <c r="G108" s="154" t="n">
        <f aca="false">'Base de données'!D108+'Base de données'!E108+'Base de données'!G108+'Base de données'!H108+'Base de données'!I108</f>
        <v>190364.9</v>
      </c>
    </row>
    <row r="109" customFormat="false" ht="12.75" hidden="false" customHeight="false" outlineLevel="0" collapsed="false">
      <c r="A109" s="245" t="n">
        <f aca="false">'Base de données'!A109</f>
        <v>5565</v>
      </c>
      <c r="B109" s="129" t="str">
        <f aca="false">'Base de données'!B109</f>
        <v>Onnens</v>
      </c>
      <c r="C109" s="154" t="n">
        <f aca="false">'Base de données'!S109</f>
        <v>506</v>
      </c>
      <c r="D109" s="243" t="n">
        <f aca="false">'Base de données'!R109</f>
        <v>65</v>
      </c>
      <c r="E109" s="154" t="n">
        <f aca="false">'Base de données'!F109+'Base de données'!J109+'Base de données'!X109+G109</f>
        <v>1007339.34</v>
      </c>
      <c r="F109" s="246" t="n">
        <f aca="false">'Base de données'!L109/Indicateurs!D109</f>
        <v>16453.2398461538</v>
      </c>
      <c r="G109" s="154" t="n">
        <f aca="false">'Base de données'!D109+'Base de données'!E109+'Base de données'!G109+'Base de données'!H109+'Base de données'!I109</f>
        <v>943504.09</v>
      </c>
    </row>
    <row r="110" customFormat="false" ht="12.75" hidden="false" customHeight="false" outlineLevel="0" collapsed="false">
      <c r="A110" s="245" t="n">
        <f aca="false">'Base de données'!A110</f>
        <v>5566</v>
      </c>
      <c r="B110" s="129" t="str">
        <f aca="false">'Base de données'!B110</f>
        <v>Provence</v>
      </c>
      <c r="C110" s="154" t="n">
        <f aca="false">'Base de données'!S110</f>
        <v>346</v>
      </c>
      <c r="D110" s="243" t="n">
        <f aca="false">'Base de données'!R110</f>
        <v>81</v>
      </c>
      <c r="E110" s="154" t="n">
        <f aca="false">'Base de données'!F110+'Base de données'!J110+'Base de données'!X110+G110</f>
        <v>633634.05</v>
      </c>
      <c r="F110" s="246" t="n">
        <f aca="false">'Base de données'!L110/Indicateurs!D110</f>
        <v>7557.67716049383</v>
      </c>
      <c r="G110" s="154" t="n">
        <f aca="false">'Base de données'!D110+'Base de données'!E110+'Base de données'!G110+'Base de données'!H110+'Base de données'!I110</f>
        <v>565164.95</v>
      </c>
    </row>
    <row r="111" customFormat="false" ht="12.75" hidden="false" customHeight="false" outlineLevel="0" collapsed="false">
      <c r="A111" s="245" t="n">
        <f aca="false">'Base de données'!A111</f>
        <v>5568</v>
      </c>
      <c r="B111" s="129" t="str">
        <f aca="false">'Base de données'!B111</f>
        <v>Sainte-Croix</v>
      </c>
      <c r="C111" s="154" t="n">
        <f aca="false">'Base de données'!S111</f>
        <v>4684</v>
      </c>
      <c r="D111" s="243" t="n">
        <f aca="false">'Base de données'!R111</f>
        <v>70</v>
      </c>
      <c r="E111" s="154" t="n">
        <f aca="false">'Base de données'!F111+'Base de données'!J111+'Base de données'!X111+G111</f>
        <v>6759772.31</v>
      </c>
      <c r="F111" s="246" t="n">
        <f aca="false">'Base de données'!L111/Indicateurs!D111</f>
        <v>96568.1758571429</v>
      </c>
      <c r="G111" s="154" t="n">
        <f aca="false">'Base de données'!D111+'Base de données'!E111+'Base de données'!G111+'Base de données'!H111+'Base de données'!I111</f>
        <v>6215842.61</v>
      </c>
    </row>
    <row r="112" customFormat="false" ht="12.75" hidden="false" customHeight="false" outlineLevel="0" collapsed="false">
      <c r="A112" s="245" t="n">
        <f aca="false">'Base de données'!A112</f>
        <v>5571</v>
      </c>
      <c r="B112" s="129" t="str">
        <f aca="false">'Base de données'!B112</f>
        <v>Tévenon</v>
      </c>
      <c r="C112" s="154" t="n">
        <f aca="false">'Base de données'!S112</f>
        <v>745</v>
      </c>
      <c r="D112" s="243" t="n">
        <f aca="false">'Base de données'!R112</f>
        <v>73</v>
      </c>
      <c r="E112" s="154" t="n">
        <f aca="false">'Base de données'!F112+'Base de données'!J112+'Base de données'!X112+G112</f>
        <v>1399979.47</v>
      </c>
      <c r="F112" s="246" t="n">
        <f aca="false">'Base de données'!L112/Indicateurs!D112</f>
        <v>18851.0076940639</v>
      </c>
      <c r="G112" s="154" t="n">
        <f aca="false">'Base de données'!D112+'Base de données'!E112+'Base de données'!G112+'Base de données'!H112+'Base de données'!I112</f>
        <v>1254820.02</v>
      </c>
    </row>
    <row r="113" customFormat="false" ht="12.75" hidden="false" customHeight="false" outlineLevel="0" collapsed="false">
      <c r="A113" s="245" t="n">
        <f aca="false">'Base de données'!A113</f>
        <v>5581</v>
      </c>
      <c r="B113" s="129" t="str">
        <f aca="false">'Base de données'!B113</f>
        <v>Belmont-sur-Lausanne</v>
      </c>
      <c r="C113" s="154" t="n">
        <f aca="false">'Base de données'!S113</f>
        <v>3536</v>
      </c>
      <c r="D113" s="243" t="n">
        <f aca="false">'Base de données'!R113</f>
        <v>71</v>
      </c>
      <c r="E113" s="154" t="n">
        <f aca="false">'Base de données'!F113+'Base de données'!J113+'Base de données'!X113+G113</f>
        <v>13339621.99</v>
      </c>
      <c r="F113" s="246" t="n">
        <f aca="false">'Base de données'!L113/Indicateurs!D113</f>
        <v>182559.474037559</v>
      </c>
      <c r="G113" s="154" t="n">
        <f aca="false">'Base de données'!D113+'Base de données'!E113+'Base de données'!G113+'Base de données'!H113+'Base de données'!I113</f>
        <v>12190951.49</v>
      </c>
    </row>
    <row r="114" customFormat="false" ht="12.75" hidden="false" customHeight="false" outlineLevel="0" collapsed="false">
      <c r="A114" s="245" t="n">
        <f aca="false">'Base de données'!A114</f>
        <v>5582</v>
      </c>
      <c r="B114" s="129" t="str">
        <f aca="false">'Base de données'!B114</f>
        <v>Cheseaux-sur-Lausanne</v>
      </c>
      <c r="C114" s="154" t="n">
        <f aca="false">'Base de données'!S114</f>
        <v>4021</v>
      </c>
      <c r="D114" s="243" t="n">
        <f aca="false">'Base de données'!R114</f>
        <v>74.5</v>
      </c>
      <c r="E114" s="154" t="n">
        <f aca="false">'Base de données'!F114+'Base de données'!J114+'Base de données'!X114+G114</f>
        <v>11048256.36</v>
      </c>
      <c r="F114" s="246" t="n">
        <f aca="false">'Base de données'!L114/Indicateurs!D114</f>
        <v>148298.743087248</v>
      </c>
      <c r="G114" s="154" t="n">
        <f aca="false">'Base de données'!D114+'Base de données'!E114+'Base de données'!G114+'Base de données'!H114+'Base de données'!I114</f>
        <v>10236587.01</v>
      </c>
    </row>
    <row r="115" customFormat="false" ht="12.75" hidden="false" customHeight="false" outlineLevel="0" collapsed="false">
      <c r="A115" s="245" t="n">
        <f aca="false">'Base de données'!A115</f>
        <v>5583</v>
      </c>
      <c r="B115" s="129" t="str">
        <f aca="false">'Base de données'!B115</f>
        <v>Crissier</v>
      </c>
      <c r="C115" s="154" t="n">
        <f aca="false">'Base de données'!S115</f>
        <v>7316</v>
      </c>
      <c r="D115" s="243" t="n">
        <f aca="false">'Base de données'!R115</f>
        <v>65</v>
      </c>
      <c r="E115" s="154" t="n">
        <f aca="false">'Base de données'!F115+'Base de données'!J115+'Base de données'!X115+G115</f>
        <v>21039359.63</v>
      </c>
      <c r="F115" s="246" t="n">
        <f aca="false">'Base de données'!L115/Indicateurs!D115</f>
        <v>323682.455846154</v>
      </c>
      <c r="G115" s="154" t="n">
        <f aca="false">'Base de données'!D115+'Base de données'!E115+'Base de données'!G115+'Base de données'!H115+'Base de données'!I115</f>
        <v>18832736.48</v>
      </c>
    </row>
    <row r="116" customFormat="false" ht="12.75" hidden="false" customHeight="false" outlineLevel="0" collapsed="false">
      <c r="A116" s="245" t="n">
        <f aca="false">'Base de données'!A116</f>
        <v>5584</v>
      </c>
      <c r="B116" s="129" t="str">
        <f aca="false">'Base de données'!B116</f>
        <v>Epalinges</v>
      </c>
      <c r="C116" s="154" t="n">
        <f aca="false">'Base de données'!S116</f>
        <v>8922</v>
      </c>
      <c r="D116" s="243" t="n">
        <f aca="false">'Base de données'!R116</f>
        <v>66</v>
      </c>
      <c r="E116" s="154" t="n">
        <f aca="false">'Base de données'!F116+'Base de données'!J116+'Base de données'!X116+G116</f>
        <v>27744491.4</v>
      </c>
      <c r="F116" s="246" t="n">
        <f aca="false">'Base de données'!L116/Indicateurs!D116</f>
        <v>420371.081818182</v>
      </c>
      <c r="G116" s="154" t="n">
        <f aca="false">'Base de données'!D116+'Base de données'!E116+'Base de données'!G116+'Base de données'!H116+'Base de données'!I116</f>
        <v>25834132.6</v>
      </c>
    </row>
    <row r="117" customFormat="false" ht="12.75" hidden="false" customHeight="false" outlineLevel="0" collapsed="false">
      <c r="A117" s="245" t="n">
        <f aca="false">'Base de données'!A117</f>
        <v>5585</v>
      </c>
      <c r="B117" s="129" t="str">
        <f aca="false">'Base de données'!B117</f>
        <v>Jouxtens-Mézery</v>
      </c>
      <c r="C117" s="154" t="n">
        <f aca="false">'Base de données'!S117</f>
        <v>1385</v>
      </c>
      <c r="D117" s="243" t="n">
        <f aca="false">'Base de données'!R117</f>
        <v>59</v>
      </c>
      <c r="E117" s="154" t="n">
        <f aca="false">'Base de données'!F117+'Base de données'!J117+'Base de données'!X117+G117</f>
        <v>14249839.24</v>
      </c>
      <c r="F117" s="246" t="n">
        <f aca="false">'Base de données'!L117/Indicateurs!D117</f>
        <v>244518.739096045</v>
      </c>
      <c r="G117" s="154" t="n">
        <f aca="false">'Base de données'!D117+'Base de données'!E117+'Base de données'!G117+'Base de données'!H117+'Base de données'!I117</f>
        <v>13980329.19</v>
      </c>
    </row>
    <row r="118" customFormat="false" ht="12.75" hidden="false" customHeight="false" outlineLevel="0" collapsed="false">
      <c r="A118" s="245" t="n">
        <f aca="false">'Base de données'!A118</f>
        <v>5586</v>
      </c>
      <c r="B118" s="129" t="str">
        <f aca="false">'Base de données'!B118</f>
        <v>Lausanne</v>
      </c>
      <c r="C118" s="154" t="n">
        <f aca="false">'Base de données'!S118</f>
        <v>132626</v>
      </c>
      <c r="D118" s="243" t="n">
        <f aca="false">'Base de données'!R118</f>
        <v>79</v>
      </c>
      <c r="E118" s="154" t="n">
        <f aca="false">'Base de données'!F118+'Base de données'!J118+'Base de données'!X118+G118</f>
        <v>496655529.43</v>
      </c>
      <c r="F118" s="246" t="n">
        <f aca="false">'Base de données'!L118/Indicateurs!D118</f>
        <v>6153378.3607173</v>
      </c>
      <c r="G118" s="154" t="n">
        <f aca="false">'Base de données'!D118+'Base de données'!E118+'Base de données'!G118+'Base de données'!H118+'Base de données'!I118</f>
        <v>460653311.63</v>
      </c>
    </row>
    <row r="119" customFormat="false" ht="12.75" hidden="false" customHeight="false" outlineLevel="0" collapsed="false">
      <c r="A119" s="245" t="n">
        <f aca="false">'Base de données'!A119</f>
        <v>5587</v>
      </c>
      <c r="B119" s="129" t="str">
        <f aca="false">'Base de données'!B119</f>
        <v>Le Mont-sur-Lausanne</v>
      </c>
      <c r="C119" s="154" t="n">
        <f aca="false">'Base de données'!S119</f>
        <v>6675</v>
      </c>
      <c r="D119" s="243" t="n">
        <f aca="false">'Base de données'!R119</f>
        <v>75</v>
      </c>
      <c r="E119" s="154" t="n">
        <f aca="false">'Base de données'!F119+'Base de données'!J119+'Base de données'!X119+G119</f>
        <v>27881999.73</v>
      </c>
      <c r="F119" s="246" t="n">
        <f aca="false">'Base de données'!L119/Indicateurs!D119</f>
        <v>367516.8384</v>
      </c>
      <c r="G119" s="154" t="n">
        <f aca="false">'Base de données'!D119+'Base de données'!E119+'Base de données'!G119+'Base de données'!H119+'Base de données'!I119</f>
        <v>25840372.13</v>
      </c>
    </row>
    <row r="120" customFormat="false" ht="12.75" hidden="false" customHeight="false" outlineLevel="0" collapsed="false">
      <c r="A120" s="245" t="n">
        <f aca="false">'Base de données'!A120</f>
        <v>5588</v>
      </c>
      <c r="B120" s="129" t="str">
        <f aca="false">'Base de données'!B120</f>
        <v>Paudex</v>
      </c>
      <c r="C120" s="154" t="n">
        <f aca="false">'Base de données'!S120</f>
        <v>1416</v>
      </c>
      <c r="D120" s="243" t="n">
        <f aca="false">'Base de données'!R120</f>
        <v>63</v>
      </c>
      <c r="E120" s="154" t="n">
        <f aca="false">'Base de données'!F120+'Base de données'!J120+'Base de données'!X120+G120</f>
        <v>8843173.39</v>
      </c>
      <c r="F120" s="246" t="n">
        <f aca="false">'Base de données'!L120/Indicateurs!D120</f>
        <v>142602.829206349</v>
      </c>
      <c r="G120" s="154" t="n">
        <f aca="false">'Base de données'!D120+'Base de données'!E120+'Base de données'!G120+'Base de données'!H120+'Base de données'!I120</f>
        <v>8478513.24</v>
      </c>
    </row>
    <row r="121" customFormat="false" ht="12.75" hidden="false" customHeight="false" outlineLevel="0" collapsed="false">
      <c r="A121" s="245" t="n">
        <f aca="false">'Base de données'!A121</f>
        <v>5589</v>
      </c>
      <c r="B121" s="129" t="str">
        <f aca="false">'Base de données'!B121</f>
        <v>Prilly</v>
      </c>
      <c r="C121" s="154" t="n">
        <f aca="false">'Base de données'!S121</f>
        <v>11609</v>
      </c>
      <c r="D121" s="243" t="n">
        <f aca="false">'Base de données'!R121</f>
        <v>73.5</v>
      </c>
      <c r="E121" s="154" t="n">
        <f aca="false">'Base de données'!F121+'Base de données'!J121+'Base de données'!X121+G121</f>
        <v>30610080.13</v>
      </c>
      <c r="F121" s="246" t="n">
        <f aca="false">'Base de données'!L121/Indicateurs!D121</f>
        <v>416463.675238095</v>
      </c>
      <c r="G121" s="154" t="n">
        <f aca="false">'Base de données'!D121+'Base de données'!E121+'Base de données'!G121+'Base de données'!H121+'Base de données'!I121</f>
        <v>28692959.28</v>
      </c>
    </row>
    <row r="122" customFormat="false" ht="12.75" hidden="false" customHeight="false" outlineLevel="0" collapsed="false">
      <c r="A122" s="245" t="n">
        <f aca="false">'Base de données'!A122</f>
        <v>5590</v>
      </c>
      <c r="B122" s="129" t="str">
        <f aca="false">'Base de données'!B122</f>
        <v>Pully</v>
      </c>
      <c r="C122" s="154" t="n">
        <f aca="false">'Base de données'!S122</f>
        <v>17569</v>
      </c>
      <c r="D122" s="243" t="n">
        <f aca="false">'Base de données'!R122</f>
        <v>63</v>
      </c>
      <c r="E122" s="154" t="n">
        <f aca="false">'Base de données'!F122+'Base de données'!J122+'Base de données'!X122+G122</f>
        <v>82204633.38</v>
      </c>
      <c r="F122" s="246" t="n">
        <f aca="false">'Base de données'!L122/Indicateurs!D122</f>
        <v>1325079.89265306</v>
      </c>
      <c r="G122" s="154" t="n">
        <f aca="false">'Base de données'!D122+'Base de données'!E122+'Base de données'!G122+'Base de données'!H122+'Base de données'!I122</f>
        <v>78866671.88</v>
      </c>
    </row>
    <row r="123" customFormat="false" ht="12.75" hidden="false" customHeight="false" outlineLevel="0" collapsed="false">
      <c r="A123" s="245" t="n">
        <f aca="false">'Base de données'!A123</f>
        <v>5591</v>
      </c>
      <c r="B123" s="129" t="str">
        <f aca="false">'Base de données'!B123</f>
        <v>Renens</v>
      </c>
      <c r="C123" s="154" t="n">
        <f aca="false">'Base de données'!S123</f>
        <v>20131</v>
      </c>
      <c r="D123" s="243" t="n">
        <f aca="false">'Base de données'!R123</f>
        <v>78.5</v>
      </c>
      <c r="E123" s="154" t="n">
        <f aca="false">'Base de données'!F123+'Base de données'!J123+'Base de données'!X123+G123</f>
        <v>43211709.16</v>
      </c>
      <c r="F123" s="246" t="n">
        <f aca="false">'Base de données'!L123/Indicateurs!D123</f>
        <v>534206.552538672</v>
      </c>
      <c r="G123" s="154" t="n">
        <f aca="false">'Base de données'!D123+'Base de données'!E123+'Base de données'!G123+'Base de données'!H123+'Base de données'!I123</f>
        <v>38125984.41</v>
      </c>
    </row>
    <row r="124" customFormat="false" ht="12.75" hidden="false" customHeight="false" outlineLevel="0" collapsed="false">
      <c r="A124" s="245" t="n">
        <f aca="false">'Base de données'!A124</f>
        <v>5592</v>
      </c>
      <c r="B124" s="129" t="str">
        <f aca="false">'Base de données'!B124</f>
        <v>Romanel-sur-Lausanne</v>
      </c>
      <c r="C124" s="154" t="n">
        <f aca="false">'Base de données'!S124</f>
        <v>3279</v>
      </c>
      <c r="D124" s="243" t="n">
        <f aca="false">'Base de données'!R124</f>
        <v>70</v>
      </c>
      <c r="E124" s="154" t="n">
        <f aca="false">'Base de données'!F124+'Base de données'!J124+'Base de données'!X124+G124</f>
        <v>8308674.47</v>
      </c>
      <c r="F124" s="246" t="n">
        <f aca="false">'Base de données'!L124/Indicateurs!D124</f>
        <v>118695.349571429</v>
      </c>
      <c r="G124" s="154" t="n">
        <f aca="false">'Base de données'!D124+'Base de données'!E124+'Base de données'!G124+'Base de données'!H124+'Base de données'!I124</f>
        <v>7564896.27</v>
      </c>
    </row>
    <row r="125" customFormat="false" ht="12.75" hidden="false" customHeight="false" outlineLevel="0" collapsed="false">
      <c r="A125" s="245" t="n">
        <f aca="false">'Base de données'!A125</f>
        <v>5601</v>
      </c>
      <c r="B125" s="129" t="str">
        <f aca="false">'Base de données'!B125</f>
        <v>Chexbres</v>
      </c>
      <c r="C125" s="154" t="n">
        <f aca="false">'Base de données'!S125</f>
        <v>2102</v>
      </c>
      <c r="D125" s="243" t="n">
        <f aca="false">'Base de données'!R125</f>
        <v>64</v>
      </c>
      <c r="E125" s="154" t="n">
        <f aca="false">'Base de données'!F125+'Base de données'!J125+'Base de données'!X125+G125</f>
        <v>6096197.35</v>
      </c>
      <c r="F125" s="246" t="n">
        <f aca="false">'Base de données'!L125/Indicateurs!D125</f>
        <v>95253.08359375</v>
      </c>
      <c r="G125" s="154" t="n">
        <f aca="false">'Base de données'!D125+'Base de données'!E125+'Base de données'!G125+'Base de données'!H125+'Base de données'!I125</f>
        <v>5676976.1</v>
      </c>
    </row>
    <row r="126" customFormat="false" ht="12.75" hidden="false" customHeight="false" outlineLevel="0" collapsed="false">
      <c r="A126" s="245" t="n">
        <f aca="false">'Base de données'!A126</f>
        <v>5604</v>
      </c>
      <c r="B126" s="129" t="str">
        <f aca="false">'Base de données'!B126</f>
        <v>Forel (Lavaux)</v>
      </c>
      <c r="C126" s="154" t="n">
        <f aca="false">'Base de données'!S126</f>
        <v>2042</v>
      </c>
      <c r="D126" s="243" t="n">
        <f aca="false">'Base de données'!R126</f>
        <v>66</v>
      </c>
      <c r="E126" s="154" t="n">
        <f aca="false">'Base de données'!F126+'Base de données'!J126+'Base de données'!X126+G126</f>
        <v>4521546.97</v>
      </c>
      <c r="F126" s="246" t="n">
        <f aca="false">'Base de données'!L126/Indicateurs!D126</f>
        <v>68508.2874242424</v>
      </c>
      <c r="G126" s="154" t="n">
        <f aca="false">'Base de données'!D126+'Base de données'!E126+'Base de données'!G126+'Base de données'!H126+'Base de données'!I126</f>
        <v>4181344.37</v>
      </c>
    </row>
    <row r="127" customFormat="false" ht="12.75" hidden="false" customHeight="false" outlineLevel="0" collapsed="false">
      <c r="A127" s="245" t="n">
        <f aca="false">'Base de données'!A127</f>
        <v>5606</v>
      </c>
      <c r="B127" s="129" t="str">
        <f aca="false">'Base de données'!B127</f>
        <v>Lutry</v>
      </c>
      <c r="C127" s="154" t="n">
        <f aca="false">'Base de données'!S127</f>
        <v>9571</v>
      </c>
      <c r="D127" s="243" t="n">
        <f aca="false">'Base de données'!R127</f>
        <v>56</v>
      </c>
      <c r="E127" s="154" t="n">
        <f aca="false">'Base de données'!F127+'Base de données'!J127+'Base de données'!X127+G127</f>
        <v>47479416.86</v>
      </c>
      <c r="F127" s="246" t="n">
        <f aca="false">'Base de données'!L127/Indicateurs!D127</f>
        <v>860936.568801021</v>
      </c>
      <c r="G127" s="154" t="n">
        <f aca="false">'Base de données'!D127+'Base de données'!E127+'Base de données'!G127+'Base de données'!H127+'Base de données'!I127</f>
        <v>45659995.71</v>
      </c>
    </row>
    <row r="128" customFormat="false" ht="12.75" hidden="false" customHeight="false" outlineLevel="0" collapsed="false">
      <c r="A128" s="245" t="n">
        <f aca="false">'Base de données'!A128</f>
        <v>5607</v>
      </c>
      <c r="B128" s="129" t="str">
        <f aca="false">'Base de données'!B128</f>
        <v>Puidoux</v>
      </c>
      <c r="C128" s="154" t="n">
        <f aca="false">'Base de données'!S128</f>
        <v>2812</v>
      </c>
      <c r="D128" s="243" t="n">
        <f aca="false">'Base de données'!R128</f>
        <v>66</v>
      </c>
      <c r="E128" s="154" t="n">
        <f aca="false">'Base de données'!F128+'Base de données'!J128+'Base de données'!X128+G128</f>
        <v>7570960.85</v>
      </c>
      <c r="F128" s="246" t="n">
        <f aca="false">'Base de données'!L128/Indicateurs!D128</f>
        <v>113516.40342556</v>
      </c>
      <c r="G128" s="154" t="n">
        <f aca="false">'Base de données'!D128+'Base de données'!E128+'Base de données'!G128+'Base de données'!H128+'Base de données'!I128</f>
        <v>6928923.8</v>
      </c>
    </row>
    <row r="129" customFormat="false" ht="12.75" hidden="false" customHeight="false" outlineLevel="0" collapsed="false">
      <c r="A129" s="245" t="n">
        <f aca="false">'Base de données'!A129</f>
        <v>5609</v>
      </c>
      <c r="B129" s="129" t="str">
        <f aca="false">'Base de données'!B129</f>
        <v>Rivaz</v>
      </c>
      <c r="C129" s="154" t="n">
        <f aca="false">'Base de données'!S129</f>
        <v>353</v>
      </c>
      <c r="D129" s="243" t="n">
        <f aca="false">'Base de données'!R129</f>
        <v>63.5</v>
      </c>
      <c r="E129" s="154" t="n">
        <f aca="false">'Base de données'!F129+'Base de données'!J129+'Base de données'!X129+G129</f>
        <v>1250873.6</v>
      </c>
      <c r="F129" s="246" t="n">
        <f aca="false">'Base de données'!L129/Indicateurs!D129</f>
        <v>19698.7968503937</v>
      </c>
      <c r="G129" s="154" t="n">
        <f aca="false">'Base de données'!D129+'Base de données'!E129+'Base de données'!G129+'Base de données'!H129+'Base de données'!I129</f>
        <v>1202402.4</v>
      </c>
    </row>
    <row r="130" customFormat="false" ht="12.75" hidden="false" customHeight="false" outlineLevel="0" collapsed="false">
      <c r="A130" s="245" t="n">
        <f aca="false">'Base de données'!A130</f>
        <v>5610</v>
      </c>
      <c r="B130" s="129" t="str">
        <f aca="false">'Base de données'!B130</f>
        <v>St-Saphorin (Lavaux)</v>
      </c>
      <c r="C130" s="154" t="n">
        <f aca="false">'Base de données'!S130</f>
        <v>375</v>
      </c>
      <c r="D130" s="243" t="n">
        <f aca="false">'Base de données'!R130</f>
        <v>62</v>
      </c>
      <c r="E130" s="154" t="n">
        <f aca="false">'Base de données'!F130+'Base de données'!J130+'Base de données'!X130+G130</f>
        <v>1354498.47</v>
      </c>
      <c r="F130" s="246" t="n">
        <f aca="false">'Base de données'!L130/Indicateurs!D130</f>
        <v>21846.749516129</v>
      </c>
      <c r="G130" s="154" t="n">
        <f aca="false">'Base de données'!D130+'Base de données'!E130+'Base de données'!G130+'Base de données'!H130+'Base de données'!I130</f>
        <v>1269141.92</v>
      </c>
    </row>
    <row r="131" customFormat="false" ht="12.75" hidden="false" customHeight="false" outlineLevel="0" collapsed="false">
      <c r="A131" s="245" t="n">
        <f aca="false">'Base de données'!A131</f>
        <v>5611</v>
      </c>
      <c r="B131" s="129" t="str">
        <f aca="false">'Base de données'!B131</f>
        <v>Savigny</v>
      </c>
      <c r="C131" s="154" t="n">
        <f aca="false">'Base de données'!S131</f>
        <v>3357</v>
      </c>
      <c r="D131" s="243" t="n">
        <f aca="false">'Base de données'!R131</f>
        <v>68</v>
      </c>
      <c r="E131" s="154" t="n">
        <f aca="false">'Base de données'!F131+'Base de données'!J131+'Base de données'!X131+G131</f>
        <v>9756885.67</v>
      </c>
      <c r="F131" s="246" t="n">
        <f aca="false">'Base de données'!L131/Indicateurs!D131</f>
        <v>143483.612794118</v>
      </c>
      <c r="G131" s="154" t="n">
        <f aca="false">'Base de données'!D131+'Base de données'!E131+'Base de données'!G131+'Base de données'!H131+'Base de données'!I131</f>
        <v>9172035.27</v>
      </c>
    </row>
    <row r="132" customFormat="false" ht="12.75" hidden="false" customHeight="false" outlineLevel="0" collapsed="false">
      <c r="A132" s="245" t="n">
        <f aca="false">'Base de données'!A132</f>
        <v>5613</v>
      </c>
      <c r="B132" s="129" t="str">
        <f aca="false">'Base de données'!B132</f>
        <v>Bourg-en-Lavaux</v>
      </c>
      <c r="C132" s="154" t="n">
        <f aca="false">'Base de données'!S132</f>
        <v>5105</v>
      </c>
      <c r="D132" s="243" t="n">
        <f aca="false">'Base de données'!R132</f>
        <v>61</v>
      </c>
      <c r="E132" s="154" t="n">
        <f aca="false">'Base de données'!F132+'Base de données'!J132+'Base de données'!X132+G132</f>
        <v>18143276.32</v>
      </c>
      <c r="F132" s="246" t="n">
        <f aca="false">'Base de données'!L132/Indicateurs!D132</f>
        <v>288651.273278689</v>
      </c>
      <c r="G132" s="154" t="n">
        <f aca="false">'Base de données'!D132+'Base de données'!E132+'Base de données'!G132+'Base de données'!H132+'Base de données'!I132</f>
        <v>16519843.37</v>
      </c>
    </row>
    <row r="133" customFormat="false" ht="12.75" hidden="false" customHeight="false" outlineLevel="0" collapsed="false">
      <c r="A133" s="245" t="n">
        <f aca="false">'Base de données'!A133</f>
        <v>5621</v>
      </c>
      <c r="B133" s="129" t="str">
        <f aca="false">'Base de données'!B133</f>
        <v>Aclens</v>
      </c>
      <c r="C133" s="154" t="n">
        <f aca="false">'Base de données'!S133</f>
        <v>530</v>
      </c>
      <c r="D133" s="243" t="n">
        <f aca="false">'Base de données'!R133</f>
        <v>62</v>
      </c>
      <c r="E133" s="154" t="n">
        <f aca="false">'Base de données'!F133+'Base de données'!J133+'Base de données'!X133+G133</f>
        <v>1871548.43</v>
      </c>
      <c r="F133" s="246" t="n">
        <f aca="false">'Base de données'!L133/Indicateurs!D133</f>
        <v>29769.9807624633</v>
      </c>
      <c r="G133" s="154" t="n">
        <f aca="false">'Base de données'!D133+'Base de données'!E133+'Base de données'!G133+'Base de données'!H133+'Base de données'!I133</f>
        <v>1590908.58</v>
      </c>
    </row>
    <row r="134" customFormat="false" ht="12.75" hidden="false" customHeight="false" outlineLevel="0" collapsed="false">
      <c r="A134" s="245" t="n">
        <f aca="false">'Base de données'!A134</f>
        <v>5622</v>
      </c>
      <c r="B134" s="129" t="str">
        <f aca="false">'Base de données'!B134</f>
        <v>Bremblens</v>
      </c>
      <c r="C134" s="154" t="n">
        <f aca="false">'Base de données'!S134</f>
        <v>487</v>
      </c>
      <c r="D134" s="243" t="n">
        <f aca="false">'Base de données'!R134</f>
        <v>66</v>
      </c>
      <c r="E134" s="154" t="n">
        <f aca="false">'Base de données'!F134+'Base de données'!J134+'Base de données'!X134+G134</f>
        <v>1838942.44</v>
      </c>
      <c r="F134" s="246" t="n">
        <f aca="false">'Base de données'!L134/Indicateurs!D134</f>
        <v>27862.7642424242</v>
      </c>
      <c r="G134" s="154" t="n">
        <f aca="false">'Base de données'!D134+'Base de données'!E134+'Base de données'!G134+'Base de données'!H134+'Base de données'!I134</f>
        <v>1718145.54</v>
      </c>
    </row>
    <row r="135" customFormat="false" ht="12.75" hidden="false" customHeight="false" outlineLevel="0" collapsed="false">
      <c r="A135" s="245" t="n">
        <f aca="false">'Base de données'!A135</f>
        <v>5623</v>
      </c>
      <c r="B135" s="129" t="str">
        <f aca="false">'Base de données'!B135</f>
        <v>Buchillon</v>
      </c>
      <c r="C135" s="154" t="n">
        <f aca="false">'Base de données'!S135</f>
        <v>648</v>
      </c>
      <c r="D135" s="243" t="n">
        <f aca="false">'Base de données'!R135</f>
        <v>53</v>
      </c>
      <c r="E135" s="154" t="n">
        <f aca="false">'Base de données'!F135+'Base de données'!J135+'Base de données'!X135+G135</f>
        <v>3890155.94</v>
      </c>
      <c r="F135" s="246" t="n">
        <f aca="false">'Base de données'!L135/Indicateurs!D135</f>
        <v>74416.6625471698</v>
      </c>
      <c r="G135" s="154" t="n">
        <f aca="false">'Base de données'!D135+'Base de données'!E135+'Base de données'!G135+'Base de données'!H135+'Base de données'!I135</f>
        <v>3671046.74</v>
      </c>
    </row>
    <row r="136" customFormat="false" ht="12.75" hidden="false" customHeight="false" outlineLevel="0" collapsed="false">
      <c r="A136" s="245" t="n">
        <f aca="false">'Base de données'!A136</f>
        <v>5624</v>
      </c>
      <c r="B136" s="129" t="str">
        <f aca="false">'Base de données'!B136</f>
        <v>Bussigny</v>
      </c>
      <c r="C136" s="154" t="n">
        <f aca="false">'Base de données'!S136</f>
        <v>8132</v>
      </c>
      <c r="D136" s="243" t="n">
        <f aca="false">'Base de données'!R136</f>
        <v>62</v>
      </c>
      <c r="E136" s="154" t="n">
        <f aca="false">'Base de données'!F136+'Base de données'!J136+'Base de données'!X136+G136</f>
        <v>24743143.51</v>
      </c>
      <c r="F136" s="246" t="n">
        <f aca="false">'Base de données'!L136/Indicateurs!D136</f>
        <v>399082.95983871</v>
      </c>
      <c r="G136" s="154" t="n">
        <f aca="false">'Base de données'!D136+'Base de données'!E136+'Base de données'!G136+'Base de données'!H136+'Base de données'!I136</f>
        <v>22980015.01</v>
      </c>
    </row>
    <row r="137" customFormat="false" ht="12.75" hidden="false" customHeight="false" outlineLevel="0" collapsed="false">
      <c r="A137" s="245" t="n">
        <f aca="false">'Base de données'!A137</f>
        <v>5625</v>
      </c>
      <c r="B137" s="129" t="str">
        <f aca="false">'Base de données'!B137</f>
        <v>Bussy-Chardonney</v>
      </c>
      <c r="C137" s="154" t="n">
        <f aca="false">'Base de données'!S137</f>
        <v>381</v>
      </c>
      <c r="D137" s="243" t="n">
        <f aca="false">'Base de données'!R137</f>
        <v>72</v>
      </c>
      <c r="E137" s="154" t="n">
        <f aca="false">'Base de données'!F137+'Base de données'!J137+'Base de données'!X137+G137</f>
        <v>1096688.45</v>
      </c>
      <c r="F137" s="246" t="n">
        <f aca="false">'Base de données'!L137/Indicateurs!D137</f>
        <v>15014.2018518519</v>
      </c>
      <c r="G137" s="154" t="n">
        <f aca="false">'Base de données'!D137+'Base de données'!E137+'Base de données'!G137+'Base de données'!H137+'Base de données'!I137</f>
        <v>1002692.95</v>
      </c>
    </row>
    <row r="138" customFormat="false" ht="12.75" hidden="false" customHeight="false" outlineLevel="0" collapsed="false">
      <c r="A138" s="245" t="n">
        <f aca="false">'Base de données'!A138</f>
        <v>5627</v>
      </c>
      <c r="B138" s="129" t="str">
        <f aca="false">'Base de données'!B138</f>
        <v>Chavannes-près-Renens</v>
      </c>
      <c r="C138" s="154" t="n">
        <f aca="false">'Base de données'!S138</f>
        <v>7107</v>
      </c>
      <c r="D138" s="243" t="n">
        <f aca="false">'Base de données'!R138</f>
        <v>79</v>
      </c>
      <c r="E138" s="154" t="n">
        <f aca="false">'Base de données'!F138+'Base de données'!J138+'Base de données'!X138+G138</f>
        <v>13002593.4</v>
      </c>
      <c r="F138" s="246" t="n">
        <f aca="false">'Base de données'!L138/Indicateurs!D138</f>
        <v>159715.675105485</v>
      </c>
      <c r="G138" s="154" t="n">
        <f aca="false">'Base de données'!D138+'Base de données'!E138+'Base de données'!G138+'Base de données'!H138+'Base de données'!I138</f>
        <v>11640651.7</v>
      </c>
    </row>
    <row r="139" customFormat="false" ht="12.75" hidden="false" customHeight="false" outlineLevel="0" collapsed="false">
      <c r="A139" s="245" t="n">
        <f aca="false">'Base de données'!A139</f>
        <v>5628</v>
      </c>
      <c r="B139" s="129" t="str">
        <f aca="false">'Base de données'!B139</f>
        <v>Chigny</v>
      </c>
      <c r="C139" s="154" t="n">
        <f aca="false">'Base de données'!S139</f>
        <v>337</v>
      </c>
      <c r="D139" s="243" t="n">
        <f aca="false">'Base de données'!R139</f>
        <v>62</v>
      </c>
      <c r="E139" s="154" t="n">
        <f aca="false">'Base de données'!F139+'Base de données'!J139+'Base de données'!X139+G139</f>
        <v>1128584.21</v>
      </c>
      <c r="F139" s="246" t="n">
        <f aca="false">'Base de données'!L139/Indicateurs!D139</f>
        <v>18463.0164919355</v>
      </c>
      <c r="G139" s="154" t="n">
        <f aca="false">'Base de données'!D139+'Base de données'!E139+'Base de données'!G139+'Base de données'!H139+'Base de données'!I139</f>
        <v>1063233.46</v>
      </c>
    </row>
    <row r="140" customFormat="false" ht="12.75" hidden="false" customHeight="false" outlineLevel="0" collapsed="false">
      <c r="A140" s="245" t="n">
        <f aca="false">'Base de données'!A140</f>
        <v>5629</v>
      </c>
      <c r="B140" s="129" t="str">
        <f aca="false">'Base de données'!B140</f>
        <v>Clarmont</v>
      </c>
      <c r="C140" s="154" t="n">
        <f aca="false">'Base de données'!S140</f>
        <v>146</v>
      </c>
      <c r="D140" s="243" t="n">
        <f aca="false">'Base de données'!R140</f>
        <v>75</v>
      </c>
      <c r="E140" s="154" t="n">
        <f aca="false">'Base de données'!F140+'Base de données'!J140+'Base de données'!X140+G140</f>
        <v>517564.41</v>
      </c>
      <c r="F140" s="246" t="n">
        <f aca="false">'Base de données'!L140/Indicateurs!D140</f>
        <v>6900.8588</v>
      </c>
      <c r="G140" s="154" t="n">
        <f aca="false">'Base de données'!D140+'Base de données'!E140+'Base de données'!G140+'Base de données'!H140+'Base de données'!I140</f>
        <v>492284.36</v>
      </c>
    </row>
    <row r="141" customFormat="false" ht="12.75" hidden="false" customHeight="false" outlineLevel="0" collapsed="false">
      <c r="A141" s="245" t="n">
        <f aca="false">'Base de données'!A141</f>
        <v>5631</v>
      </c>
      <c r="B141" s="129" t="str">
        <f aca="false">'Base de données'!B141</f>
        <v>Denens</v>
      </c>
      <c r="C141" s="154" t="n">
        <f aca="false">'Base de données'!S141</f>
        <v>671</v>
      </c>
      <c r="D141" s="243" t="n">
        <f aca="false">'Base de données'!R141</f>
        <v>68</v>
      </c>
      <c r="E141" s="154" t="n">
        <f aca="false">'Base de données'!F141+'Base de données'!J141+'Base de données'!X141+G141</f>
        <v>2287344.97</v>
      </c>
      <c r="F141" s="246" t="n">
        <f aca="false">'Base de données'!L141/Indicateurs!D141</f>
        <v>33637.4260294118</v>
      </c>
      <c r="G141" s="154" t="n">
        <f aca="false">'Base de données'!D141+'Base de données'!E141+'Base de données'!G141+'Base de données'!H141+'Base de données'!I141</f>
        <v>2131130.17</v>
      </c>
    </row>
    <row r="142" customFormat="false" ht="12.75" hidden="false" customHeight="false" outlineLevel="0" collapsed="false">
      <c r="A142" s="245" t="n">
        <f aca="false">'Base de données'!A142</f>
        <v>5632</v>
      </c>
      <c r="B142" s="129" t="str">
        <f aca="false">'Base de données'!B142</f>
        <v>Denges</v>
      </c>
      <c r="C142" s="154" t="n">
        <f aca="false">'Base de données'!S142</f>
        <v>1631</v>
      </c>
      <c r="D142" s="243" t="n">
        <f aca="false">'Base de données'!R142</f>
        <v>62</v>
      </c>
      <c r="E142" s="154" t="n">
        <f aca="false">'Base de données'!F142+'Base de données'!J142+'Base de données'!X142+G142</f>
        <v>3835173.12</v>
      </c>
      <c r="F142" s="246" t="n">
        <f aca="false">'Base de données'!L142/Indicateurs!D142</f>
        <v>62828.6991129032</v>
      </c>
      <c r="G142" s="154" t="n">
        <f aca="false">'Base de données'!D142+'Base de données'!E142+'Base de données'!G142+'Base de données'!H142+'Base de données'!I142</f>
        <v>3562251.72</v>
      </c>
    </row>
    <row r="143" customFormat="false" ht="12.75" hidden="false" customHeight="false" outlineLevel="0" collapsed="false">
      <c r="A143" s="245" t="n">
        <f aca="false">'Base de données'!A143</f>
        <v>5633</v>
      </c>
      <c r="B143" s="129" t="str">
        <f aca="false">'Base de données'!B143</f>
        <v>Echandens</v>
      </c>
      <c r="C143" s="154" t="n">
        <f aca="false">'Base de données'!S143</f>
        <v>2235</v>
      </c>
      <c r="D143" s="243" t="n">
        <f aca="false">'Base de données'!R143</f>
        <v>62</v>
      </c>
      <c r="E143" s="154" t="n">
        <f aca="false">'Base de données'!F143+'Base de données'!J143+'Base de données'!X143+G143</f>
        <v>6458916.83</v>
      </c>
      <c r="F143" s="246" t="n">
        <f aca="false">'Base de données'!L143/Indicateurs!D143</f>
        <v>104176.077903226</v>
      </c>
      <c r="G143" s="154" t="n">
        <f aca="false">'Base de données'!D143+'Base de données'!E143+'Base de données'!G143+'Base de données'!H143+'Base de données'!I143</f>
        <v>5964099.33</v>
      </c>
    </row>
    <row r="144" customFormat="false" ht="12.75" hidden="false" customHeight="false" outlineLevel="0" collapsed="false">
      <c r="A144" s="245" t="n">
        <f aca="false">'Base de données'!A144</f>
        <v>5634</v>
      </c>
      <c r="B144" s="129" t="str">
        <f aca="false">'Base de données'!B144</f>
        <v>Echichens</v>
      </c>
      <c r="C144" s="154" t="n">
        <f aca="false">'Base de données'!S144</f>
        <v>2550</v>
      </c>
      <c r="D144" s="243" t="n">
        <f aca="false">'Base de données'!R144</f>
        <v>68</v>
      </c>
      <c r="E144" s="154" t="n">
        <f aca="false">'Base de données'!F144+'Base de données'!J144+'Base de données'!X144+G144</f>
        <v>7780773.43</v>
      </c>
      <c r="F144" s="246" t="n">
        <f aca="false">'Base de données'!L144/Indicateurs!D144</f>
        <v>114423.138676471</v>
      </c>
      <c r="G144" s="154" t="n">
        <f aca="false">'Base de données'!D144+'Base de données'!E144+'Base de données'!G144+'Base de données'!H144+'Base de données'!I144</f>
        <v>7338657.43</v>
      </c>
    </row>
    <row r="145" customFormat="false" ht="12.75" hidden="false" customHeight="false" outlineLevel="0" collapsed="false">
      <c r="A145" s="245" t="n">
        <f aca="false">'Base de données'!A145</f>
        <v>5635</v>
      </c>
      <c r="B145" s="129" t="str">
        <f aca="false">'Base de données'!B145</f>
        <v>Ecublens</v>
      </c>
      <c r="C145" s="154" t="n">
        <f aca="false">'Base de données'!S145</f>
        <v>12009</v>
      </c>
      <c r="D145" s="243" t="n">
        <f aca="false">'Base de données'!R145</f>
        <v>62</v>
      </c>
      <c r="E145" s="154" t="n">
        <f aca="false">'Base de données'!F145+'Base de données'!J145+'Base de données'!X145+G145</f>
        <v>28592519.11</v>
      </c>
      <c r="F145" s="246" t="n">
        <f aca="false">'Base de données'!L145/Indicateurs!D145</f>
        <v>462669.735730051</v>
      </c>
      <c r="G145" s="154" t="n">
        <f aca="false">'Base de données'!D145+'Base de données'!E145+'Base de données'!G145+'Base de données'!H145+'Base de données'!I145</f>
        <v>26548367.01</v>
      </c>
    </row>
    <row r="146" customFormat="false" ht="12.75" hidden="false" customHeight="false" outlineLevel="0" collapsed="false">
      <c r="A146" s="245" t="n">
        <f aca="false">'Base de données'!A146</f>
        <v>5636</v>
      </c>
      <c r="B146" s="129" t="str">
        <f aca="false">'Base de données'!B146</f>
        <v>Etoy</v>
      </c>
      <c r="C146" s="154" t="n">
        <f aca="false">'Base de données'!S146</f>
        <v>2860</v>
      </c>
      <c r="D146" s="243" t="n">
        <f aca="false">'Base de données'!R146</f>
        <v>61</v>
      </c>
      <c r="E146" s="154" t="n">
        <f aca="false">'Base de données'!F146+'Base de données'!J146+'Base de données'!X146+G146</f>
        <v>9234572.06</v>
      </c>
      <c r="F146" s="246" t="n">
        <f aca="false">'Base de données'!L146/Indicateurs!D146</f>
        <v>151386.427213115</v>
      </c>
      <c r="G146" s="154" t="n">
        <f aca="false">'Base de données'!D146+'Base de données'!E146+'Base de données'!G146+'Base de données'!H146+'Base de données'!I146</f>
        <v>8264994.46</v>
      </c>
    </row>
    <row r="147" customFormat="false" ht="12.75" hidden="false" customHeight="false" outlineLevel="0" collapsed="false">
      <c r="A147" s="245" t="n">
        <f aca="false">'Base de données'!A147</f>
        <v>5637</v>
      </c>
      <c r="B147" s="129" t="str">
        <f aca="false">'Base de données'!B147</f>
        <v>Lavigny</v>
      </c>
      <c r="C147" s="154" t="n">
        <f aca="false">'Base de données'!S147</f>
        <v>897</v>
      </c>
      <c r="D147" s="243" t="n">
        <f aca="false">'Base de données'!R147</f>
        <v>74.5</v>
      </c>
      <c r="E147" s="154" t="n">
        <f aca="false">'Base de données'!F147+'Base de données'!J147+'Base de données'!X147+G147</f>
        <v>2221327.89</v>
      </c>
      <c r="F147" s="246" t="n">
        <f aca="false">'Base de données'!L147/Indicateurs!D147</f>
        <v>28805.1484116331</v>
      </c>
      <c r="G147" s="154" t="n">
        <f aca="false">'Base de données'!D147+'Base de données'!E147+'Base de données'!G147+'Base de données'!H147+'Base de données'!I147</f>
        <v>1992375.39</v>
      </c>
    </row>
    <row r="148" customFormat="false" ht="12.75" hidden="false" customHeight="false" outlineLevel="0" collapsed="false">
      <c r="A148" s="245" t="n">
        <f aca="false">'Base de données'!A148</f>
        <v>5638</v>
      </c>
      <c r="B148" s="129" t="str">
        <f aca="false">'Base de données'!B148</f>
        <v>Lonay</v>
      </c>
      <c r="C148" s="154" t="n">
        <f aca="false">'Base de données'!S148</f>
        <v>2490</v>
      </c>
      <c r="D148" s="243" t="n">
        <f aca="false">'Base de données'!R148</f>
        <v>55</v>
      </c>
      <c r="E148" s="154" t="n">
        <f aca="false">'Base de données'!F148+'Base de données'!J148+'Base de données'!X148+G148</f>
        <v>7716551.29</v>
      </c>
      <c r="F148" s="246" t="n">
        <f aca="false">'Base de données'!L148/Indicateurs!D148</f>
        <v>140300.932545455</v>
      </c>
      <c r="G148" s="154" t="n">
        <f aca="false">'Base de données'!D148+'Base de données'!E148+'Base de données'!G148+'Base de données'!H148+'Base de données'!I148</f>
        <v>7117097.84</v>
      </c>
    </row>
    <row r="149" customFormat="false" ht="12.75" hidden="false" customHeight="false" outlineLevel="0" collapsed="false">
      <c r="A149" s="245" t="n">
        <f aca="false">'Base de données'!A149</f>
        <v>5639</v>
      </c>
      <c r="B149" s="129" t="str">
        <f aca="false">'Base de données'!B149</f>
        <v>Lully</v>
      </c>
      <c r="C149" s="154" t="n">
        <f aca="false">'Base de données'!S149</f>
        <v>763</v>
      </c>
      <c r="D149" s="243" t="n">
        <f aca="false">'Base de données'!R149</f>
        <v>61</v>
      </c>
      <c r="E149" s="154" t="n">
        <f aca="false">'Base de données'!F149+'Base de données'!J149+'Base de données'!X149+G149</f>
        <v>2994780.47</v>
      </c>
      <c r="F149" s="246" t="n">
        <f aca="false">'Base de données'!L149/Indicateurs!D149</f>
        <v>48414.5636065574</v>
      </c>
      <c r="G149" s="154" t="n">
        <f aca="false">'Base de données'!D149+'Base de données'!E149+'Base de données'!G149+'Base de données'!H149+'Base de données'!I149</f>
        <v>2786756.02</v>
      </c>
    </row>
    <row r="150" customFormat="false" ht="12.75" hidden="false" customHeight="false" outlineLevel="0" collapsed="false">
      <c r="A150" s="245" t="n">
        <f aca="false">'Base de données'!A150</f>
        <v>5640</v>
      </c>
      <c r="B150" s="129" t="str">
        <f aca="false">'Base de données'!B150</f>
        <v>Lussy-sur-Morges</v>
      </c>
      <c r="C150" s="154" t="n">
        <f aca="false">'Base de données'!S150</f>
        <v>645</v>
      </c>
      <c r="D150" s="243" t="n">
        <f aca="false">'Base de données'!R150</f>
        <v>66</v>
      </c>
      <c r="E150" s="154" t="n">
        <f aca="false">'Base de données'!F150+'Base de données'!J150+'Base de données'!X150+G150</f>
        <v>2756711.66</v>
      </c>
      <c r="F150" s="246" t="n">
        <f aca="false">'Base de données'!L150/Indicateurs!D150</f>
        <v>41768.3584848485</v>
      </c>
      <c r="G150" s="154" t="n">
        <f aca="false">'Base de données'!D150+'Base de données'!E150+'Base de données'!G150+'Base de données'!H150+'Base de données'!I150</f>
        <v>2605315.51</v>
      </c>
    </row>
    <row r="151" customFormat="false" ht="12.75" hidden="false" customHeight="false" outlineLevel="0" collapsed="false">
      <c r="A151" s="245" t="n">
        <f aca="false">'Base de données'!A151</f>
        <v>5642</v>
      </c>
      <c r="B151" s="129" t="str">
        <f aca="false">'Base de données'!B151</f>
        <v>Morges</v>
      </c>
      <c r="C151" s="154" t="n">
        <f aca="false">'Base de données'!S151</f>
        <v>15228</v>
      </c>
      <c r="D151" s="243" t="n">
        <f aca="false">'Base de données'!R151</f>
        <v>68.5</v>
      </c>
      <c r="E151" s="154" t="n">
        <f aca="false">'Base de données'!F151+'Base de données'!J151+'Base de données'!X151+G151</f>
        <v>46071143.87</v>
      </c>
      <c r="F151" s="246" t="n">
        <f aca="false">'Base de données'!L151/Indicateurs!D151</f>
        <v>672571.443357664</v>
      </c>
      <c r="G151" s="154" t="n">
        <f aca="false">'Base de données'!D151+'Base de données'!E151+'Base de données'!G151+'Base de données'!H151+'Base de données'!I151</f>
        <v>42977055.62</v>
      </c>
    </row>
    <row r="152" customFormat="false" ht="12.75" hidden="false" customHeight="false" outlineLevel="0" collapsed="false">
      <c r="A152" s="245" t="n">
        <f aca="false">'Base de données'!A152</f>
        <v>5643</v>
      </c>
      <c r="B152" s="129" t="str">
        <f aca="false">'Base de données'!B152</f>
        <v>Préverenges</v>
      </c>
      <c r="C152" s="154" t="n">
        <f aca="false">'Base de données'!S152</f>
        <v>5190</v>
      </c>
      <c r="D152" s="243" t="n">
        <f aca="false">'Base de données'!R152</f>
        <v>64</v>
      </c>
      <c r="E152" s="154" t="n">
        <f aca="false">'Base de données'!F152+'Base de données'!J152+'Base de données'!X152+G152</f>
        <v>16590008.16</v>
      </c>
      <c r="F152" s="246" t="n">
        <f aca="false">'Base de données'!L152/Indicateurs!D152</f>
        <v>259218.8775</v>
      </c>
      <c r="G152" s="154" t="n">
        <f aca="false">'Base de données'!D152+'Base de données'!E152+'Base de données'!G152+'Base de données'!H152+'Base de données'!I152</f>
        <v>15515595.26</v>
      </c>
    </row>
    <row r="153" customFormat="false" ht="12.75" hidden="false" customHeight="false" outlineLevel="0" collapsed="false">
      <c r="A153" s="245" t="n">
        <f aca="false">'Base de données'!A153</f>
        <v>5644</v>
      </c>
      <c r="B153" s="129" t="str">
        <f aca="false">'Base de données'!B153</f>
        <v>Reverolle</v>
      </c>
      <c r="C153" s="154" t="n">
        <f aca="false">'Base de données'!S153</f>
        <v>346</v>
      </c>
      <c r="D153" s="243" t="n">
        <f aca="false">'Base de données'!R153</f>
        <v>78</v>
      </c>
      <c r="E153" s="154" t="n">
        <f aca="false">'Base de données'!F153+'Base de données'!J153+'Base de données'!X153+G153</f>
        <v>1004431.23</v>
      </c>
      <c r="F153" s="246" t="n">
        <f aca="false">'Base de données'!L153/Indicateurs!D153</f>
        <v>12877.3234615385</v>
      </c>
      <c r="G153" s="154" t="n">
        <f aca="false">'Base de données'!D153+'Base de données'!E153+'Base de données'!G153+'Base de données'!H153+'Base de données'!I153</f>
        <v>947418.08</v>
      </c>
    </row>
    <row r="154" customFormat="false" ht="12.75" hidden="false" customHeight="false" outlineLevel="0" collapsed="false">
      <c r="A154" s="245" t="n">
        <f aca="false">'Base de données'!A154</f>
        <v>5645</v>
      </c>
      <c r="B154" s="129" t="str">
        <f aca="false">'Base de données'!B154</f>
        <v>Romanel-sur-Morges</v>
      </c>
      <c r="C154" s="154" t="n">
        <f aca="false">'Base de données'!S154</f>
        <v>462</v>
      </c>
      <c r="D154" s="243" t="n">
        <f aca="false">'Base de données'!R154</f>
        <v>56</v>
      </c>
      <c r="E154" s="154" t="n">
        <f aca="false">'Base de données'!F154+'Base de données'!J154+'Base de données'!X154+G154</f>
        <v>1355665.38</v>
      </c>
      <c r="F154" s="246" t="n">
        <f aca="false">'Base de données'!L154/Indicateurs!D154</f>
        <v>24659.7583482143</v>
      </c>
      <c r="G154" s="154" t="n">
        <f aca="false">'Base de données'!D154+'Base de données'!E154+'Base de données'!G154+'Base de données'!H154+'Base de données'!I154</f>
        <v>1291035.53</v>
      </c>
    </row>
    <row r="155" customFormat="false" ht="12.75" hidden="false" customHeight="false" outlineLevel="0" collapsed="false">
      <c r="A155" s="245" t="n">
        <f aca="false">'Base de données'!A155</f>
        <v>5646</v>
      </c>
      <c r="B155" s="129" t="str">
        <f aca="false">'Base de données'!B155</f>
        <v>Saint-Prex</v>
      </c>
      <c r="C155" s="154" t="n">
        <f aca="false">'Base de données'!S155</f>
        <v>5437</v>
      </c>
      <c r="D155" s="243" t="n">
        <f aca="false">'Base de données'!R155</f>
        <v>55</v>
      </c>
      <c r="E155" s="154" t="n">
        <f aca="false">'Base de données'!F155+'Base de données'!J155+'Base de données'!X155+G155</f>
        <v>18096290.12</v>
      </c>
      <c r="F155" s="246" t="n">
        <f aca="false">'Base de données'!L155/Indicateurs!D155</f>
        <v>329023.456727273</v>
      </c>
      <c r="G155" s="154" t="n">
        <f aca="false">'Base de données'!D155+'Base de données'!E155+'Base de données'!G155+'Base de données'!H155+'Base de données'!I155</f>
        <v>16652976.82</v>
      </c>
    </row>
    <row r="156" customFormat="false" ht="12.75" hidden="false" customHeight="false" outlineLevel="0" collapsed="false">
      <c r="A156" s="245" t="n">
        <f aca="false">'Base de données'!A156</f>
        <v>5648</v>
      </c>
      <c r="B156" s="129" t="str">
        <f aca="false">'Base de données'!B156</f>
        <v>Saint-Sulpice</v>
      </c>
      <c r="C156" s="154" t="n">
        <f aca="false">'Base de données'!S156</f>
        <v>3378</v>
      </c>
      <c r="D156" s="243" t="n">
        <f aca="false">'Base de données'!R156</f>
        <v>55</v>
      </c>
      <c r="E156" s="154" t="n">
        <f aca="false">'Base de données'!F156+'Base de données'!J156+'Base de données'!X156+G156</f>
        <v>15055325.32</v>
      </c>
      <c r="F156" s="246" t="n">
        <f aca="false">'Base de données'!L156/Indicateurs!D156</f>
        <v>277231.321045455</v>
      </c>
      <c r="G156" s="154" t="n">
        <f aca="false">'Base de données'!D156+'Base de données'!E156+'Base de données'!G156+'Base de données'!H156+'Base de données'!I156</f>
        <v>14203943.97</v>
      </c>
    </row>
    <row r="157" customFormat="false" ht="12.75" hidden="false" customHeight="false" outlineLevel="0" collapsed="false">
      <c r="A157" s="245" t="n">
        <f aca="false">'Base de données'!A157</f>
        <v>5649</v>
      </c>
      <c r="B157" s="129" t="str">
        <f aca="false">'Base de données'!B157</f>
        <v>Tolochenaz</v>
      </c>
      <c r="C157" s="154" t="n">
        <f aca="false">'Base de données'!S157</f>
        <v>1775</v>
      </c>
      <c r="D157" s="243" t="n">
        <f aca="false">'Base de données'!R157</f>
        <v>65</v>
      </c>
      <c r="E157" s="154" t="n">
        <f aca="false">'Base de données'!F157+'Base de données'!J157+'Base de données'!X157+G157</f>
        <v>5149627.63</v>
      </c>
      <c r="F157" s="246" t="n">
        <f aca="false">'Base de données'!L157/Indicateurs!D157</f>
        <v>79225.0404615385</v>
      </c>
      <c r="G157" s="154" t="n">
        <f aca="false">'Base de données'!D157+'Base de données'!E157+'Base de données'!G157+'Base de données'!H157+'Base de données'!I157</f>
        <v>4654052.63</v>
      </c>
    </row>
    <row r="158" customFormat="false" ht="12.75" hidden="false" customHeight="false" outlineLevel="0" collapsed="false">
      <c r="A158" s="245" t="n">
        <f aca="false">'Base de données'!A158</f>
        <v>5650</v>
      </c>
      <c r="B158" s="129" t="str">
        <f aca="false">'Base de données'!B158</f>
        <v>Vaux-sur-Morges</v>
      </c>
      <c r="C158" s="154" t="n">
        <f aca="false">'Base de données'!S158</f>
        <v>178</v>
      </c>
      <c r="D158" s="243" t="n">
        <f aca="false">'Base de données'!R158</f>
        <v>39</v>
      </c>
      <c r="E158" s="154" t="n">
        <f aca="false">'Base de données'!F158+'Base de données'!J158+'Base de données'!X158+G158</f>
        <v>4637181.58</v>
      </c>
      <c r="F158" s="246" t="n">
        <f aca="false">'Base de données'!L158/Indicateurs!D158</f>
        <v>118636.507435897</v>
      </c>
      <c r="G158" s="154" t="n">
        <f aca="false">'Base de données'!D158+'Base de données'!E158+'Base de données'!G158+'Base de données'!H158+'Base de données'!I158</f>
        <v>4585392.63</v>
      </c>
    </row>
    <row r="159" customFormat="false" ht="12.75" hidden="false" customHeight="false" outlineLevel="0" collapsed="false">
      <c r="A159" s="245" t="n">
        <f aca="false">'Base de données'!A159</f>
        <v>5651</v>
      </c>
      <c r="B159" s="129" t="str">
        <f aca="false">'Base de données'!B159</f>
        <v>Villars-Sainte-Croix</v>
      </c>
      <c r="C159" s="154" t="n">
        <f aca="false">'Base de données'!S159</f>
        <v>666</v>
      </c>
      <c r="D159" s="243" t="n">
        <f aca="false">'Base de données'!R159</f>
        <v>59</v>
      </c>
      <c r="E159" s="154" t="n">
        <f aca="false">'Base de données'!F159+'Base de données'!J159+'Base de données'!X159+G159</f>
        <v>2263034.85</v>
      </c>
      <c r="F159" s="246" t="n">
        <f aca="false">'Base de données'!L159/Indicateurs!D159</f>
        <v>38356.5228813559</v>
      </c>
      <c r="G159" s="154" t="n">
        <f aca="false">'Base de données'!D159+'Base de données'!E159+'Base de données'!G159+'Base de données'!H159+'Base de données'!I159</f>
        <v>2051458.95</v>
      </c>
    </row>
    <row r="160" customFormat="false" ht="12.75" hidden="false" customHeight="false" outlineLevel="0" collapsed="false">
      <c r="A160" s="245" t="n">
        <f aca="false">'Base de données'!A160</f>
        <v>5652</v>
      </c>
      <c r="B160" s="129" t="str">
        <f aca="false">'Base de données'!B160</f>
        <v>Villars-sous-Yens</v>
      </c>
      <c r="C160" s="154" t="n">
        <f aca="false">'Base de données'!S160</f>
        <v>560</v>
      </c>
      <c r="D160" s="243" t="n">
        <f aca="false">'Base de données'!R160</f>
        <v>81</v>
      </c>
      <c r="E160" s="154" t="n">
        <f aca="false">'Base de données'!F160+'Base de données'!J160+'Base de données'!X160+G160</f>
        <v>1719961.93</v>
      </c>
      <c r="F160" s="246" t="n">
        <f aca="false">'Base de données'!L160/Indicateurs!D160</f>
        <v>21004.4289711934</v>
      </c>
      <c r="G160" s="154" t="n">
        <f aca="false">'Base de données'!D160+'Base de données'!E160+'Base de données'!G160+'Base de données'!H160+'Base de données'!I160</f>
        <v>1607506.83</v>
      </c>
    </row>
    <row r="161" customFormat="false" ht="12.75" hidden="false" customHeight="false" outlineLevel="0" collapsed="false">
      <c r="A161" s="245" t="n">
        <f aca="false">'Base de données'!A161</f>
        <v>5653</v>
      </c>
      <c r="B161" s="129" t="str">
        <f aca="false">'Base de données'!B161</f>
        <v>Vufflens-le-Château</v>
      </c>
      <c r="C161" s="154" t="n">
        <f aca="false">'Base de données'!S161</f>
        <v>829</v>
      </c>
      <c r="D161" s="243" t="n">
        <f aca="false">'Base de données'!R161</f>
        <v>55</v>
      </c>
      <c r="E161" s="154" t="n">
        <f aca="false">'Base de données'!F161+'Base de données'!J161+'Base de données'!X161+G161</f>
        <v>3021163.24</v>
      </c>
      <c r="F161" s="246" t="n">
        <f aca="false">'Base de données'!L161/Indicateurs!D161</f>
        <v>55685.4373181818</v>
      </c>
      <c r="G161" s="154" t="n">
        <f aca="false">'Base de données'!D161+'Base de données'!E161+'Base de données'!G161+'Base de données'!H161+'Base de données'!I161</f>
        <v>2852994.49</v>
      </c>
    </row>
    <row r="162" customFormat="false" ht="12.75" hidden="false" customHeight="false" outlineLevel="0" collapsed="false">
      <c r="A162" s="245" t="n">
        <f aca="false">'Base de données'!A162</f>
        <v>5654</v>
      </c>
      <c r="B162" s="129" t="str">
        <f aca="false">'Base de données'!B162</f>
        <v>Vullierens</v>
      </c>
      <c r="C162" s="154" t="n">
        <f aca="false">'Base de données'!S162</f>
        <v>445</v>
      </c>
      <c r="D162" s="243" t="n">
        <f aca="false">'Base de données'!R162</f>
        <v>76</v>
      </c>
      <c r="E162" s="154" t="n">
        <f aca="false">'Base de données'!F162+'Base de données'!J162+'Base de données'!X162+G162</f>
        <v>1470581.16</v>
      </c>
      <c r="F162" s="246" t="n">
        <f aca="false">'Base de données'!L162/Indicateurs!D162</f>
        <v>19349.7521052632</v>
      </c>
      <c r="G162" s="154" t="n">
        <f aca="false">'Base de données'!D162+'Base de données'!E162+'Base de données'!G162+'Base de données'!H162+'Base de données'!I162</f>
        <v>1394524.91</v>
      </c>
    </row>
    <row r="163" customFormat="false" ht="12.75" hidden="false" customHeight="false" outlineLevel="0" collapsed="false">
      <c r="A163" s="245" t="n">
        <f aca="false">'Base de données'!A163</f>
        <v>5655</v>
      </c>
      <c r="B163" s="129" t="str">
        <f aca="false">'Base de données'!B163</f>
        <v>Yens</v>
      </c>
      <c r="C163" s="154" t="n">
        <f aca="false">'Base de données'!S163</f>
        <v>1259</v>
      </c>
      <c r="D163" s="243" t="n">
        <f aca="false">'Base de données'!R163</f>
        <v>70</v>
      </c>
      <c r="E163" s="154" t="n">
        <f aca="false">'Base de données'!F163+'Base de données'!J163+'Base de données'!X163+G163</f>
        <v>4489211.79</v>
      </c>
      <c r="F163" s="246" t="n">
        <f aca="false">'Base de données'!L163/Indicateurs!D163</f>
        <v>64131.597</v>
      </c>
      <c r="G163" s="154" t="n">
        <f aca="false">'Base de données'!D163+'Base de données'!E163+'Base de données'!G163+'Base de données'!H163+'Base de données'!I163</f>
        <v>4204628.84</v>
      </c>
    </row>
    <row r="164" customFormat="false" ht="12.75" hidden="false" customHeight="false" outlineLevel="0" collapsed="false">
      <c r="A164" s="245" t="n">
        <f aca="false">'Base de données'!A164</f>
        <v>5661</v>
      </c>
      <c r="B164" s="129" t="str">
        <f aca="false">'Base de données'!B164</f>
        <v>Boulens</v>
      </c>
      <c r="C164" s="154" t="n">
        <f aca="false">'Base de données'!S164</f>
        <v>315</v>
      </c>
      <c r="D164" s="243" t="n">
        <f aca="false">'Base de données'!R164</f>
        <v>79</v>
      </c>
      <c r="E164" s="154" t="n">
        <f aca="false">'Base de données'!F164+'Base de données'!J164+'Base de données'!X164+G164</f>
        <v>492502.4</v>
      </c>
      <c r="F164" s="246" t="n">
        <f aca="false">'Base de données'!L164/Indicateurs!D164</f>
        <v>6234.20759493671</v>
      </c>
      <c r="G164" s="154" t="n">
        <f aca="false">'Base de données'!D164+'Base de données'!E164+'Base de données'!G164+'Base de données'!H164+'Base de données'!I164</f>
        <v>457565.9</v>
      </c>
    </row>
    <row r="165" customFormat="false" ht="12.75" hidden="false" customHeight="false" outlineLevel="0" collapsed="false">
      <c r="A165" s="245" t="n">
        <f aca="false">'Base de données'!A165</f>
        <v>5662</v>
      </c>
      <c r="B165" s="129" t="str">
        <f aca="false">'Base de données'!B165</f>
        <v>Brenles</v>
      </c>
      <c r="C165" s="154" t="n">
        <f aca="false">'Base de données'!S165</f>
        <v>142</v>
      </c>
      <c r="D165" s="243" t="n">
        <f aca="false">'Base de données'!R165</f>
        <v>78</v>
      </c>
      <c r="E165" s="154" t="n">
        <f aca="false">'Base de données'!F165+'Base de données'!J165+'Base de données'!X165+G165</f>
        <v>344798.15</v>
      </c>
      <c r="F165" s="246" t="n">
        <f aca="false">'Base de données'!L165/Indicateurs!D165</f>
        <v>4443.50170940171</v>
      </c>
      <c r="G165" s="154" t="n">
        <f aca="false">'Base de données'!D165+'Base de données'!E165+'Base de données'!G165+'Base de données'!H165+'Base de données'!I165</f>
        <v>328643.3</v>
      </c>
    </row>
    <row r="166" customFormat="false" ht="12.75" hidden="false" customHeight="false" outlineLevel="0" collapsed="false">
      <c r="A166" s="245" t="n">
        <f aca="false">'Base de données'!A166</f>
        <v>5663</v>
      </c>
      <c r="B166" s="129" t="str">
        <f aca="false">'Base de données'!B166</f>
        <v>Bussy-sur-Moudon</v>
      </c>
      <c r="C166" s="154" t="n">
        <f aca="false">'Base de données'!S166</f>
        <v>184</v>
      </c>
      <c r="D166" s="243" t="n">
        <f aca="false">'Base de données'!R166</f>
        <v>80</v>
      </c>
      <c r="E166" s="154" t="n">
        <f aca="false">'Base de données'!F166+'Base de données'!J166+'Base de données'!X166+G166</f>
        <v>375235.96</v>
      </c>
      <c r="F166" s="246" t="n">
        <f aca="false">'Base de données'!L166/Indicateurs!D166</f>
        <v>4690.4495</v>
      </c>
      <c r="G166" s="154" t="n">
        <f aca="false">'Base de données'!D166+'Base de données'!E166+'Base de données'!G166+'Base de données'!H166+'Base de données'!I166</f>
        <v>349217.96</v>
      </c>
    </row>
    <row r="167" customFormat="false" ht="12.75" hidden="false" customHeight="false" outlineLevel="0" collapsed="false">
      <c r="A167" s="245" t="n">
        <f aca="false">'Base de données'!A167</f>
        <v>5665</v>
      </c>
      <c r="B167" s="129" t="str">
        <f aca="false">'Base de données'!B167</f>
        <v>Chavannes-sur-Moudon</v>
      </c>
      <c r="C167" s="154" t="n">
        <f aca="false">'Base de données'!S167</f>
        <v>225</v>
      </c>
      <c r="D167" s="243" t="n">
        <f aca="false">'Base de données'!R167</f>
        <v>72</v>
      </c>
      <c r="E167" s="154" t="n">
        <f aca="false">'Base de données'!F167+'Base de données'!J167+'Base de données'!X167+G167</f>
        <v>319842.38</v>
      </c>
      <c r="F167" s="246" t="n">
        <f aca="false">'Base de données'!L167/Indicateurs!D167</f>
        <v>4442.25527777778</v>
      </c>
      <c r="G167" s="154" t="n">
        <f aca="false">'Base de données'!D167+'Base de données'!E167+'Base de données'!G167+'Base de données'!H167+'Base de données'!I167</f>
        <v>298944.38</v>
      </c>
    </row>
    <row r="168" customFormat="false" ht="12.75" hidden="false" customHeight="false" outlineLevel="0" collapsed="false">
      <c r="A168" s="245" t="n">
        <f aca="false">'Base de données'!A168</f>
        <v>5666</v>
      </c>
      <c r="B168" s="129" t="str">
        <f aca="false">'Base de données'!B168</f>
        <v>Chesalles-sur-Moudon</v>
      </c>
      <c r="C168" s="154" t="n">
        <f aca="false">'Base de données'!S168</f>
        <v>154</v>
      </c>
      <c r="D168" s="243" t="n">
        <f aca="false">'Base de données'!R168</f>
        <v>75</v>
      </c>
      <c r="E168" s="154" t="n">
        <f aca="false">'Base de données'!F168+'Base de données'!J168+'Base de données'!X168+G168</f>
        <v>238851.87</v>
      </c>
      <c r="F168" s="246" t="n">
        <f aca="false">'Base de données'!L168/Indicateurs!D168</f>
        <v>3112.22693333333</v>
      </c>
      <c r="G168" s="154" t="n">
        <f aca="false">'Base de données'!D168+'Base de données'!E168+'Base de données'!G168+'Base de données'!H168+'Base de données'!I168</f>
        <v>210902.12</v>
      </c>
    </row>
    <row r="169" customFormat="false" ht="12.75" hidden="false" customHeight="false" outlineLevel="0" collapsed="false">
      <c r="A169" s="245" t="n">
        <f aca="false">'Base de données'!A169</f>
        <v>5668</v>
      </c>
      <c r="B169" s="129" t="str">
        <f aca="false">'Base de données'!B169</f>
        <v>Cremin</v>
      </c>
      <c r="C169" s="154" t="n">
        <f aca="false">'Base de données'!S169</f>
        <v>53</v>
      </c>
      <c r="D169" s="243" t="n">
        <f aca="false">'Base de données'!R169</f>
        <v>77</v>
      </c>
      <c r="E169" s="154" t="n">
        <f aca="false">'Base de données'!F169+'Base de données'!J169+'Base de données'!X169+G169</f>
        <v>63085.89</v>
      </c>
      <c r="F169" s="246" t="n">
        <f aca="false">'Base de données'!L169/Indicateurs!D169</f>
        <v>819.297272727273</v>
      </c>
      <c r="G169" s="154" t="n">
        <f aca="false">'Base de données'!D169+'Base de données'!E169+'Base de données'!G169+'Base de données'!H169+'Base de données'!I169</f>
        <v>57338.44</v>
      </c>
    </row>
    <row r="170" customFormat="false" ht="12.75" hidden="false" customHeight="false" outlineLevel="0" collapsed="false">
      <c r="A170" s="245" t="n">
        <f aca="false">'Base de données'!A170</f>
        <v>5669</v>
      </c>
      <c r="B170" s="129" t="str">
        <f aca="false">'Base de données'!B170</f>
        <v>Curtilles</v>
      </c>
      <c r="C170" s="154" t="n">
        <f aca="false">'Base de données'!S170</f>
        <v>306</v>
      </c>
      <c r="D170" s="243" t="n">
        <f aca="false">'Base de données'!R170</f>
        <v>72</v>
      </c>
      <c r="E170" s="154" t="n">
        <f aca="false">'Base de données'!F170+'Base de données'!J170+'Base de données'!X170+G170</f>
        <v>535091.61</v>
      </c>
      <c r="F170" s="246" t="n">
        <f aca="false">'Base de données'!L170/Indicateurs!D170</f>
        <v>7709.15777777778</v>
      </c>
      <c r="G170" s="154" t="n">
        <f aca="false">'Base de données'!D170+'Base de données'!E170+'Base de données'!G170+'Base de données'!H170+'Base de données'!I170</f>
        <v>514785.86</v>
      </c>
    </row>
    <row r="171" customFormat="false" ht="12.75" hidden="false" customHeight="false" outlineLevel="0" collapsed="false">
      <c r="A171" s="245" t="n">
        <f aca="false">'Base de données'!A171</f>
        <v>5671</v>
      </c>
      <c r="B171" s="129" t="str">
        <f aca="false">'Base de données'!B171</f>
        <v>Dompierre</v>
      </c>
      <c r="C171" s="154" t="n">
        <f aca="false">'Base de données'!S171</f>
        <v>246</v>
      </c>
      <c r="D171" s="243" t="n">
        <f aca="false">'Base de données'!R171</f>
        <v>80</v>
      </c>
      <c r="E171" s="154" t="n">
        <f aca="false">'Base de données'!F171+'Base de données'!J171+'Base de données'!X171+G171</f>
        <v>429819.58</v>
      </c>
      <c r="F171" s="246" t="n">
        <f aca="false">'Base de données'!L171/Indicateurs!D171</f>
        <v>5372.74475</v>
      </c>
      <c r="G171" s="154" t="n">
        <f aca="false">'Base de données'!D171+'Base de données'!E171+'Base de données'!G171+'Base de données'!H171+'Base de données'!I171</f>
        <v>398196.48</v>
      </c>
    </row>
    <row r="172" customFormat="false" ht="12.75" hidden="false" customHeight="false" outlineLevel="0" collapsed="false">
      <c r="A172" s="245" t="n">
        <f aca="false">'Base de données'!A172</f>
        <v>5672</v>
      </c>
      <c r="B172" s="129" t="str">
        <f aca="false">'Base de données'!B172</f>
        <v>Forel-sur-Lucens</v>
      </c>
      <c r="C172" s="154" t="n">
        <f aca="false">'Base de données'!S172</f>
        <v>150</v>
      </c>
      <c r="D172" s="243" t="n">
        <f aca="false">'Base de données'!R172</f>
        <v>75</v>
      </c>
      <c r="E172" s="154" t="n">
        <f aca="false">'Base de données'!F172+'Base de données'!J172+'Base de données'!X172+G172</f>
        <v>291519.61</v>
      </c>
      <c r="F172" s="246" t="n">
        <f aca="false">'Base de données'!L172/Indicateurs!D172</f>
        <v>3886.9268</v>
      </c>
      <c r="G172" s="154" t="n">
        <f aca="false">'Base de données'!D172+'Base de données'!E172+'Base de données'!G172+'Base de données'!H172+'Base de données'!I172</f>
        <v>279741.51</v>
      </c>
    </row>
    <row r="173" customFormat="false" ht="12.75" hidden="false" customHeight="false" outlineLevel="0" collapsed="false">
      <c r="A173" s="245" t="n">
        <f aca="false">'Base de données'!A173</f>
        <v>5673</v>
      </c>
      <c r="B173" s="129" t="str">
        <f aca="false">'Base de données'!B173</f>
        <v>Hermenches</v>
      </c>
      <c r="C173" s="154" t="n">
        <f aca="false">'Base de données'!S173</f>
        <v>367</v>
      </c>
      <c r="D173" s="243" t="n">
        <f aca="false">'Base de données'!R173</f>
        <v>71</v>
      </c>
      <c r="E173" s="154" t="n">
        <f aca="false">'Base de données'!F173+'Base de données'!J173+'Base de données'!X173+G173</f>
        <v>551200.09</v>
      </c>
      <c r="F173" s="246" t="n">
        <f aca="false">'Base de données'!L173/Indicateurs!D173</f>
        <v>7987.32708920188</v>
      </c>
      <c r="G173" s="154" t="n">
        <f aca="false">'Base de données'!D173+'Base de données'!E173+'Base de données'!G173+'Base de données'!H173+'Base de données'!I173</f>
        <v>525442.39</v>
      </c>
    </row>
    <row r="174" customFormat="false" ht="12.75" hidden="false" customHeight="false" outlineLevel="0" collapsed="false">
      <c r="A174" s="245" t="n">
        <f aca="false">'Base de données'!A174</f>
        <v>5674</v>
      </c>
      <c r="B174" s="129" t="str">
        <f aca="false">'Base de données'!B174</f>
        <v>Lovatens</v>
      </c>
      <c r="C174" s="154" t="n">
        <f aca="false">'Base de données'!S174</f>
        <v>136</v>
      </c>
      <c r="D174" s="243" t="n">
        <f aca="false">'Base de données'!R174</f>
        <v>71</v>
      </c>
      <c r="E174" s="154" t="n">
        <f aca="false">'Base de données'!F174+'Base de données'!J174+'Base de données'!X174+G174</f>
        <v>244964.7</v>
      </c>
      <c r="F174" s="246" t="n">
        <f aca="false">'Base de données'!L174/Indicateurs!D174</f>
        <v>3517.92796780684</v>
      </c>
      <c r="G174" s="154" t="n">
        <f aca="false">'Base de données'!D174+'Base de données'!E174+'Base de données'!G174+'Base de données'!H174+'Base de données'!I174</f>
        <v>233745.6</v>
      </c>
    </row>
    <row r="175" customFormat="false" ht="12.75" hidden="false" customHeight="false" outlineLevel="0" collapsed="false">
      <c r="A175" s="245" t="n">
        <f aca="false">'Base de données'!A175</f>
        <v>5675</v>
      </c>
      <c r="B175" s="129" t="str">
        <f aca="false">'Base de données'!B175</f>
        <v>Lucens</v>
      </c>
      <c r="C175" s="154" t="n">
        <f aca="false">'Base de données'!S175</f>
        <v>3131</v>
      </c>
      <c r="D175" s="243" t="n">
        <f aca="false">'Base de données'!R175</f>
        <v>66</v>
      </c>
      <c r="E175" s="154" t="n">
        <f aca="false">'Base de données'!F175+'Base de données'!J175+'Base de données'!X175+G175</f>
        <v>4420260.24</v>
      </c>
      <c r="F175" s="246" t="n">
        <f aca="false">'Base de données'!L175/Indicateurs!D175</f>
        <v>66334.8455096419</v>
      </c>
      <c r="G175" s="154" t="n">
        <f aca="false">'Base de données'!D175+'Base de données'!E175+'Base de données'!G175+'Base de données'!H175+'Base de données'!I175</f>
        <v>3933488.94</v>
      </c>
    </row>
    <row r="176" customFormat="false" ht="12.75" hidden="false" customHeight="false" outlineLevel="0" collapsed="false">
      <c r="A176" s="245" t="n">
        <f aca="false">'Base de données'!A176</f>
        <v>5678</v>
      </c>
      <c r="B176" s="129" t="str">
        <f aca="false">'Base de données'!B176</f>
        <v>Moudon</v>
      </c>
      <c r="C176" s="154" t="n">
        <f aca="false">'Base de données'!S176</f>
        <v>5485</v>
      </c>
      <c r="D176" s="243" t="n">
        <f aca="false">'Base de données'!R176</f>
        <v>73</v>
      </c>
      <c r="E176" s="154" t="n">
        <f aca="false">'Base de données'!F176+'Base de données'!J176+'Base de données'!X176+G176</f>
        <v>8517483.92</v>
      </c>
      <c r="F176" s="246" t="n">
        <f aca="false">'Base de données'!L176/Indicateurs!D176</f>
        <v>116677.861917808</v>
      </c>
      <c r="G176" s="154" t="n">
        <f aca="false">'Base de données'!D176+'Base de données'!E176+'Base de données'!G176+'Base de données'!H176+'Base de données'!I176</f>
        <v>7812512.62</v>
      </c>
    </row>
    <row r="177" customFormat="false" ht="12.75" hidden="false" customHeight="false" outlineLevel="0" collapsed="false">
      <c r="A177" s="245" t="n">
        <f aca="false">'Base de données'!A177</f>
        <v>5680</v>
      </c>
      <c r="B177" s="129" t="str">
        <f aca="false">'Base de données'!B177</f>
        <v>Ogens</v>
      </c>
      <c r="C177" s="154" t="n">
        <f aca="false">'Base de données'!S177</f>
        <v>267</v>
      </c>
      <c r="D177" s="243" t="n">
        <f aca="false">'Base de données'!R177</f>
        <v>78</v>
      </c>
      <c r="E177" s="154" t="n">
        <f aca="false">'Base de données'!F177+'Base de données'!J177+'Base de données'!X177+G177</f>
        <v>524528.82</v>
      </c>
      <c r="F177" s="246" t="n">
        <f aca="false">'Base de données'!L177/Indicateurs!D177</f>
        <v>6524.33102564103</v>
      </c>
      <c r="G177" s="154" t="n">
        <f aca="false">'Base de données'!D177+'Base de données'!E177+'Base de données'!G177+'Base de données'!H177+'Base de données'!I177</f>
        <v>477635.82</v>
      </c>
    </row>
    <row r="178" customFormat="false" ht="12.75" hidden="false" customHeight="false" outlineLevel="0" collapsed="false">
      <c r="A178" s="245" t="n">
        <f aca="false">'Base de données'!A178</f>
        <v>5683</v>
      </c>
      <c r="B178" s="129" t="str">
        <f aca="false">'Base de données'!B178</f>
        <v>Prévonloup</v>
      </c>
      <c r="C178" s="154" t="n">
        <f aca="false">'Base de données'!S178</f>
        <v>150</v>
      </c>
      <c r="D178" s="243" t="n">
        <f aca="false">'Base de données'!R178</f>
        <v>74</v>
      </c>
      <c r="E178" s="154" t="n">
        <f aca="false">'Base de données'!F178+'Base de données'!J178+'Base de données'!X178+G178</f>
        <v>251342.01</v>
      </c>
      <c r="F178" s="246" t="n">
        <f aca="false">'Base de données'!L178/Indicateurs!D178</f>
        <v>3396.51364864865</v>
      </c>
      <c r="G178" s="154" t="n">
        <f aca="false">'Base de données'!D178+'Base de données'!E178+'Base de données'!G178+'Base de données'!H178+'Base de données'!I178</f>
        <v>235227.01</v>
      </c>
    </row>
    <row r="179" customFormat="false" ht="12.75" hidden="false" customHeight="false" outlineLevel="0" collapsed="false">
      <c r="A179" s="245" t="n">
        <f aca="false">'Base de données'!A179</f>
        <v>5684</v>
      </c>
      <c r="B179" s="129" t="str">
        <f aca="false">'Base de données'!B179</f>
        <v>Rossenges</v>
      </c>
      <c r="C179" s="154" t="n">
        <f aca="false">'Base de données'!S179</f>
        <v>60</v>
      </c>
      <c r="D179" s="243" t="n">
        <f aca="false">'Base de données'!R179</f>
        <v>68</v>
      </c>
      <c r="E179" s="154" t="n">
        <f aca="false">'Base de données'!F179+'Base de données'!J179+'Base de données'!X179+G179</f>
        <v>95780.35</v>
      </c>
      <c r="F179" s="246" t="n">
        <f aca="false">'Base de données'!L179/Indicateurs!D179</f>
        <v>1431.08566176471</v>
      </c>
      <c r="G179" s="154" t="n">
        <f aca="false">'Base de données'!D179+'Base de données'!E179+'Base de données'!G179+'Base de données'!H179+'Base de données'!I179</f>
        <v>89646.45</v>
      </c>
    </row>
    <row r="180" customFormat="false" ht="12.75" hidden="false" customHeight="false" outlineLevel="0" collapsed="false">
      <c r="A180" s="245" t="n">
        <f aca="false">'Base de données'!A180</f>
        <v>5686</v>
      </c>
      <c r="B180" s="129" t="str">
        <f aca="false">'Base de données'!B180</f>
        <v>Sarzens</v>
      </c>
      <c r="C180" s="154" t="n">
        <f aca="false">'Base de données'!S180</f>
        <v>83</v>
      </c>
      <c r="D180" s="243" t="n">
        <f aca="false">'Base de données'!R180</f>
        <v>76</v>
      </c>
      <c r="E180" s="154" t="n">
        <f aca="false">'Base de données'!F180+'Base de données'!J180+'Base de données'!X180+G180</f>
        <v>94698.24</v>
      </c>
      <c r="F180" s="246" t="n">
        <f aca="false">'Base de données'!L180/Indicateurs!D180</f>
        <v>1246.02947368421</v>
      </c>
      <c r="G180" s="154" t="n">
        <f aca="false">'Base de données'!D180+'Base de données'!E180+'Base de données'!G180+'Base de données'!H180+'Base de données'!I180</f>
        <v>85884.19</v>
      </c>
    </row>
    <row r="181" customFormat="false" ht="12.75" hidden="false" customHeight="false" outlineLevel="0" collapsed="false">
      <c r="A181" s="245" t="n">
        <f aca="false">'Base de données'!A181</f>
        <v>5688</v>
      </c>
      <c r="B181" s="129" t="str">
        <f aca="false">'Base de données'!B181</f>
        <v>Syens</v>
      </c>
      <c r="C181" s="154" t="n">
        <f aca="false">'Base de données'!S181</f>
        <v>138</v>
      </c>
      <c r="D181" s="243" t="n">
        <f aca="false">'Base de données'!R181</f>
        <v>75.6</v>
      </c>
      <c r="E181" s="154" t="n">
        <f aca="false">'Base de données'!F181+'Base de données'!J181+'Base de données'!X181+G181</f>
        <v>290933.02</v>
      </c>
      <c r="F181" s="246" t="n">
        <f aca="false">'Base de données'!L181/Indicateurs!D181</f>
        <v>3848.32037037037</v>
      </c>
      <c r="G181" s="154" t="n">
        <f aca="false">'Base de données'!D181+'Base de données'!E181+'Base de données'!G181+'Base de données'!H181+'Base de données'!I181</f>
        <v>272189.62</v>
      </c>
    </row>
    <row r="182" customFormat="false" ht="12.75" hidden="false" customHeight="false" outlineLevel="0" collapsed="false">
      <c r="A182" s="245" t="n">
        <f aca="false">'Base de données'!A182</f>
        <v>5690</v>
      </c>
      <c r="B182" s="129" t="str">
        <f aca="false">'Base de données'!B182</f>
        <v>Villars-le-Comte</v>
      </c>
      <c r="C182" s="154" t="n">
        <f aca="false">'Base de données'!S182</f>
        <v>156</v>
      </c>
      <c r="D182" s="243" t="n">
        <f aca="false">'Base de données'!R182</f>
        <v>76</v>
      </c>
      <c r="E182" s="154" t="n">
        <f aca="false">'Base de données'!F182+'Base de données'!J182+'Base de données'!X182+G182</f>
        <v>250462.72</v>
      </c>
      <c r="F182" s="246" t="n">
        <f aca="false">'Base de données'!L182/Indicateurs!D182</f>
        <v>3179.37263157895</v>
      </c>
      <c r="G182" s="154" t="n">
        <f aca="false">'Base de données'!D182+'Base de données'!E182+'Base de données'!G182+'Base de données'!H182+'Base de données'!I182</f>
        <v>222957.52</v>
      </c>
    </row>
    <row r="183" customFormat="false" ht="12.75" hidden="false" customHeight="false" outlineLevel="0" collapsed="false">
      <c r="A183" s="245" t="n">
        <f aca="false">'Base de données'!A183</f>
        <v>5692</v>
      </c>
      <c r="B183" s="129" t="str">
        <f aca="false">'Base de données'!B183</f>
        <v>Vucherens</v>
      </c>
      <c r="C183" s="154" t="n">
        <f aca="false">'Base de données'!S183</f>
        <v>506</v>
      </c>
      <c r="D183" s="243" t="n">
        <f aca="false">'Base de données'!R183</f>
        <v>80</v>
      </c>
      <c r="E183" s="154" t="n">
        <f aca="false">'Base de données'!F183+'Base de données'!J183+'Base de données'!X183+G183</f>
        <v>1215345.02</v>
      </c>
      <c r="F183" s="246" t="n">
        <f aca="false">'Base de données'!L183/Indicateurs!D183</f>
        <v>15191.81275</v>
      </c>
      <c r="G183" s="154" t="n">
        <f aca="false">'Base de données'!D183+'Base de données'!E183+'Base de données'!G183+'Base de données'!H183+'Base de données'!I183</f>
        <v>1137910.12</v>
      </c>
    </row>
    <row r="184" customFormat="false" ht="12.75" hidden="false" customHeight="false" outlineLevel="0" collapsed="false">
      <c r="A184" s="245" t="n">
        <f aca="false">'Base de données'!A184</f>
        <v>5693</v>
      </c>
      <c r="B184" s="129" t="str">
        <f aca="false">'Base de données'!B184</f>
        <v>Montanaire</v>
      </c>
      <c r="C184" s="154" t="n">
        <f aca="false">'Base de données'!S184</f>
        <v>2389</v>
      </c>
      <c r="D184" s="243" t="n">
        <f aca="false">'Base de données'!R184</f>
        <v>72</v>
      </c>
      <c r="E184" s="154" t="n">
        <f aca="false">'Base de données'!F184+'Base de données'!J184+'Base de données'!X184+G184</f>
        <v>4082052.78</v>
      </c>
      <c r="F184" s="246" t="n">
        <f aca="false">'Base de données'!L184/Indicateurs!D184</f>
        <v>56695.1775</v>
      </c>
      <c r="G184" s="154" t="n">
        <f aca="false">'Base de données'!D184+'Base de données'!E184+'Base de données'!G184+'Base de données'!H184+'Base de données'!I184</f>
        <v>3797487.83</v>
      </c>
    </row>
    <row r="185" customFormat="false" ht="12.75" hidden="false" customHeight="false" outlineLevel="0" collapsed="false">
      <c r="A185" s="245" t="n">
        <f aca="false">'Base de données'!A185</f>
        <v>5701</v>
      </c>
      <c r="B185" s="129" t="str">
        <f aca="false">'Base de données'!B185</f>
        <v>Arnex-sur-Nyon</v>
      </c>
      <c r="C185" s="154" t="n">
        <f aca="false">'Base de données'!S185</f>
        <v>190</v>
      </c>
      <c r="D185" s="243" t="n">
        <f aca="false">'Base de données'!R185</f>
        <v>57</v>
      </c>
      <c r="E185" s="154" t="n">
        <f aca="false">'Base de données'!F185+'Base de données'!J185+'Base de données'!X185+G185</f>
        <v>803836.35</v>
      </c>
      <c r="F185" s="246" t="n">
        <f aca="false">'Base de données'!L185/Indicateurs!D185</f>
        <v>14102.3921052632</v>
      </c>
      <c r="G185" s="154" t="n">
        <f aca="false">'Base de données'!D185+'Base de données'!E185+'Base de données'!G185+'Base de données'!H185+'Base de données'!I185</f>
        <v>742365.15</v>
      </c>
    </row>
    <row r="186" customFormat="false" ht="12.75" hidden="false" customHeight="false" outlineLevel="0" collapsed="false">
      <c r="A186" s="245" t="n">
        <f aca="false">'Base de données'!A186</f>
        <v>5702</v>
      </c>
      <c r="B186" s="129" t="str">
        <f aca="false">'Base de données'!B186</f>
        <v>Arzier-Le Muids</v>
      </c>
      <c r="C186" s="154" t="n">
        <f aca="false">'Base de données'!S186</f>
        <v>2386</v>
      </c>
      <c r="D186" s="243" t="n">
        <f aca="false">'Base de données'!R186</f>
        <v>64</v>
      </c>
      <c r="E186" s="154" t="n">
        <f aca="false">'Base de données'!F186+'Base de données'!J186+'Base de données'!X186+G186</f>
        <v>8167667.34</v>
      </c>
      <c r="F186" s="246" t="n">
        <f aca="false">'Base de données'!L186/Indicateurs!D186</f>
        <v>123397.94359375</v>
      </c>
      <c r="G186" s="154" t="n">
        <f aca="false">'Base de données'!D186+'Base de données'!E186+'Base de données'!G186+'Base de données'!H186+'Base de données'!I186</f>
        <v>7350017.99</v>
      </c>
    </row>
    <row r="187" customFormat="false" ht="12.75" hidden="false" customHeight="false" outlineLevel="0" collapsed="false">
      <c r="A187" s="245" t="n">
        <f aca="false">'Base de données'!A187</f>
        <v>5703</v>
      </c>
      <c r="B187" s="129" t="str">
        <f aca="false">'Base de données'!B187</f>
        <v>Bassins</v>
      </c>
      <c r="C187" s="154" t="n">
        <f aca="false">'Base de données'!S187</f>
        <v>1301</v>
      </c>
      <c r="D187" s="243" t="n">
        <f aca="false">'Base de données'!R187</f>
        <v>70</v>
      </c>
      <c r="E187" s="154" t="n">
        <f aca="false">'Base de données'!F187+'Base de données'!J187+'Base de données'!X187+G187</f>
        <v>3753708.51</v>
      </c>
      <c r="F187" s="246" t="n">
        <f aca="false">'Base de données'!L187/Indicateurs!D187</f>
        <v>53624.4072857143</v>
      </c>
      <c r="G187" s="154" t="n">
        <f aca="false">'Base de données'!D187+'Base de données'!E187+'Base de données'!G187+'Base de données'!H187+'Base de données'!I187</f>
        <v>3499305.81</v>
      </c>
    </row>
    <row r="188" customFormat="false" ht="12.75" hidden="false" customHeight="false" outlineLevel="0" collapsed="false">
      <c r="A188" s="245" t="n">
        <f aca="false">'Base de données'!A188</f>
        <v>5704</v>
      </c>
      <c r="B188" s="129" t="str">
        <f aca="false">'Base de données'!B188</f>
        <v>Begnins</v>
      </c>
      <c r="C188" s="154" t="n">
        <f aca="false">'Base de données'!S188</f>
        <v>1635</v>
      </c>
      <c r="D188" s="243" t="n">
        <f aca="false">'Base de données'!R188</f>
        <v>67</v>
      </c>
      <c r="E188" s="154" t="n">
        <f aca="false">'Base de données'!F188+'Base de données'!J188+'Base de données'!X188+G188</f>
        <v>7015801.91</v>
      </c>
      <c r="F188" s="246" t="n">
        <f aca="false">'Base de données'!L188/Indicateurs!D188</f>
        <v>101989.299651741</v>
      </c>
      <c r="G188" s="154" t="n">
        <f aca="false">'Base de données'!D188+'Base de données'!E188+'Base de données'!G188+'Base de données'!H188+'Base de données'!I188</f>
        <v>6461274.41</v>
      </c>
    </row>
    <row r="189" customFormat="false" ht="12.75" hidden="false" customHeight="false" outlineLevel="0" collapsed="false">
      <c r="A189" s="245" t="n">
        <f aca="false">'Base de données'!A189</f>
        <v>5705</v>
      </c>
      <c r="B189" s="129" t="str">
        <f aca="false">'Base de données'!B189</f>
        <v>Bogis-Bossey</v>
      </c>
      <c r="C189" s="154" t="n">
        <f aca="false">'Base de données'!S189</f>
        <v>811</v>
      </c>
      <c r="D189" s="243" t="n">
        <f aca="false">'Base de données'!R189</f>
        <v>64</v>
      </c>
      <c r="E189" s="154" t="n">
        <f aca="false">'Base de données'!F189+'Base de données'!J189+'Base de données'!X189+G189</f>
        <v>3017764.52</v>
      </c>
      <c r="F189" s="246" t="n">
        <f aca="false">'Base de données'!L189/Indicateurs!D189</f>
        <v>47152.570625</v>
      </c>
      <c r="G189" s="154" t="n">
        <f aca="false">'Base de données'!D189+'Base de données'!E189+'Base de données'!G189+'Base de données'!H189+'Base de données'!I189</f>
        <v>2823093.62</v>
      </c>
    </row>
    <row r="190" customFormat="false" ht="12.75" hidden="false" customHeight="false" outlineLevel="0" collapsed="false">
      <c r="A190" s="245" t="n">
        <f aca="false">'Base de données'!A190</f>
        <v>5706</v>
      </c>
      <c r="B190" s="129" t="str">
        <f aca="false">'Base de données'!B190</f>
        <v>Borex</v>
      </c>
      <c r="C190" s="154" t="n">
        <f aca="false">'Base de données'!S190</f>
        <v>899</v>
      </c>
      <c r="D190" s="243" t="n">
        <f aca="false">'Base de données'!R190</f>
        <v>57</v>
      </c>
      <c r="E190" s="154" t="n">
        <f aca="false">'Base de données'!F190+'Base de données'!J190+'Base de données'!X190+G190</f>
        <v>3610259.21</v>
      </c>
      <c r="F190" s="246" t="n">
        <f aca="false">'Base de données'!L190/Indicateurs!D190</f>
        <v>61547.1475438597</v>
      </c>
      <c r="G190" s="154" t="n">
        <f aca="false">'Base de données'!D190+'Base de données'!E190+'Base de données'!G190+'Base de données'!H190+'Base de données'!I190</f>
        <v>3305182.31</v>
      </c>
    </row>
    <row r="191" customFormat="false" ht="12.75" hidden="false" customHeight="false" outlineLevel="0" collapsed="false">
      <c r="A191" s="245" t="n">
        <f aca="false">'Base de données'!A191</f>
        <v>5707</v>
      </c>
      <c r="B191" s="129" t="str">
        <f aca="false">'Base de données'!B191</f>
        <v>Chavannes-de-Bogis</v>
      </c>
      <c r="C191" s="154" t="n">
        <f aca="false">'Base de données'!S191</f>
        <v>1077</v>
      </c>
      <c r="D191" s="243" t="n">
        <f aca="false">'Base de données'!R191</f>
        <v>59</v>
      </c>
      <c r="E191" s="154" t="n">
        <f aca="false">'Base de données'!F191+'Base de données'!J191+'Base de données'!X191+G191</f>
        <v>5094331.6</v>
      </c>
      <c r="F191" s="246" t="n">
        <f aca="false">'Base de données'!L191/Indicateurs!D191</f>
        <v>82963.3745762712</v>
      </c>
      <c r="G191" s="154" t="n">
        <f aca="false">'Base de données'!D191+'Base de données'!E191+'Base de données'!G191+'Base de données'!H191+'Base de données'!I191</f>
        <v>4423214.1</v>
      </c>
    </row>
    <row r="192" customFormat="false" ht="12.75" hidden="false" customHeight="false" outlineLevel="0" collapsed="false">
      <c r="A192" s="245" t="n">
        <f aca="false">'Base de données'!A192</f>
        <v>5708</v>
      </c>
      <c r="B192" s="129" t="str">
        <f aca="false">'Base de données'!B192</f>
        <v>Chavannes-des-Bois</v>
      </c>
      <c r="C192" s="154" t="n">
        <f aca="false">'Base de données'!S192</f>
        <v>771</v>
      </c>
      <c r="D192" s="243" t="n">
        <f aca="false">'Base de données'!R192</f>
        <v>61</v>
      </c>
      <c r="E192" s="154" t="n">
        <f aca="false">'Base de données'!F192+'Base de données'!J192+'Base de données'!X192+G192</f>
        <v>3892330.01</v>
      </c>
      <c r="F192" s="246" t="n">
        <f aca="false">'Base de données'!L192/Indicateurs!D192</f>
        <v>62083.0690163934</v>
      </c>
      <c r="G192" s="154" t="n">
        <f aca="false">'Base de données'!D192+'Base de données'!E192+'Base de données'!G192+'Base de données'!H192+'Base de données'!I192</f>
        <v>3571504.11</v>
      </c>
    </row>
    <row r="193" customFormat="false" ht="12.75" hidden="false" customHeight="false" outlineLevel="0" collapsed="false">
      <c r="A193" s="245" t="n">
        <f aca="false">'Base de données'!A193</f>
        <v>5709</v>
      </c>
      <c r="B193" s="129" t="str">
        <f aca="false">'Base de données'!B193</f>
        <v>Chéserex</v>
      </c>
      <c r="C193" s="154" t="n">
        <f aca="false">'Base de données'!S193</f>
        <v>1218</v>
      </c>
      <c r="D193" s="243" t="n">
        <f aca="false">'Base de données'!R193</f>
        <v>52</v>
      </c>
      <c r="E193" s="154" t="n">
        <f aca="false">'Base de données'!F193+'Base de données'!J193+'Base de données'!X193+G193</f>
        <v>9072342.7</v>
      </c>
      <c r="F193" s="246" t="n">
        <f aca="false">'Base de données'!L193/Indicateurs!D193</f>
        <v>174468.128846154</v>
      </c>
      <c r="G193" s="154" t="n">
        <f aca="false">'Base de données'!D193+'Base de données'!E193+'Base de données'!G193+'Base de données'!H193+'Base de données'!I193</f>
        <v>8792607.5</v>
      </c>
    </row>
    <row r="194" customFormat="false" ht="12.75" hidden="false" customHeight="false" outlineLevel="0" collapsed="false">
      <c r="A194" s="245" t="n">
        <f aca="false">'Base de données'!A194</f>
        <v>5710</v>
      </c>
      <c r="B194" s="129" t="str">
        <f aca="false">'Base de données'!B194</f>
        <v>Coinsins</v>
      </c>
      <c r="C194" s="154" t="n">
        <f aca="false">'Base de données'!S194</f>
        <v>394</v>
      </c>
      <c r="D194" s="243" t="n">
        <f aca="false">'Base de données'!R194</f>
        <v>39</v>
      </c>
      <c r="E194" s="154" t="n">
        <f aca="false">'Base de données'!F194+'Base de données'!J194+'Base de données'!X194+G194</f>
        <v>4965461.3</v>
      </c>
      <c r="F194" s="246" t="n">
        <f aca="false">'Base de données'!L194/Indicateurs!D194</f>
        <v>127319.520512821</v>
      </c>
      <c r="G194" s="154" t="n">
        <f aca="false">'Base de données'!D194+'Base de données'!E194+'Base de données'!G194+'Base de données'!H194+'Base de données'!I194</f>
        <v>4853809.6</v>
      </c>
    </row>
    <row r="195" customFormat="false" ht="12.75" hidden="false" customHeight="false" outlineLevel="0" collapsed="false">
      <c r="A195" s="245" t="n">
        <f aca="false">'Base de données'!A195</f>
        <v>5711</v>
      </c>
      <c r="B195" s="129" t="str">
        <f aca="false">'Base de données'!B195</f>
        <v>Commugny</v>
      </c>
      <c r="C195" s="154" t="n">
        <f aca="false">'Base de données'!S195</f>
        <v>2508</v>
      </c>
      <c r="D195" s="243" t="n">
        <f aca="false">'Base de données'!R195</f>
        <v>58</v>
      </c>
      <c r="E195" s="154" t="n">
        <f aca="false">'Base de données'!F195+'Base de données'!J195+'Base de données'!X195+G195</f>
        <v>12277413.16</v>
      </c>
      <c r="F195" s="246" t="n">
        <f aca="false">'Base de données'!L195/Indicateurs!D195</f>
        <v>207894.525371353</v>
      </c>
      <c r="G195" s="154" t="n">
        <f aca="false">'Base de données'!D195+'Base de données'!E195+'Base de données'!G195+'Base de données'!H195+'Base de données'!I195</f>
        <v>11318838.51</v>
      </c>
    </row>
    <row r="196" customFormat="false" ht="12.75" hidden="false" customHeight="false" outlineLevel="0" collapsed="false">
      <c r="A196" s="245" t="n">
        <f aca="false">'Base de données'!A196</f>
        <v>5712</v>
      </c>
      <c r="B196" s="129" t="str">
        <f aca="false">'Base de données'!B196</f>
        <v>Coppet</v>
      </c>
      <c r="C196" s="154" t="n">
        <f aca="false">'Base de données'!S196</f>
        <v>2887</v>
      </c>
      <c r="D196" s="243" t="n">
        <f aca="false">'Base de données'!R196</f>
        <v>53</v>
      </c>
      <c r="E196" s="154" t="n">
        <f aca="false">'Base de données'!F196+'Base de données'!J196+'Base de données'!X196+G196</f>
        <v>16535119.07</v>
      </c>
      <c r="F196" s="246" t="n">
        <f aca="false">'Base de données'!L196/Indicateurs!D196</f>
        <v>303511.991886793</v>
      </c>
      <c r="G196" s="154" t="n">
        <f aca="false">'Base de données'!D196+'Base de données'!E196+'Base de données'!G196+'Base de données'!H196+'Base de données'!I196</f>
        <v>15175428.07</v>
      </c>
    </row>
    <row r="197" customFormat="false" ht="12.75" hidden="false" customHeight="false" outlineLevel="0" collapsed="false">
      <c r="A197" s="245" t="n">
        <f aca="false">'Base de données'!A197</f>
        <v>5713</v>
      </c>
      <c r="B197" s="129" t="str">
        <f aca="false">'Base de données'!B197</f>
        <v>Crans-près-Céligny</v>
      </c>
      <c r="C197" s="154" t="n">
        <f aca="false">'Base de données'!S197</f>
        <v>2043</v>
      </c>
      <c r="D197" s="243" t="n">
        <f aca="false">'Base de données'!R197</f>
        <v>53</v>
      </c>
      <c r="E197" s="154" t="n">
        <f aca="false">'Base de données'!F197+'Base de données'!J197+'Base de données'!X197+G197</f>
        <v>15762438.61</v>
      </c>
      <c r="F197" s="246" t="n">
        <f aca="false">'Base de données'!L197/Indicateurs!D197</f>
        <v>297404.502075472</v>
      </c>
      <c r="G197" s="154" t="n">
        <f aca="false">'Base de données'!D197+'Base de données'!E197+'Base de données'!G197+'Base de données'!H197+'Base de données'!I197</f>
        <v>15112777.81</v>
      </c>
    </row>
    <row r="198" customFormat="false" ht="12.75" hidden="false" customHeight="false" outlineLevel="0" collapsed="false">
      <c r="A198" s="245" t="n">
        <f aca="false">'Base de données'!A198</f>
        <v>5714</v>
      </c>
      <c r="B198" s="129" t="str">
        <f aca="false">'Base de données'!B198</f>
        <v>Crassier</v>
      </c>
      <c r="C198" s="154" t="n">
        <f aca="false">'Base de données'!S198</f>
        <v>1079</v>
      </c>
      <c r="D198" s="243" t="n">
        <f aca="false">'Base de données'!R198</f>
        <v>64</v>
      </c>
      <c r="E198" s="154" t="n">
        <f aca="false">'Base de données'!F198+'Base de données'!J198+'Base de données'!X198+G198</f>
        <v>3853053.73</v>
      </c>
      <c r="F198" s="246" t="n">
        <f aca="false">'Base de données'!L198/Indicateurs!D198</f>
        <v>60203.96453125</v>
      </c>
      <c r="G198" s="154" t="n">
        <f aca="false">'Base de données'!D198+'Base de données'!E198+'Base de données'!G198+'Base de données'!H198+'Base de données'!I198</f>
        <v>3613388.58</v>
      </c>
    </row>
    <row r="199" customFormat="false" ht="12.75" hidden="false" customHeight="false" outlineLevel="0" collapsed="false">
      <c r="A199" s="245" t="n">
        <f aca="false">'Base de données'!A199</f>
        <v>5715</v>
      </c>
      <c r="B199" s="129" t="str">
        <f aca="false">'Base de données'!B199</f>
        <v>Duillier</v>
      </c>
      <c r="C199" s="154" t="n">
        <f aca="false">'Base de données'!S199</f>
        <v>1008</v>
      </c>
      <c r="D199" s="243" t="n">
        <f aca="false">'Base de données'!R199</f>
        <v>66</v>
      </c>
      <c r="E199" s="154" t="n">
        <f aca="false">'Base de données'!F199+'Base de données'!J199+'Base de données'!X199+G199</f>
        <v>3868884.36</v>
      </c>
      <c r="F199" s="246" t="n">
        <f aca="false">'Base de données'!L199/Indicateurs!D199</f>
        <v>58619.46</v>
      </c>
      <c r="G199" s="154" t="n">
        <f aca="false">'Base de données'!D199+'Base de données'!E199+'Base de données'!G199+'Base de données'!H199+'Base de données'!I199</f>
        <v>3638603.56</v>
      </c>
    </row>
    <row r="200" customFormat="false" ht="12.75" hidden="false" customHeight="false" outlineLevel="0" collapsed="false">
      <c r="A200" s="245" t="n">
        <f aca="false">'Base de données'!A200</f>
        <v>5716</v>
      </c>
      <c r="B200" s="129" t="str">
        <f aca="false">'Base de données'!B200</f>
        <v>Eysins</v>
      </c>
      <c r="C200" s="154" t="n">
        <f aca="false">'Base de données'!S200</f>
        <v>1363</v>
      </c>
      <c r="D200" s="243" t="n">
        <f aca="false">'Base de données'!R200</f>
        <v>61</v>
      </c>
      <c r="E200" s="154" t="n">
        <f aca="false">'Base de données'!F200+'Base de données'!J200+'Base de données'!X200+G200</f>
        <v>8263047.48</v>
      </c>
      <c r="F200" s="246" t="n">
        <f aca="false">'Base de données'!L200/Indicateurs!D200</f>
        <v>135459.794754098</v>
      </c>
      <c r="G200" s="154" t="n">
        <f aca="false">'Base de données'!D200+'Base de données'!E200+'Base de données'!G200+'Base de données'!H200+'Base de données'!I200</f>
        <v>7734447.73</v>
      </c>
    </row>
    <row r="201" customFormat="false" ht="12.75" hidden="false" customHeight="false" outlineLevel="0" collapsed="false">
      <c r="A201" s="245" t="n">
        <f aca="false">'Base de données'!A201</f>
        <v>5717</v>
      </c>
      <c r="B201" s="129" t="str">
        <f aca="false">'Base de données'!B201</f>
        <v>Founex</v>
      </c>
      <c r="C201" s="154" t="n">
        <f aca="false">'Base de données'!S201</f>
        <v>3210</v>
      </c>
      <c r="D201" s="243" t="n">
        <f aca="false">'Base de données'!R201</f>
        <v>61</v>
      </c>
      <c r="E201" s="154" t="n">
        <f aca="false">'Base de données'!F201+'Base de données'!J201+'Base de données'!X201+G201</f>
        <v>21332034.67</v>
      </c>
      <c r="F201" s="246" t="n">
        <f aca="false">'Base de données'!L201/Indicateurs!D201</f>
        <v>349705.486393443</v>
      </c>
      <c r="G201" s="154" t="n">
        <f aca="false">'Base de données'!D201+'Base de données'!E201+'Base de données'!G201+'Base de données'!H201+'Base de données'!I201</f>
        <v>20314311.77</v>
      </c>
    </row>
    <row r="202" customFormat="false" ht="12.75" hidden="false" customHeight="false" outlineLevel="0" collapsed="false">
      <c r="A202" s="245" t="n">
        <f aca="false">'Base de données'!A202</f>
        <v>5718</v>
      </c>
      <c r="B202" s="129" t="str">
        <f aca="false">'Base de données'!B202</f>
        <v>Genolier</v>
      </c>
      <c r="C202" s="154" t="n">
        <f aca="false">'Base de données'!S202</f>
        <v>1761</v>
      </c>
      <c r="D202" s="243" t="n">
        <f aca="false">'Base de données'!R202</f>
        <v>55</v>
      </c>
      <c r="E202" s="154" t="n">
        <f aca="false">'Base de données'!F202+'Base de données'!J202+'Base de données'!X202+G202</f>
        <v>8022447.29</v>
      </c>
      <c r="F202" s="246" t="n">
        <f aca="false">'Base de données'!L202/Indicateurs!D202</f>
        <v>145862.678</v>
      </c>
      <c r="G202" s="154" t="n">
        <f aca="false">'Base de données'!D202+'Base de données'!E202+'Base de données'!G202+'Base de données'!H202+'Base de données'!I202</f>
        <v>7460265.39</v>
      </c>
    </row>
    <row r="203" customFormat="false" ht="12.75" hidden="false" customHeight="false" outlineLevel="0" collapsed="false">
      <c r="A203" s="245" t="n">
        <f aca="false">'Base de données'!A203</f>
        <v>5719</v>
      </c>
      <c r="B203" s="129" t="str">
        <f aca="false">'Base de données'!B203</f>
        <v>Gingins</v>
      </c>
      <c r="C203" s="154" t="n">
        <f aca="false">'Base de données'!S203</f>
        <v>1181</v>
      </c>
      <c r="D203" s="243" t="n">
        <f aca="false">'Base de données'!R203</f>
        <v>51</v>
      </c>
      <c r="E203" s="154" t="n">
        <f aca="false">'Base de données'!F203+'Base de données'!J203+'Base de données'!X203+G203</f>
        <v>4354475.69</v>
      </c>
      <c r="F203" s="246" t="n">
        <f aca="false">'Base de données'!L203/Indicateurs!D203</f>
        <v>87904.0723529412</v>
      </c>
      <c r="G203" s="154" t="n">
        <f aca="false">'Base de données'!D203+'Base de données'!E203+'Base de données'!G203+'Base de données'!H203+'Base de données'!I203</f>
        <v>4156454.19</v>
      </c>
    </row>
    <row r="204" customFormat="false" ht="12.75" hidden="false" customHeight="false" outlineLevel="0" collapsed="false">
      <c r="A204" s="245" t="n">
        <f aca="false">'Base de données'!A204</f>
        <v>5720</v>
      </c>
      <c r="B204" s="129" t="str">
        <f aca="false">'Base de données'!B204</f>
        <v>Givrins</v>
      </c>
      <c r="C204" s="154" t="n">
        <f aca="false">'Base de données'!S204</f>
        <v>961</v>
      </c>
      <c r="D204" s="243" t="n">
        <f aca="false">'Base de données'!R204</f>
        <v>64</v>
      </c>
      <c r="E204" s="154" t="n">
        <f aca="false">'Base de données'!F204+'Base de données'!J204+'Base de données'!X204+G204</f>
        <v>4817123.69</v>
      </c>
      <c r="F204" s="246" t="n">
        <f aca="false">'Base de données'!L204/Indicateurs!D204</f>
        <v>75652.8486284722</v>
      </c>
      <c r="G204" s="154" t="n">
        <f aca="false">'Base de données'!D204+'Base de données'!E204+'Base de données'!G204+'Base de données'!H204+'Base de données'!I204</f>
        <v>4595196.09</v>
      </c>
    </row>
    <row r="205" customFormat="false" ht="12.75" hidden="false" customHeight="false" outlineLevel="0" collapsed="false">
      <c r="A205" s="245" t="n">
        <f aca="false">'Base de données'!A205</f>
        <v>5721</v>
      </c>
      <c r="B205" s="129" t="str">
        <f aca="false">'Base de données'!B205</f>
        <v>Gland</v>
      </c>
      <c r="C205" s="154" t="n">
        <f aca="false">'Base de données'!S205</f>
        <v>11947</v>
      </c>
      <c r="D205" s="243" t="n">
        <f aca="false">'Base de données'!R205</f>
        <v>62.5</v>
      </c>
      <c r="E205" s="154" t="n">
        <f aca="false">'Base de données'!F205+'Base de données'!J205+'Base de données'!X205+G205</f>
        <v>34569800.48</v>
      </c>
      <c r="F205" s="246" t="n">
        <f aca="false">'Base de données'!L205/Indicateurs!D205</f>
        <v>553116.80768</v>
      </c>
      <c r="G205" s="154" t="n">
        <f aca="false">'Base de données'!D205+'Base de données'!E205+'Base de données'!G205+'Base de données'!H205+'Base de données'!I205</f>
        <v>32063034.98</v>
      </c>
    </row>
    <row r="206" customFormat="false" ht="12.75" hidden="false" customHeight="false" outlineLevel="0" collapsed="false">
      <c r="A206" s="245" t="n">
        <f aca="false">'Base de données'!A206</f>
        <v>5722</v>
      </c>
      <c r="B206" s="129" t="str">
        <f aca="false">'Base de données'!B206</f>
        <v>Grens</v>
      </c>
      <c r="C206" s="154" t="n">
        <f aca="false">'Base de données'!S206</f>
        <v>365</v>
      </c>
      <c r="D206" s="243" t="n">
        <f aca="false">'Base de données'!R206</f>
        <v>57</v>
      </c>
      <c r="E206" s="154" t="n">
        <f aca="false">'Base de données'!F206+'Base de données'!J206+'Base de données'!X206+G206</f>
        <v>1072957.82</v>
      </c>
      <c r="F206" s="246" t="n">
        <f aca="false">'Base de données'!L206/Indicateurs!D206</f>
        <v>18823.8214035088</v>
      </c>
      <c r="G206" s="154" t="n">
        <f aca="false">'Base de données'!D206+'Base de données'!E206+'Base de données'!G206+'Base de données'!H206+'Base de données'!I206</f>
        <v>1008598.42</v>
      </c>
    </row>
    <row r="207" customFormat="false" ht="12.75" hidden="false" customHeight="false" outlineLevel="0" collapsed="false">
      <c r="A207" s="245" t="n">
        <f aca="false">'Base de données'!A207</f>
        <v>5723</v>
      </c>
      <c r="B207" s="129" t="str">
        <f aca="false">'Base de données'!B207</f>
        <v>Mies</v>
      </c>
      <c r="C207" s="154" t="n">
        <f aca="false">'Base de données'!S207</f>
        <v>1760</v>
      </c>
      <c r="D207" s="243" t="n">
        <f aca="false">'Base de données'!R207</f>
        <v>49</v>
      </c>
      <c r="E207" s="154" t="n">
        <f aca="false">'Base de données'!F207+'Base de données'!J207+'Base de données'!X207+G207</f>
        <v>11181625.72</v>
      </c>
      <c r="F207" s="246" t="n">
        <f aca="false">'Base de données'!L207/Indicateurs!D207</f>
        <v>228196.443265306</v>
      </c>
      <c r="G207" s="154" t="n">
        <f aca="false">'Base de données'!D207+'Base de données'!E207+'Base de données'!G207+'Base de données'!H207+'Base de données'!I207</f>
        <v>10514512.57</v>
      </c>
    </row>
    <row r="208" customFormat="false" ht="12.75" hidden="false" customHeight="false" outlineLevel="0" collapsed="false">
      <c r="A208" s="245" t="n">
        <f aca="false">'Base de données'!A208</f>
        <v>5724</v>
      </c>
      <c r="B208" s="129" t="str">
        <f aca="false">'Base de données'!B208</f>
        <v>Nyon</v>
      </c>
      <c r="C208" s="154" t="n">
        <f aca="false">'Base de données'!S208</f>
        <v>19016</v>
      </c>
      <c r="D208" s="243" t="n">
        <f aca="false">'Base de données'!R208</f>
        <v>61</v>
      </c>
      <c r="E208" s="154" t="n">
        <f aca="false">'Base de données'!F208+'Base de données'!J208+'Base de données'!X208+G208</f>
        <v>75333700.63</v>
      </c>
      <c r="F208" s="246" t="n">
        <f aca="false">'Base de données'!L208/Indicateurs!D208</f>
        <v>1215279.05925599</v>
      </c>
      <c r="G208" s="154" t="n">
        <f aca="false">'Base de données'!D208+'Base de données'!E208+'Base de données'!G208+'Base de données'!H208+'Base de données'!I208</f>
        <v>69601824.23</v>
      </c>
    </row>
    <row r="209" customFormat="false" ht="12.75" hidden="false" customHeight="false" outlineLevel="0" collapsed="false">
      <c r="A209" s="245" t="n">
        <f aca="false">'Base de données'!A209</f>
        <v>5725</v>
      </c>
      <c r="B209" s="129" t="str">
        <f aca="false">'Base de données'!B209</f>
        <v>Prangins</v>
      </c>
      <c r="C209" s="154" t="n">
        <f aca="false">'Base de données'!S209</f>
        <v>3909</v>
      </c>
      <c r="D209" s="243" t="n">
        <f aca="false">'Base de données'!R209</f>
        <v>56</v>
      </c>
      <c r="E209" s="154" t="n">
        <f aca="false">'Base de données'!F209+'Base de données'!J209+'Base de données'!X209+G209</f>
        <v>20013053.36</v>
      </c>
      <c r="F209" s="246" t="n">
        <f aca="false">'Base de données'!L209/Indicateurs!D209</f>
        <v>350424.394693878</v>
      </c>
      <c r="G209" s="154" t="n">
        <f aca="false">'Base de données'!D209+'Base de données'!E209+'Base de données'!G209+'Base de données'!H209+'Base de données'!I209</f>
        <v>18608841.46</v>
      </c>
    </row>
    <row r="210" customFormat="false" ht="12.75" hidden="false" customHeight="false" outlineLevel="0" collapsed="false">
      <c r="A210" s="245" t="n">
        <f aca="false">'Base de données'!A210</f>
        <v>5726</v>
      </c>
      <c r="B210" s="129" t="str">
        <f aca="false">'Base de données'!B210</f>
        <v>La Rippe</v>
      </c>
      <c r="C210" s="154" t="n">
        <f aca="false">'Base de données'!S210</f>
        <v>1033</v>
      </c>
      <c r="D210" s="243" t="n">
        <f aca="false">'Base de données'!R210</f>
        <v>65</v>
      </c>
      <c r="E210" s="154" t="n">
        <f aca="false">'Base de données'!F210+'Base de données'!J210+'Base de données'!X210+G210</f>
        <v>3309059.2</v>
      </c>
      <c r="F210" s="246" t="n">
        <f aca="false">'Base de données'!L210/Indicateurs!D210</f>
        <v>50908.6030769231</v>
      </c>
      <c r="G210" s="154" t="n">
        <f aca="false">'Base de données'!D210+'Base de données'!E210+'Base de données'!G210+'Base de données'!H210+'Base de données'!I210</f>
        <v>3092779.9</v>
      </c>
    </row>
    <row r="211" customFormat="false" ht="12.75" hidden="false" customHeight="false" outlineLevel="0" collapsed="false">
      <c r="A211" s="245" t="n">
        <f aca="false">'Base de données'!A211</f>
        <v>5727</v>
      </c>
      <c r="B211" s="129" t="str">
        <f aca="false">'Base de données'!B211</f>
        <v>Saint-Cergue</v>
      </c>
      <c r="C211" s="154" t="n">
        <f aca="false">'Base de données'!S211</f>
        <v>2254</v>
      </c>
      <c r="D211" s="243" t="n">
        <f aca="false">'Base de données'!R211</f>
        <v>61</v>
      </c>
      <c r="E211" s="154" t="n">
        <f aca="false">'Base de données'!F211+'Base de données'!J211+'Base de données'!X211+G211</f>
        <v>5358323.89</v>
      </c>
      <c r="F211" s="246" t="n">
        <f aca="false">'Base de données'!L211/Indicateurs!D211</f>
        <v>84526.5203278689</v>
      </c>
      <c r="G211" s="154" t="n">
        <f aca="false">'Base de données'!D211+'Base de données'!E211+'Base de données'!G211+'Base de données'!H211+'Base de données'!I211</f>
        <v>4747723.44</v>
      </c>
    </row>
    <row r="212" customFormat="false" ht="12.75" hidden="false" customHeight="false" outlineLevel="0" collapsed="false">
      <c r="A212" s="245" t="n">
        <f aca="false">'Base de données'!A212</f>
        <v>5728</v>
      </c>
      <c r="B212" s="129" t="str">
        <f aca="false">'Base de données'!B212</f>
        <v>Signy-Avenex</v>
      </c>
      <c r="C212" s="154" t="n">
        <f aca="false">'Base de données'!S212</f>
        <v>445</v>
      </c>
      <c r="D212" s="243" t="n">
        <f aca="false">'Base de données'!R212</f>
        <v>56</v>
      </c>
      <c r="E212" s="154" t="n">
        <f aca="false">'Base de données'!F212+'Base de données'!J212+'Base de données'!X212+G212</f>
        <v>2184858.18</v>
      </c>
      <c r="F212" s="246" t="n">
        <f aca="false">'Base de données'!L212/Indicateurs!D212</f>
        <v>39015.3246428571</v>
      </c>
      <c r="G212" s="154" t="n">
        <f aca="false">'Base de données'!D212+'Base de données'!E212+'Base de données'!G212+'Base de données'!H212+'Base de données'!I212</f>
        <v>1966947.28</v>
      </c>
    </row>
    <row r="213" customFormat="false" ht="12.75" hidden="false" customHeight="false" outlineLevel="0" collapsed="false">
      <c r="A213" s="245" t="n">
        <f aca="false">'Base de données'!A213</f>
        <v>5729</v>
      </c>
      <c r="B213" s="129" t="str">
        <f aca="false">'Base de données'!B213</f>
        <v>Tannay</v>
      </c>
      <c r="C213" s="154" t="n">
        <f aca="false">'Base de données'!S213</f>
        <v>1436</v>
      </c>
      <c r="D213" s="243" t="n">
        <f aca="false">'Base de données'!R213</f>
        <v>61</v>
      </c>
      <c r="E213" s="154" t="n">
        <f aca="false">'Base de données'!F213+'Base de données'!J213+'Base de données'!X213+G213</f>
        <v>10047416.85</v>
      </c>
      <c r="F213" s="246" t="n">
        <f aca="false">'Base de données'!L213/Indicateurs!D213</f>
        <v>161083.311748634</v>
      </c>
      <c r="G213" s="154" t="n">
        <f aca="false">'Base de données'!D213+'Base de données'!E213+'Base de données'!G213+'Base de données'!H213+'Base de données'!I213</f>
        <v>9380324.35</v>
      </c>
    </row>
    <row r="214" customFormat="false" ht="12.75" hidden="false" customHeight="false" outlineLevel="0" collapsed="false">
      <c r="A214" s="245" t="n">
        <f aca="false">'Base de données'!A214</f>
        <v>5730</v>
      </c>
      <c r="B214" s="129" t="str">
        <f aca="false">'Base de données'!B214</f>
        <v>Trélex</v>
      </c>
      <c r="C214" s="154" t="n">
        <f aca="false">'Base de données'!S214</f>
        <v>1390</v>
      </c>
      <c r="D214" s="243" t="n">
        <f aca="false">'Base de données'!R214</f>
        <v>57</v>
      </c>
      <c r="E214" s="154" t="n">
        <f aca="false">'Base de données'!F214+'Base de données'!J214+'Base de données'!X214+G214</f>
        <v>7692320.39</v>
      </c>
      <c r="F214" s="246" t="n">
        <f aca="false">'Base de données'!L214/Indicateurs!D214</f>
        <v>135587.043391813</v>
      </c>
      <c r="G214" s="154" t="n">
        <f aca="false">'Base de données'!D214+'Base de données'!E214+'Base de données'!G214+'Base de données'!H214+'Base de données'!I214</f>
        <v>7362484.64</v>
      </c>
    </row>
    <row r="215" customFormat="false" ht="12.75" hidden="false" customHeight="false" outlineLevel="0" collapsed="false">
      <c r="A215" s="245" t="n">
        <f aca="false">'Base de données'!A215</f>
        <v>5731</v>
      </c>
      <c r="B215" s="129" t="str">
        <f aca="false">'Base de données'!B215</f>
        <v>Le Vaud</v>
      </c>
      <c r="C215" s="154" t="n">
        <f aca="false">'Base de données'!S215</f>
        <v>1221</v>
      </c>
      <c r="D215" s="243" t="n">
        <f aca="false">'Base de données'!R215</f>
        <v>73</v>
      </c>
      <c r="E215" s="154" t="n">
        <f aca="false">'Base de données'!F215+'Base de données'!J215+'Base de données'!X215+G215</f>
        <v>3215150.57</v>
      </c>
      <c r="F215" s="246" t="n">
        <f aca="false">'Base de données'!L215/Indicateurs!D215</f>
        <v>42601.741826484</v>
      </c>
      <c r="G215" s="154" t="n">
        <f aca="false">'Base de données'!D215+'Base de données'!E215+'Base de données'!G215+'Base de données'!H215+'Base de données'!I215</f>
        <v>2895613.82</v>
      </c>
    </row>
    <row r="216" customFormat="false" ht="12.75" hidden="false" customHeight="false" outlineLevel="0" collapsed="false">
      <c r="A216" s="245" t="n">
        <f aca="false">'Base de données'!A216</f>
        <v>5732</v>
      </c>
      <c r="B216" s="129" t="str">
        <f aca="false">'Base de données'!B216</f>
        <v>Vich</v>
      </c>
      <c r="C216" s="154" t="n">
        <f aca="false">'Base de données'!S216</f>
        <v>748</v>
      </c>
      <c r="D216" s="243" t="n">
        <f aca="false">'Base de données'!R216</f>
        <v>70</v>
      </c>
      <c r="E216" s="154" t="n">
        <f aca="false">'Base de données'!F216+'Base de données'!J216+'Base de données'!X216+G216</f>
        <v>3184347.42</v>
      </c>
      <c r="F216" s="246" t="n">
        <f aca="false">'Base de données'!L216/Indicateurs!D216</f>
        <v>45490.6774285714</v>
      </c>
      <c r="G216" s="154" t="n">
        <f aca="false">'Base de données'!D216+'Base de données'!E216+'Base de données'!G216+'Base de données'!H216+'Base de données'!I216</f>
        <v>2949660.27</v>
      </c>
    </row>
    <row r="217" customFormat="false" ht="12.75" hidden="false" customHeight="false" outlineLevel="0" collapsed="false">
      <c r="A217" s="245" t="n">
        <f aca="false">'Base de données'!A217</f>
        <v>5741</v>
      </c>
      <c r="B217" s="129" t="str">
        <f aca="false">'Base de données'!B217</f>
        <v>L'Abergement</v>
      </c>
      <c r="C217" s="154" t="n">
        <f aca="false">'Base de données'!S217</f>
        <v>240</v>
      </c>
      <c r="D217" s="243" t="n">
        <f aca="false">'Base de données'!R217</f>
        <v>81</v>
      </c>
      <c r="E217" s="154" t="n">
        <f aca="false">'Base de données'!F217+'Base de données'!J217+'Base de données'!X217+G217</f>
        <v>490500.18</v>
      </c>
      <c r="F217" s="246" t="n">
        <f aca="false">'Base de données'!L217/Indicateurs!D217</f>
        <v>5974.63288065844</v>
      </c>
      <c r="G217" s="154" t="n">
        <f aca="false">'Base de données'!D217+'Base de données'!E217+'Base de données'!G217+'Base de données'!H217+'Base de données'!I217</f>
        <v>449950.68</v>
      </c>
    </row>
    <row r="218" customFormat="false" ht="12.75" hidden="false" customHeight="false" outlineLevel="0" collapsed="false">
      <c r="A218" s="245" t="n">
        <f aca="false">'Base de données'!A218</f>
        <v>5742</v>
      </c>
      <c r="B218" s="129" t="str">
        <f aca="false">'Base de données'!B218</f>
        <v>Agiez</v>
      </c>
      <c r="C218" s="154" t="n">
        <f aca="false">'Base de données'!S218</f>
        <v>289</v>
      </c>
      <c r="D218" s="243" t="n">
        <f aca="false">'Base de données'!R218</f>
        <v>76</v>
      </c>
      <c r="E218" s="154" t="n">
        <f aca="false">'Base de données'!F218+'Base de données'!J218+'Base de données'!X218+G218</f>
        <v>541983.12</v>
      </c>
      <c r="F218" s="246" t="n">
        <f aca="false">'Base de données'!L218/Indicateurs!D218</f>
        <v>7388.36144736842</v>
      </c>
      <c r="G218" s="154" t="n">
        <f aca="false">'Base de données'!D218+'Base de données'!E218+'Base de données'!G218+'Base de données'!H218+'Base de données'!I218</f>
        <v>521747.77</v>
      </c>
    </row>
    <row r="219" customFormat="false" ht="12.75" hidden="false" customHeight="false" outlineLevel="0" collapsed="false">
      <c r="A219" s="245" t="n">
        <f aca="false">'Base de données'!A219</f>
        <v>5743</v>
      </c>
      <c r="B219" s="129" t="str">
        <f aca="false">'Base de données'!B219</f>
        <v>Arnex-sur-Orbe</v>
      </c>
      <c r="C219" s="154" t="n">
        <f aca="false">'Base de données'!S219</f>
        <v>600</v>
      </c>
      <c r="D219" s="243" t="n">
        <f aca="false">'Base de données'!R219</f>
        <v>73</v>
      </c>
      <c r="E219" s="154" t="n">
        <f aca="false">'Base de données'!F219+'Base de données'!J219+'Base de données'!X219+G219</f>
        <v>1087664.39</v>
      </c>
      <c r="F219" s="246" t="n">
        <f aca="false">'Base de données'!L219/Indicateurs!D219</f>
        <v>15081.459109589</v>
      </c>
      <c r="G219" s="154" t="n">
        <f aca="false">'Base de données'!D219+'Base de données'!E219+'Base de données'!G219+'Base de données'!H219+'Base de données'!I219</f>
        <v>1031375.89</v>
      </c>
    </row>
    <row r="220" customFormat="false" ht="12.75" hidden="false" customHeight="false" outlineLevel="0" collapsed="false">
      <c r="A220" s="245" t="n">
        <f aca="false">'Base de données'!A220</f>
        <v>5744</v>
      </c>
      <c r="B220" s="129" t="str">
        <f aca="false">'Base de données'!B220</f>
        <v>Ballaigues</v>
      </c>
      <c r="C220" s="154" t="n">
        <f aca="false">'Base de données'!S220</f>
        <v>974</v>
      </c>
      <c r="D220" s="243" t="n">
        <f aca="false">'Base de données'!R220</f>
        <v>66</v>
      </c>
      <c r="E220" s="154" t="n">
        <f aca="false">'Base de données'!F220+'Base de données'!J220+'Base de données'!X220+G220</f>
        <v>5477070.72</v>
      </c>
      <c r="F220" s="246" t="n">
        <f aca="false">'Base de données'!L220/Indicateurs!D220</f>
        <v>82985.92</v>
      </c>
      <c r="G220" s="154" t="n">
        <f aca="false">'Base de données'!D220+'Base de données'!E220+'Base de données'!G220+'Base de données'!H220+'Base de données'!I220</f>
        <v>5343063.22</v>
      </c>
    </row>
    <row r="221" customFormat="false" ht="12.75" hidden="false" customHeight="false" outlineLevel="0" collapsed="false">
      <c r="A221" s="245" t="n">
        <f aca="false">'Base de données'!A221</f>
        <v>5745</v>
      </c>
      <c r="B221" s="129" t="str">
        <f aca="false">'Base de données'!B221</f>
        <v>Baulmes</v>
      </c>
      <c r="C221" s="154" t="n">
        <f aca="false">'Base de données'!S221</f>
        <v>1015</v>
      </c>
      <c r="D221" s="243" t="n">
        <f aca="false">'Base de données'!R221</f>
        <v>78</v>
      </c>
      <c r="E221" s="154" t="n">
        <f aca="false">'Base de données'!F221+'Base de données'!J221+'Base de données'!X221+G221</f>
        <v>1892490.33</v>
      </c>
      <c r="F221" s="246" t="n">
        <f aca="false">'Base de données'!L221/Indicateurs!D221</f>
        <v>24262.6965384615</v>
      </c>
      <c r="G221" s="154" t="n">
        <f aca="false">'Base de données'!D221+'Base de données'!E221+'Base de données'!G221+'Base de données'!H221+'Base de données'!I221</f>
        <v>1780715.93</v>
      </c>
    </row>
    <row r="222" customFormat="false" ht="12.75" hidden="false" customHeight="false" outlineLevel="0" collapsed="false">
      <c r="A222" s="245" t="n">
        <f aca="false">'Base de données'!A222</f>
        <v>5746</v>
      </c>
      <c r="B222" s="129" t="str">
        <f aca="false">'Base de données'!B222</f>
        <v>Bavois</v>
      </c>
      <c r="C222" s="154" t="n">
        <f aca="false">'Base de données'!S222</f>
        <v>876</v>
      </c>
      <c r="D222" s="243" t="n">
        <f aca="false">'Base de données'!R222</f>
        <v>73</v>
      </c>
      <c r="E222" s="154" t="n">
        <f aca="false">'Base de données'!F222+'Base de données'!J222+'Base de données'!X222+G222</f>
        <v>1644945.07</v>
      </c>
      <c r="F222" s="246" t="n">
        <f aca="false">'Base de données'!L222/Indicateurs!D222</f>
        <v>22154.8031278539</v>
      </c>
      <c r="G222" s="154" t="n">
        <f aca="false">'Base de données'!D222+'Base de données'!E222+'Base de données'!G222+'Base de données'!H222+'Base de données'!I222</f>
        <v>1479078.42</v>
      </c>
    </row>
    <row r="223" customFormat="false" ht="12.75" hidden="false" customHeight="false" outlineLevel="0" collapsed="false">
      <c r="A223" s="245" t="n">
        <f aca="false">'Base de données'!A223</f>
        <v>5747</v>
      </c>
      <c r="B223" s="129" t="str">
        <f aca="false">'Base de données'!B223</f>
        <v>Bofflens</v>
      </c>
      <c r="C223" s="154" t="n">
        <f aca="false">'Base de données'!S223</f>
        <v>185</v>
      </c>
      <c r="D223" s="243" t="n">
        <f aca="false">'Base de données'!R223</f>
        <v>69</v>
      </c>
      <c r="E223" s="154" t="n">
        <f aca="false">'Base de données'!F223+'Base de données'!J223+'Base de données'!X223+G223</f>
        <v>309418.95</v>
      </c>
      <c r="F223" s="246" t="n">
        <f aca="false">'Base de données'!L223/Indicateurs!D223</f>
        <v>4484.33260869565</v>
      </c>
      <c r="G223" s="154" t="n">
        <f aca="false">'Base de données'!D223+'Base de données'!E223+'Base de données'!G223+'Base de données'!H223+'Base de données'!I223</f>
        <v>285204</v>
      </c>
    </row>
    <row r="224" customFormat="false" ht="12.75" hidden="false" customHeight="false" outlineLevel="0" collapsed="false">
      <c r="A224" s="245" t="n">
        <f aca="false">'Base de données'!A224</f>
        <v>5748</v>
      </c>
      <c r="B224" s="129" t="str">
        <f aca="false">'Base de données'!B224</f>
        <v>Bretonnières</v>
      </c>
      <c r="C224" s="154" t="n">
        <f aca="false">'Base de données'!S224</f>
        <v>230</v>
      </c>
      <c r="D224" s="243" t="n">
        <f aca="false">'Base de données'!R224</f>
        <v>70</v>
      </c>
      <c r="E224" s="154" t="n">
        <f aca="false">'Base de données'!F224+'Base de données'!J224+'Base de données'!X224+G224</f>
        <v>346785.49</v>
      </c>
      <c r="F224" s="246" t="n">
        <f aca="false">'Base de données'!L224/Indicateurs!D224</f>
        <v>5103.56985714286</v>
      </c>
      <c r="G224" s="154" t="n">
        <f aca="false">'Base de données'!D224+'Base de données'!E224+'Base de données'!G224+'Base de données'!H224+'Base de données'!I224</f>
        <v>329288.89</v>
      </c>
    </row>
    <row r="225" customFormat="false" ht="12.75" hidden="false" customHeight="false" outlineLevel="0" collapsed="false">
      <c r="A225" s="245" t="n">
        <f aca="false">'Base de données'!A225</f>
        <v>5749</v>
      </c>
      <c r="B225" s="129" t="str">
        <f aca="false">'Base de données'!B225</f>
        <v>Chavornay</v>
      </c>
      <c r="C225" s="154" t="n">
        <f aca="false">'Base de données'!S225</f>
        <v>3946</v>
      </c>
      <c r="D225" s="243" t="n">
        <f aca="false">'Base de données'!R225</f>
        <v>72</v>
      </c>
      <c r="E225" s="154" t="n">
        <f aca="false">'Base de données'!F225+'Base de données'!J225+'Base de données'!X225+G225</f>
        <v>6842135.64</v>
      </c>
      <c r="F225" s="246" t="n">
        <f aca="false">'Base de données'!L225/Indicateurs!D225</f>
        <v>95029.6616666667</v>
      </c>
      <c r="G225" s="154" t="n">
        <f aca="false">'Base de données'!D225+'Base de données'!E225+'Base de données'!G225+'Base de données'!H225+'Base de données'!I225</f>
        <v>6295510.84</v>
      </c>
    </row>
    <row r="226" customFormat="false" ht="12.75" hidden="false" customHeight="false" outlineLevel="0" collapsed="false">
      <c r="A226" s="245" t="n">
        <f aca="false">'Base de données'!A226</f>
        <v>5750</v>
      </c>
      <c r="B226" s="129" t="str">
        <f aca="false">'Base de données'!B226</f>
        <v>Les Clées</v>
      </c>
      <c r="C226" s="154" t="n">
        <f aca="false">'Base de données'!S226</f>
        <v>162</v>
      </c>
      <c r="D226" s="243" t="n">
        <f aca="false">'Base de données'!R226</f>
        <v>80</v>
      </c>
      <c r="E226" s="154" t="n">
        <f aca="false">'Base de données'!F226+'Base de données'!J226+'Base de données'!X226+G226</f>
        <v>417582.75</v>
      </c>
      <c r="F226" s="246" t="n">
        <f aca="false">'Base de données'!L226/Indicateurs!D226</f>
        <v>5313.58854166667</v>
      </c>
      <c r="G226" s="154" t="n">
        <f aca="false">'Base de données'!D226+'Base de données'!E226+'Base de données'!G226+'Base de données'!H226+'Base de données'!I226</f>
        <v>405185.75</v>
      </c>
    </row>
    <row r="227" customFormat="false" ht="12.75" hidden="false" customHeight="false" outlineLevel="0" collapsed="false">
      <c r="A227" s="245" t="n">
        <f aca="false">'Base de données'!A227</f>
        <v>5751</v>
      </c>
      <c r="B227" s="129" t="str">
        <f aca="false">'Base de données'!B227</f>
        <v>Corcelles-sur-Chavornay</v>
      </c>
      <c r="C227" s="154" t="n">
        <f aca="false">'Base de données'!S227</f>
        <v>337</v>
      </c>
      <c r="D227" s="243" t="n">
        <f aca="false">'Base de données'!R227</f>
        <v>76</v>
      </c>
      <c r="E227" s="154" t="n">
        <f aca="false">'Base de données'!F227+'Base de données'!J227+'Base de données'!X227+G227</f>
        <v>575945.47</v>
      </c>
      <c r="F227" s="246" t="n">
        <f aca="false">'Base de données'!L227/Indicateurs!D227</f>
        <v>7445.9475</v>
      </c>
      <c r="G227" s="154" t="n">
        <f aca="false">'Base de données'!D227+'Base de données'!E227+'Base de données'!G227+'Base de données'!H227+'Base de données'!I227</f>
        <v>523721.67</v>
      </c>
    </row>
    <row r="228" customFormat="false" ht="12.75" hidden="false" customHeight="false" outlineLevel="0" collapsed="false">
      <c r="A228" s="245" t="n">
        <f aca="false">'Base de données'!A228</f>
        <v>5752</v>
      </c>
      <c r="B228" s="129" t="str">
        <f aca="false">'Base de données'!B228</f>
        <v>Croy</v>
      </c>
      <c r="C228" s="154" t="n">
        <f aca="false">'Base de données'!S228</f>
        <v>316</v>
      </c>
      <c r="D228" s="243" t="n">
        <f aca="false">'Base de données'!R228</f>
        <v>74</v>
      </c>
      <c r="E228" s="154" t="n">
        <f aca="false">'Base de données'!F228+'Base de données'!J228+'Base de données'!X228+G228</f>
        <v>565060.92</v>
      </c>
      <c r="F228" s="246" t="n">
        <f aca="false">'Base de données'!L228/Indicateurs!D228</f>
        <v>7810.21928571429</v>
      </c>
      <c r="G228" s="154" t="n">
        <f aca="false">'Base de données'!D228+'Base de données'!E228+'Base de données'!G228+'Base de données'!H228+'Base de données'!I228</f>
        <v>534096.17</v>
      </c>
    </row>
    <row r="229" customFormat="false" ht="12.75" hidden="false" customHeight="false" outlineLevel="0" collapsed="false">
      <c r="A229" s="245" t="n">
        <f aca="false">'Base de données'!A229</f>
        <v>5754</v>
      </c>
      <c r="B229" s="129" t="str">
        <f aca="false">'Base de données'!B229</f>
        <v>Juriens</v>
      </c>
      <c r="C229" s="154" t="n">
        <f aca="false">'Base de données'!S229</f>
        <v>292</v>
      </c>
      <c r="D229" s="243" t="n">
        <f aca="false">'Base de données'!R229</f>
        <v>79</v>
      </c>
      <c r="E229" s="154" t="n">
        <f aca="false">'Base de données'!F229+'Base de données'!J229+'Base de données'!X229+G229</f>
        <v>612407.16</v>
      </c>
      <c r="F229" s="246" t="n">
        <f aca="false">'Base de données'!L229/Indicateurs!D229</f>
        <v>7751.98936708861</v>
      </c>
      <c r="G229" s="154" t="n">
        <f aca="false">'Base de données'!D229+'Base de données'!E229+'Base de données'!G229+'Base de données'!H229+'Base de données'!I229</f>
        <v>578769.36</v>
      </c>
    </row>
    <row r="230" customFormat="false" ht="12.75" hidden="false" customHeight="false" outlineLevel="0" collapsed="false">
      <c r="A230" s="245" t="n">
        <f aca="false">'Base de données'!A230</f>
        <v>5755</v>
      </c>
      <c r="B230" s="129" t="str">
        <f aca="false">'Base de données'!B230</f>
        <v>Lignerolle</v>
      </c>
      <c r="C230" s="154" t="n">
        <f aca="false">'Base de données'!S230</f>
        <v>380</v>
      </c>
      <c r="D230" s="243" t="n">
        <f aca="false">'Base de données'!R230</f>
        <v>81</v>
      </c>
      <c r="E230" s="154" t="n">
        <f aca="false">'Base de données'!F230+'Base de données'!J230+'Base de données'!X230+G230</f>
        <v>720486.29</v>
      </c>
      <c r="F230" s="246" t="n">
        <f aca="false">'Base de données'!L230/Indicateurs!D230</f>
        <v>9068.88717813051</v>
      </c>
      <c r="G230" s="154" t="n">
        <f aca="false">'Base de données'!D230+'Base de données'!E230+'Base de données'!G230+'Base de données'!H230+'Base de données'!I230</f>
        <v>687317.29</v>
      </c>
    </row>
    <row r="231" customFormat="false" ht="12.75" hidden="false" customHeight="false" outlineLevel="0" collapsed="false">
      <c r="A231" s="245" t="n">
        <f aca="false">'Base de données'!A231</f>
        <v>5756</v>
      </c>
      <c r="B231" s="129" t="str">
        <f aca="false">'Base de données'!B231</f>
        <v>Montcherand</v>
      </c>
      <c r="C231" s="154" t="n">
        <f aca="false">'Base de données'!S231</f>
        <v>471</v>
      </c>
      <c r="D231" s="243" t="n">
        <f aca="false">'Base de données'!R231</f>
        <v>69</v>
      </c>
      <c r="E231" s="154" t="n">
        <f aca="false">'Base de données'!F231+'Base de données'!J231+'Base de données'!X231+G231</f>
        <v>1014510.45</v>
      </c>
      <c r="F231" s="246" t="n">
        <f aca="false">'Base de données'!L231/Indicateurs!D231</f>
        <v>15132.4369565217</v>
      </c>
      <c r="G231" s="154" t="n">
        <f aca="false">'Base de données'!D231+'Base de données'!E231+'Base de données'!G231+'Base de données'!H231+'Base de données'!I231</f>
        <v>969884.9</v>
      </c>
    </row>
    <row r="232" customFormat="false" ht="12.75" hidden="false" customHeight="false" outlineLevel="0" collapsed="false">
      <c r="A232" s="245" t="n">
        <f aca="false">'Base de données'!A232</f>
        <v>5757</v>
      </c>
      <c r="B232" s="129" t="str">
        <f aca="false">'Base de données'!B232</f>
        <v>Orbe</v>
      </c>
      <c r="C232" s="154" t="n">
        <f aca="false">'Base de données'!S232</f>
        <v>6601</v>
      </c>
      <c r="D232" s="243" t="n">
        <f aca="false">'Base de données'!R232</f>
        <v>69</v>
      </c>
      <c r="E232" s="154" t="n">
        <f aca="false">'Base de données'!F232+'Base de données'!J232+'Base de données'!X232+G232</f>
        <v>14008427.39</v>
      </c>
      <c r="F232" s="246" t="n">
        <f aca="false">'Base de données'!L232/Indicateurs!D232</f>
        <v>203020.686811594</v>
      </c>
      <c r="G232" s="154" t="n">
        <f aca="false">'Base de données'!D232+'Base de données'!E232+'Base de données'!G232+'Base de données'!H232+'Base de données'!I232</f>
        <v>12976836.54</v>
      </c>
    </row>
    <row r="233" customFormat="false" ht="12.75" hidden="false" customHeight="false" outlineLevel="0" collapsed="false">
      <c r="A233" s="245" t="n">
        <f aca="false">'Base de données'!A233</f>
        <v>5758</v>
      </c>
      <c r="B233" s="129" t="str">
        <f aca="false">'Base de données'!B233</f>
        <v>La Praz</v>
      </c>
      <c r="C233" s="154" t="n">
        <f aca="false">'Base de données'!S233</f>
        <v>157</v>
      </c>
      <c r="D233" s="243" t="n">
        <f aca="false">'Base de données'!R233</f>
        <v>83</v>
      </c>
      <c r="E233" s="154" t="n">
        <f aca="false">'Base de données'!F233+'Base de données'!J233+'Base de données'!X233+G233</f>
        <v>238897.93</v>
      </c>
      <c r="F233" s="246" t="n">
        <f aca="false">'Base de données'!L233/Indicateurs!D233</f>
        <v>2902.01113788487</v>
      </c>
      <c r="G233" s="154" t="n">
        <f aca="false">'Base de données'!D233+'Base de données'!E233+'Base de données'!G233+'Base de données'!H233+'Base de données'!I233</f>
        <v>220416.98</v>
      </c>
    </row>
    <row r="234" customFormat="false" ht="12.75" hidden="false" customHeight="false" outlineLevel="0" collapsed="false">
      <c r="A234" s="245" t="n">
        <f aca="false">'Base de données'!A234</f>
        <v>5759</v>
      </c>
      <c r="B234" s="129" t="str">
        <f aca="false">'Base de données'!B234</f>
        <v>Premier</v>
      </c>
      <c r="C234" s="154" t="n">
        <f aca="false">'Base de données'!S234</f>
        <v>193</v>
      </c>
      <c r="D234" s="243" t="n">
        <f aca="false">'Base de données'!R234</f>
        <v>81</v>
      </c>
      <c r="E234" s="154" t="n">
        <f aca="false">'Base de données'!F234+'Base de données'!J234+'Base de données'!X234+G234</f>
        <v>343023.24</v>
      </c>
      <c r="F234" s="246" t="n">
        <f aca="false">'Base de données'!L234/Indicateurs!D234</f>
        <v>4234.85481481482</v>
      </c>
      <c r="G234" s="154" t="n">
        <f aca="false">'Base de données'!D234+'Base de données'!E234+'Base de données'!G234+'Base de données'!H234+'Base de données'!I234</f>
        <v>318208.54</v>
      </c>
    </row>
    <row r="235" customFormat="false" ht="12.75" hidden="false" customHeight="false" outlineLevel="0" collapsed="false">
      <c r="A235" s="245" t="n">
        <f aca="false">'Base de données'!A235</f>
        <v>5760</v>
      </c>
      <c r="B235" s="129" t="str">
        <f aca="false">'Base de données'!B235</f>
        <v>Rances</v>
      </c>
      <c r="C235" s="154" t="n">
        <f aca="false">'Base de données'!S235</f>
        <v>427</v>
      </c>
      <c r="D235" s="243" t="n">
        <f aca="false">'Base de données'!R235</f>
        <v>78</v>
      </c>
      <c r="E235" s="154" t="n">
        <f aca="false">'Base de données'!F235+'Base de données'!J235+'Base de données'!X235+G235</f>
        <v>826816.58</v>
      </c>
      <c r="F235" s="246" t="n">
        <f aca="false">'Base de données'!L235/Indicateurs!D235</f>
        <v>10227.793974359</v>
      </c>
      <c r="G235" s="154" t="n">
        <f aca="false">'Base de données'!D235+'Base de données'!E235+'Base de données'!G235+'Base de données'!H235+'Base de données'!I235</f>
        <v>737480.63</v>
      </c>
    </row>
    <row r="236" customFormat="false" ht="12.75" hidden="false" customHeight="false" outlineLevel="0" collapsed="false">
      <c r="A236" s="245" t="n">
        <f aca="false">'Base de données'!A236</f>
        <v>5761</v>
      </c>
      <c r="B236" s="129" t="str">
        <f aca="false">'Base de données'!B236</f>
        <v>Romainmôtier-Envy</v>
      </c>
      <c r="C236" s="154" t="n">
        <f aca="false">'Base de données'!S236</f>
        <v>503</v>
      </c>
      <c r="D236" s="243" t="n">
        <f aca="false">'Base de données'!R236</f>
        <v>76</v>
      </c>
      <c r="E236" s="154" t="n">
        <f aca="false">'Base de données'!F236+'Base de données'!J236+'Base de données'!X236+G236</f>
        <v>889381.56</v>
      </c>
      <c r="F236" s="246" t="n">
        <f aca="false">'Base de données'!L236/Indicateurs!D236</f>
        <v>11868.1387828947</v>
      </c>
      <c r="G236" s="154" t="n">
        <f aca="false">'Base de données'!D236+'Base de données'!E236+'Base de données'!G236+'Base de données'!H236+'Base de données'!I236</f>
        <v>836773.11</v>
      </c>
    </row>
    <row r="237" customFormat="false" ht="12.75" hidden="false" customHeight="false" outlineLevel="0" collapsed="false">
      <c r="A237" s="245" t="n">
        <f aca="false">'Base de données'!A237</f>
        <v>5762</v>
      </c>
      <c r="B237" s="129" t="str">
        <f aca="false">'Base de données'!B237</f>
        <v>Sergey</v>
      </c>
      <c r="C237" s="154" t="n">
        <f aca="false">'Base de données'!S237</f>
        <v>146</v>
      </c>
      <c r="D237" s="243" t="n">
        <f aca="false">'Base de données'!R237</f>
        <v>84</v>
      </c>
      <c r="E237" s="154" t="n">
        <f aca="false">'Base de données'!F237+'Base de données'!J237+'Base de données'!X237+G237</f>
        <v>244340.62</v>
      </c>
      <c r="F237" s="246" t="n">
        <f aca="false">'Base de données'!L237/Indicateurs!D237</f>
        <v>2908.81690476191</v>
      </c>
      <c r="G237" s="154" t="n">
        <f aca="false">'Base de données'!D237+'Base de données'!E237+'Base de données'!G237+'Base de données'!H237+'Base de données'!I237</f>
        <v>226916.32</v>
      </c>
    </row>
    <row r="238" customFormat="false" ht="12.75" hidden="false" customHeight="false" outlineLevel="0" collapsed="false">
      <c r="A238" s="245" t="n">
        <f aca="false">'Base de données'!A238</f>
        <v>5763</v>
      </c>
      <c r="B238" s="129" t="str">
        <f aca="false">'Base de données'!B238</f>
        <v>Valeyres-sous-Rances</v>
      </c>
      <c r="C238" s="154" t="n">
        <f aca="false">'Base de données'!S238</f>
        <v>578</v>
      </c>
      <c r="D238" s="243" t="n">
        <f aca="false">'Base de données'!R238</f>
        <v>68</v>
      </c>
      <c r="E238" s="154" t="n">
        <f aca="false">'Base de données'!F238+'Base de données'!J238+'Base de données'!X238+G238</f>
        <v>969675.73</v>
      </c>
      <c r="F238" s="246" t="n">
        <f aca="false">'Base de données'!L238/Indicateurs!D238</f>
        <v>14259.9372058824</v>
      </c>
      <c r="G238" s="154" t="n">
        <f aca="false">'Base de données'!D238+'Base de données'!E238+'Base de données'!G238+'Base de données'!H238+'Base de données'!I238</f>
        <v>893911.58</v>
      </c>
    </row>
    <row r="239" customFormat="false" ht="12.75" hidden="false" customHeight="false" outlineLevel="0" collapsed="false">
      <c r="A239" s="245" t="n">
        <f aca="false">'Base de données'!A239</f>
        <v>5764</v>
      </c>
      <c r="B239" s="129" t="str">
        <f aca="false">'Base de données'!B239</f>
        <v>Vallorbe</v>
      </c>
      <c r="C239" s="154" t="n">
        <f aca="false">'Base de données'!S239</f>
        <v>3539</v>
      </c>
      <c r="D239" s="243" t="n">
        <f aca="false">'Base de données'!R239</f>
        <v>74</v>
      </c>
      <c r="E239" s="154" t="n">
        <f aca="false">'Base de données'!F239+'Base de données'!J239+'Base de données'!X239+G239</f>
        <v>5803868.82</v>
      </c>
      <c r="F239" s="246" t="n">
        <f aca="false">'Base de données'!L239/Indicateurs!D239</f>
        <v>78430.6597297297</v>
      </c>
      <c r="G239" s="154" t="n">
        <f aca="false">'Base de données'!D239+'Base de données'!E239+'Base de données'!G239+'Base de données'!H239+'Base de données'!I239</f>
        <v>5430798.72</v>
      </c>
    </row>
    <row r="240" customFormat="false" ht="12.75" hidden="false" customHeight="false" outlineLevel="0" collapsed="false">
      <c r="A240" s="245" t="n">
        <f aca="false">'Base de données'!A240</f>
        <v>5765</v>
      </c>
      <c r="B240" s="129" t="str">
        <f aca="false">'Base de données'!B240</f>
        <v>Vaulion</v>
      </c>
      <c r="C240" s="154" t="n">
        <f aca="false">'Base de données'!S240</f>
        <v>465</v>
      </c>
      <c r="D240" s="243" t="n">
        <f aca="false">'Base de données'!R240</f>
        <v>81</v>
      </c>
      <c r="E240" s="154" t="n">
        <f aca="false">'Base de données'!F240+'Base de données'!J240+'Base de données'!X240+G240</f>
        <v>728008.07</v>
      </c>
      <c r="F240" s="246" t="n">
        <f aca="false">'Base de données'!L240/Indicateurs!D240</f>
        <v>9324.25271604939</v>
      </c>
      <c r="G240" s="154" t="n">
        <f aca="false">'Base de données'!D240+'Base de données'!E240+'Base de données'!G240+'Base de données'!H240+'Base de données'!I240</f>
        <v>700751.67</v>
      </c>
    </row>
    <row r="241" customFormat="false" ht="12.75" hidden="false" customHeight="false" outlineLevel="0" collapsed="false">
      <c r="A241" s="245" t="n">
        <f aca="false">'Base de données'!A241</f>
        <v>5766</v>
      </c>
      <c r="B241" s="129" t="str">
        <f aca="false">'Base de données'!B241</f>
        <v>Vuiteboeuf</v>
      </c>
      <c r="C241" s="154" t="n">
        <f aca="false">'Base de données'!S241</f>
        <v>541</v>
      </c>
      <c r="D241" s="243" t="n">
        <f aca="false">'Base de données'!R241</f>
        <v>77</v>
      </c>
      <c r="E241" s="154" t="n">
        <f aca="false">'Base de données'!F241+'Base de données'!J241+'Base de données'!X241+G241</f>
        <v>890855.1</v>
      </c>
      <c r="F241" s="246" t="n">
        <f aca="false">'Base de données'!L241/Indicateurs!D241</f>
        <v>11812.3544526902</v>
      </c>
      <c r="G241" s="154" t="n">
        <f aca="false">'Base de données'!D241+'Base de données'!E241+'Base de données'!G241+'Base de données'!H241+'Base de données'!I241</f>
        <v>844257.65</v>
      </c>
    </row>
    <row r="242" customFormat="false" ht="12.75" hidden="false" customHeight="false" outlineLevel="0" collapsed="false">
      <c r="A242" s="245" t="n">
        <f aca="false">'Base de données'!A242</f>
        <v>5782</v>
      </c>
      <c r="B242" s="129" t="str">
        <f aca="false">'Base de données'!B242</f>
        <v>Carrouge</v>
      </c>
      <c r="C242" s="154" t="n">
        <f aca="false">'Base de données'!S242</f>
        <v>1088</v>
      </c>
      <c r="D242" s="243" t="n">
        <f aca="false">'Base de données'!R242</f>
        <v>74</v>
      </c>
      <c r="E242" s="154" t="n">
        <f aca="false">'Base de données'!F242+'Base de données'!J242+'Base de données'!X242+G242</f>
        <v>2238466.33</v>
      </c>
      <c r="F242" s="246" t="n">
        <f aca="false">'Base de données'!L242/Indicateurs!D242</f>
        <v>30249.545</v>
      </c>
      <c r="G242" s="154" t="n">
        <f aca="false">'Base de données'!D242+'Base de données'!E242+'Base de données'!G242+'Base de données'!H242+'Base de données'!I242</f>
        <v>2075466.38</v>
      </c>
    </row>
    <row r="243" customFormat="false" ht="12.75" hidden="false" customHeight="false" outlineLevel="0" collapsed="false">
      <c r="A243" s="245" t="n">
        <f aca="false">'Base de données'!A243</f>
        <v>5785</v>
      </c>
      <c r="B243" s="129" t="str">
        <f aca="false">'Base de données'!B243</f>
        <v>Corcelles-le-Jorat</v>
      </c>
      <c r="C243" s="154" t="n">
        <f aca="false">'Base de données'!S243</f>
        <v>438</v>
      </c>
      <c r="D243" s="243" t="n">
        <f aca="false">'Base de données'!R243</f>
        <v>79</v>
      </c>
      <c r="E243" s="154" t="n">
        <f aca="false">'Base de données'!F243+'Base de données'!J243+'Base de données'!X243+G243</f>
        <v>962712.09</v>
      </c>
      <c r="F243" s="246" t="n">
        <f aca="false">'Base de données'!L243/Indicateurs!D243</f>
        <v>12186.2289873418</v>
      </c>
      <c r="G243" s="154" t="n">
        <f aca="false">'Base de données'!D243+'Base de données'!E243+'Base de données'!G243+'Base de données'!H243+'Base de données'!I243</f>
        <v>900183.59</v>
      </c>
    </row>
    <row r="244" customFormat="false" ht="12.75" hidden="false" customHeight="false" outlineLevel="0" collapsed="false">
      <c r="A244" s="245" t="n">
        <f aca="false">'Base de données'!A244</f>
        <v>5788</v>
      </c>
      <c r="B244" s="129" t="str">
        <f aca="false">'Base de données'!B244</f>
        <v>Essertes</v>
      </c>
      <c r="C244" s="154" t="n">
        <f aca="false">'Base de données'!S244</f>
        <v>320</v>
      </c>
      <c r="D244" s="243" t="n">
        <f aca="false">'Base de données'!R244</f>
        <v>70</v>
      </c>
      <c r="E244" s="154" t="n">
        <f aca="false">'Base de données'!F244+'Base de données'!J244+'Base de données'!X244+G244</f>
        <v>776283.61</v>
      </c>
      <c r="F244" s="246" t="n">
        <f aca="false">'Base de données'!L244/Indicateurs!D244</f>
        <v>10902.2591428571</v>
      </c>
      <c r="G244" s="154" t="n">
        <f aca="false">'Base de données'!D244+'Base de données'!E244+'Base de données'!G244+'Base de données'!H244+'Base de données'!I244</f>
        <v>710290.26</v>
      </c>
    </row>
    <row r="245" customFormat="false" ht="12.75" hidden="false" customHeight="false" outlineLevel="0" collapsed="false">
      <c r="A245" s="245" t="n">
        <f aca="false">'Base de données'!A245</f>
        <v>5789</v>
      </c>
      <c r="B245" s="129" t="str">
        <f aca="false">'Base de données'!B245</f>
        <v>Ferlens</v>
      </c>
      <c r="C245" s="154" t="n">
        <f aca="false">'Base de données'!S245</f>
        <v>334</v>
      </c>
      <c r="D245" s="243" t="n">
        <f aca="false">'Base de données'!R245</f>
        <v>78</v>
      </c>
      <c r="E245" s="154" t="n">
        <f aca="false">'Base de données'!F245+'Base de données'!J245+'Base de données'!X245+G245</f>
        <v>705211.6</v>
      </c>
      <c r="F245" s="246" t="n">
        <f aca="false">'Base de données'!L245/Indicateurs!D245</f>
        <v>9041.17435897436</v>
      </c>
      <c r="G245" s="154" t="n">
        <f aca="false">'Base de données'!D245+'Base de données'!E245+'Base de données'!G245+'Base de données'!H245+'Base de données'!I245</f>
        <v>657257.15</v>
      </c>
    </row>
    <row r="246" customFormat="false" ht="12.75" hidden="false" customHeight="false" outlineLevel="0" collapsed="false">
      <c r="A246" s="245" t="n">
        <f aca="false">'Base de données'!A246</f>
        <v>5790</v>
      </c>
      <c r="B246" s="129" t="str">
        <f aca="false">'Base de données'!B246</f>
        <v>Maracon</v>
      </c>
      <c r="C246" s="154" t="n">
        <f aca="false">'Base de données'!S246</f>
        <v>453</v>
      </c>
      <c r="D246" s="243" t="n">
        <f aca="false">'Base de données'!R246</f>
        <v>76</v>
      </c>
      <c r="E246" s="154" t="n">
        <f aca="false">'Base de données'!F246+'Base de données'!J246+'Base de données'!X246+G246</f>
        <v>892026.47</v>
      </c>
      <c r="F246" s="246" t="n">
        <f aca="false">'Base de données'!L246/Indicateurs!D246</f>
        <v>11737.1903947368</v>
      </c>
      <c r="G246" s="154" t="n">
        <f aca="false">'Base de données'!D246+'Base de données'!E246+'Base de données'!G246+'Base de données'!H246+'Base de données'!I246</f>
        <v>823832.67</v>
      </c>
    </row>
    <row r="247" customFormat="false" ht="12.75" hidden="false" customHeight="false" outlineLevel="0" collapsed="false">
      <c r="A247" s="245" t="n">
        <f aca="false">'Base de données'!A247</f>
        <v>5791</v>
      </c>
      <c r="B247" s="129" t="str">
        <f aca="false">'Base de données'!B247</f>
        <v>Mézières</v>
      </c>
      <c r="C247" s="154" t="n">
        <f aca="false">'Base de données'!S247</f>
        <v>1168</v>
      </c>
      <c r="D247" s="243" t="n">
        <f aca="false">'Base de données'!R247</f>
        <v>76</v>
      </c>
      <c r="E247" s="154" t="n">
        <f aca="false">'Base de données'!F247+'Base de données'!J247+'Base de données'!X247+G247</f>
        <v>3075152.52</v>
      </c>
      <c r="F247" s="246" t="n">
        <f aca="false">'Base de données'!L247/Indicateurs!D247</f>
        <v>39171.9783333333</v>
      </c>
      <c r="G247" s="154" t="n">
        <f aca="false">'Base de données'!D247+'Base de données'!E247+'Base de données'!G247+'Base de données'!H247+'Base de données'!I247</f>
        <v>2776043.62</v>
      </c>
    </row>
    <row r="248" customFormat="false" ht="12.75" hidden="false" customHeight="false" outlineLevel="0" collapsed="false">
      <c r="A248" s="245" t="n">
        <f aca="false">'Base de données'!A248</f>
        <v>5792</v>
      </c>
      <c r="B248" s="129" t="str">
        <f aca="false">'Base de données'!B248</f>
        <v>Montpreveyres</v>
      </c>
      <c r="C248" s="154" t="n">
        <f aca="false">'Base de données'!S248</f>
        <v>535</v>
      </c>
      <c r="D248" s="243" t="n">
        <f aca="false">'Base de données'!R248</f>
        <v>83</v>
      </c>
      <c r="E248" s="154" t="n">
        <f aca="false">'Base de données'!F248+'Base de données'!J248+'Base de données'!X248+G248</f>
        <v>1309411.01</v>
      </c>
      <c r="F248" s="246" t="n">
        <f aca="false">'Base de données'!L248/Indicateurs!D248</f>
        <v>15776.0362650602</v>
      </c>
      <c r="G248" s="154" t="n">
        <f aca="false">'Base de données'!D248+'Base de données'!E248+'Base de données'!G248+'Base de données'!H248+'Base de données'!I248</f>
        <v>1221248.26</v>
      </c>
    </row>
    <row r="249" customFormat="false" ht="12.75" hidden="false" customHeight="false" outlineLevel="0" collapsed="false">
      <c r="A249" s="245" t="n">
        <f aca="false">'Base de données'!A249</f>
        <v>5798</v>
      </c>
      <c r="B249" s="129" t="str">
        <f aca="false">'Base de données'!B249</f>
        <v>Ropraz</v>
      </c>
      <c r="C249" s="154" t="n">
        <f aca="false">'Base de données'!S249</f>
        <v>390</v>
      </c>
      <c r="D249" s="243" t="n">
        <f aca="false">'Base de données'!R249</f>
        <v>77.5</v>
      </c>
      <c r="E249" s="154" t="n">
        <f aca="false">'Base de données'!F249+'Base de données'!J249+'Base de données'!X249+G249</f>
        <v>732475.03</v>
      </c>
      <c r="F249" s="246" t="n">
        <f aca="false">'Base de données'!L249/Indicateurs!D249</f>
        <v>9451.29070967742</v>
      </c>
      <c r="G249" s="154" t="n">
        <f aca="false">'Base de données'!D249+'Base de données'!E249+'Base de données'!G249+'Base de données'!H249+'Base de données'!I249</f>
        <v>692624.53</v>
      </c>
    </row>
    <row r="250" customFormat="false" ht="12.75" hidden="false" customHeight="false" outlineLevel="0" collapsed="false">
      <c r="A250" s="245" t="n">
        <f aca="false">'Base de données'!A250</f>
        <v>5799</v>
      </c>
      <c r="B250" s="129" t="str">
        <f aca="false">'Base de données'!B250</f>
        <v>Servion</v>
      </c>
      <c r="C250" s="154" t="n">
        <f aca="false">'Base de données'!S250</f>
        <v>1858</v>
      </c>
      <c r="D250" s="243" t="n">
        <f aca="false">'Base de données'!R250</f>
        <v>71</v>
      </c>
      <c r="E250" s="154" t="n">
        <f aca="false">'Base de données'!F250+'Base de données'!J250+'Base de données'!X250+G250</f>
        <v>4415921.53</v>
      </c>
      <c r="F250" s="246" t="n">
        <f aca="false">'Base de données'!L250/Indicateurs!D250</f>
        <v>62196.077887324</v>
      </c>
      <c r="G250" s="154" t="n">
        <f aca="false">'Base de données'!D250+'Base de données'!E250+'Base de données'!G250+'Base de données'!H250+'Base de données'!I250</f>
        <v>4092006.08</v>
      </c>
    </row>
    <row r="251" customFormat="false" ht="12.75" hidden="false" customHeight="false" outlineLevel="0" collapsed="false">
      <c r="A251" s="245" t="n">
        <f aca="false">'Base de données'!A251</f>
        <v>5803</v>
      </c>
      <c r="B251" s="129" t="str">
        <f aca="false">'Base de données'!B251</f>
        <v>Vulliens</v>
      </c>
      <c r="C251" s="154" t="n">
        <f aca="false">'Base de données'!S251</f>
        <v>433</v>
      </c>
      <c r="D251" s="243" t="n">
        <f aca="false">'Base de données'!R251</f>
        <v>81</v>
      </c>
      <c r="E251" s="154" t="n">
        <f aca="false">'Base de données'!F251+'Base de données'!J251+'Base de données'!X251+G251</f>
        <v>861910.02</v>
      </c>
      <c r="F251" s="246" t="n">
        <f aca="false">'Base de données'!L251/Indicateurs!D251</f>
        <v>10640.8644444444</v>
      </c>
      <c r="G251" s="154" t="n">
        <f aca="false">'Base de données'!D251+'Base de données'!E251+'Base de données'!G251+'Base de données'!H251+'Base de données'!I251</f>
        <v>801592.87</v>
      </c>
    </row>
    <row r="252" customFormat="false" ht="12.75" hidden="false" customHeight="false" outlineLevel="0" collapsed="false">
      <c r="A252" s="245" t="n">
        <f aca="false">'Base de données'!A252</f>
        <v>5804</v>
      </c>
      <c r="B252" s="129" t="str">
        <f aca="false">'Base de données'!B252</f>
        <v>Jorat-Menthue</v>
      </c>
      <c r="C252" s="154" t="n">
        <f aca="false">'Base de données'!S252</f>
        <v>1413</v>
      </c>
      <c r="D252" s="243" t="n">
        <f aca="false">'Base de données'!R252</f>
        <v>72</v>
      </c>
      <c r="E252" s="154" t="n">
        <f aca="false">'Base de données'!F252+'Base de données'!J252+'Base de données'!X252+G252</f>
        <v>2731397.74</v>
      </c>
      <c r="F252" s="246" t="n">
        <f aca="false">'Base de données'!L252/Indicateurs!D252</f>
        <v>37936.0797222222</v>
      </c>
      <c r="G252" s="154" t="n">
        <f aca="false">'Base de données'!D252+'Base de données'!E252+'Base de données'!G252+'Base de données'!H252+'Base de données'!I252</f>
        <v>2526690.84</v>
      </c>
    </row>
    <row r="253" customFormat="false" ht="12.75" hidden="false" customHeight="false" outlineLevel="0" collapsed="false">
      <c r="A253" s="245" t="n">
        <f aca="false">'Base de données'!A253</f>
        <v>5805</v>
      </c>
      <c r="B253" s="129" t="str">
        <f aca="false">'Base de données'!B253</f>
        <v>Oron</v>
      </c>
      <c r="C253" s="154" t="n">
        <f aca="false">'Base de données'!S253</f>
        <v>5043</v>
      </c>
      <c r="D253" s="243" t="n">
        <f aca="false">'Base de données'!R253</f>
        <v>69</v>
      </c>
      <c r="E253" s="154" t="n">
        <f aca="false">'Base de données'!F253+'Base de données'!J253+'Base de données'!X253+G253</f>
        <v>9768291.67</v>
      </c>
      <c r="F253" s="246" t="n">
        <f aca="false">'Base de données'!L253/Indicateurs!D253</f>
        <v>140496.112740448</v>
      </c>
      <c r="G253" s="154" t="n">
        <f aca="false">'Base de données'!D253+'Base de données'!E253+'Base de données'!G253+'Base de données'!H253+'Base de données'!I253</f>
        <v>8916751.37</v>
      </c>
    </row>
    <row r="254" customFormat="false" ht="12.75" hidden="false" customHeight="false" outlineLevel="0" collapsed="false">
      <c r="A254" s="245" t="n">
        <f aca="false">'Base de données'!A254</f>
        <v>5812</v>
      </c>
      <c r="B254" s="129" t="str">
        <f aca="false">'Base de données'!B254</f>
        <v>Champtauroz</v>
      </c>
      <c r="C254" s="154" t="n">
        <f aca="false">'Base de données'!S254</f>
        <v>137</v>
      </c>
      <c r="D254" s="243" t="n">
        <f aca="false">'Base de données'!R254</f>
        <v>77</v>
      </c>
      <c r="E254" s="154" t="n">
        <f aca="false">'Base de données'!F254+'Base de données'!J254+'Base de données'!X254+G254</f>
        <v>186436.79</v>
      </c>
      <c r="F254" s="246" t="n">
        <f aca="false">'Base de données'!L254/Indicateurs!D254</f>
        <v>2454.12422077922</v>
      </c>
      <c r="G254" s="154" t="n">
        <f aca="false">'Base de données'!D254+'Base de données'!E254+'Base de données'!G254+'Base de données'!H254+'Base de données'!I254</f>
        <v>176303.69</v>
      </c>
    </row>
    <row r="255" customFormat="false" ht="12.75" hidden="false" customHeight="false" outlineLevel="0" collapsed="false">
      <c r="A255" s="245" t="n">
        <f aca="false">'Base de données'!A255</f>
        <v>5813</v>
      </c>
      <c r="B255" s="129" t="str">
        <f aca="false">'Base de données'!B255</f>
        <v>Chevroux</v>
      </c>
      <c r="C255" s="154" t="n">
        <f aca="false">'Base de données'!S255</f>
        <v>406</v>
      </c>
      <c r="D255" s="243" t="n">
        <f aca="false">'Base de données'!R255</f>
        <v>64</v>
      </c>
      <c r="E255" s="154" t="n">
        <f aca="false">'Base de données'!F255+'Base de données'!J255+'Base de données'!X255+G255</f>
        <v>712511.78</v>
      </c>
      <c r="F255" s="246" t="n">
        <f aca="false">'Base de données'!L255/Indicateurs!D255</f>
        <v>10945.8576302083</v>
      </c>
      <c r="G255" s="154" t="n">
        <f aca="false">'Base de données'!D255+'Base de données'!E255+'Base de données'!G255+'Base de données'!H255+'Base de données'!I255</f>
        <v>638160.43</v>
      </c>
    </row>
    <row r="256" customFormat="false" ht="12.75" hidden="false" customHeight="false" outlineLevel="0" collapsed="false">
      <c r="A256" s="245" t="n">
        <f aca="false">'Base de données'!A256</f>
        <v>5816</v>
      </c>
      <c r="B256" s="129" t="str">
        <f aca="false">'Base de données'!B256</f>
        <v>Corcelles-près-Payerne</v>
      </c>
      <c r="C256" s="154" t="n">
        <f aca="false">'Base de données'!S256</f>
        <v>2042</v>
      </c>
      <c r="D256" s="243" t="n">
        <f aca="false">'Base de données'!R256</f>
        <v>72</v>
      </c>
      <c r="E256" s="154" t="n">
        <f aca="false">'Base de données'!F256+'Base de données'!J256+'Base de données'!X256+G256</f>
        <v>3475181.08</v>
      </c>
      <c r="F256" s="246" t="n">
        <f aca="false">'Base de données'!L256/Indicateurs!D256</f>
        <v>49311.5250198413</v>
      </c>
      <c r="G256" s="154" t="n">
        <f aca="false">'Base de données'!D256+'Base de données'!E256+'Base de données'!G256+'Base de données'!H256+'Base de données'!I256</f>
        <v>3280202.73</v>
      </c>
    </row>
    <row r="257" customFormat="false" ht="12.75" hidden="false" customHeight="false" outlineLevel="0" collapsed="false">
      <c r="A257" s="245" t="n">
        <f aca="false">'Base de données'!A257</f>
        <v>5817</v>
      </c>
      <c r="B257" s="129" t="str">
        <f aca="false">'Base de données'!B257</f>
        <v>Grandcour</v>
      </c>
      <c r="C257" s="154" t="n">
        <f aca="false">'Base de données'!S257</f>
        <v>817</v>
      </c>
      <c r="D257" s="243" t="n">
        <f aca="false">'Base de données'!R257</f>
        <v>75.5</v>
      </c>
      <c r="E257" s="154" t="n">
        <f aca="false">'Base de données'!F257+'Base de données'!J257+'Base de données'!X257+G257</f>
        <v>1522768.9</v>
      </c>
      <c r="F257" s="246" t="n">
        <f aca="false">'Base de données'!L257/Indicateurs!D257</f>
        <v>20169.1245033113</v>
      </c>
      <c r="G257" s="154" t="n">
        <f aca="false">'Base de données'!D257+'Base de données'!E257+'Base de données'!G257+'Base de données'!H257+'Base de données'!I257</f>
        <v>1424080</v>
      </c>
    </row>
    <row r="258" customFormat="false" ht="12.75" hidden="false" customHeight="false" outlineLevel="0" collapsed="false">
      <c r="A258" s="245" t="n">
        <f aca="false">'Base de données'!A258</f>
        <v>5819</v>
      </c>
      <c r="B258" s="129" t="str">
        <f aca="false">'Base de données'!B258</f>
        <v>Henniez</v>
      </c>
      <c r="C258" s="154" t="n">
        <f aca="false">'Base de données'!S258</f>
        <v>266</v>
      </c>
      <c r="D258" s="243" t="n">
        <f aca="false">'Base de données'!R258</f>
        <v>65</v>
      </c>
      <c r="E258" s="154" t="n">
        <f aca="false">'Base de données'!F258+'Base de données'!J258+'Base de données'!X258+G258</f>
        <v>925547.74</v>
      </c>
      <c r="F258" s="246" t="n">
        <f aca="false">'Base de données'!L258/Indicateurs!D258</f>
        <v>14239.196</v>
      </c>
      <c r="G258" s="154" t="n">
        <f aca="false">'Base de données'!D258+'Base de données'!E258+'Base de données'!G258+'Base de données'!H258+'Base de données'!I258</f>
        <v>853987.29</v>
      </c>
    </row>
    <row r="259" customFormat="false" ht="12.75" hidden="false" customHeight="false" outlineLevel="0" collapsed="false">
      <c r="A259" s="245" t="n">
        <f aca="false">'Base de données'!A259</f>
        <v>5821</v>
      </c>
      <c r="B259" s="129" t="str">
        <f aca="false">'Base de données'!B259</f>
        <v>Missy</v>
      </c>
      <c r="C259" s="154" t="n">
        <f aca="false">'Base de données'!S259</f>
        <v>319</v>
      </c>
      <c r="D259" s="243" t="n">
        <f aca="false">'Base de données'!R259</f>
        <v>72</v>
      </c>
      <c r="E259" s="154" t="n">
        <f aca="false">'Base de données'!F259+'Base de données'!J259+'Base de données'!X259+G259</f>
        <v>512292.99</v>
      </c>
      <c r="F259" s="246" t="n">
        <f aca="false">'Base de données'!L259/Indicateurs!D259</f>
        <v>7115.18041666667</v>
      </c>
      <c r="G259" s="154" t="n">
        <f aca="false">'Base de données'!D259+'Base de données'!E259+'Base de données'!G259+'Base de données'!H259+'Base de données'!I259</f>
        <v>473160.69</v>
      </c>
    </row>
    <row r="260" customFormat="false" ht="12.75" hidden="false" customHeight="false" outlineLevel="0" collapsed="false">
      <c r="A260" s="245" t="n">
        <f aca="false">'Base de données'!A260</f>
        <v>5822</v>
      </c>
      <c r="B260" s="129" t="str">
        <f aca="false">'Base de données'!B260</f>
        <v>Payerne</v>
      </c>
      <c r="C260" s="154" t="n">
        <f aca="false">'Base de données'!S260</f>
        <v>9131</v>
      </c>
      <c r="D260" s="243" t="n">
        <f aca="false">'Base de données'!R260</f>
        <v>73</v>
      </c>
      <c r="E260" s="154" t="n">
        <f aca="false">'Base de données'!F260+'Base de données'!J260+'Base de données'!X260+G260</f>
        <v>16490599.63</v>
      </c>
      <c r="F260" s="246" t="n">
        <f aca="false">'Base de données'!L260/Indicateurs!D260</f>
        <v>225898.625068493</v>
      </c>
      <c r="G260" s="154" t="n">
        <f aca="false">'Base de données'!D260+'Base de données'!E260+'Base de données'!G260+'Base de données'!H260+'Base de données'!I260</f>
        <v>15315986.48</v>
      </c>
    </row>
    <row r="261" customFormat="false" ht="12.75" hidden="false" customHeight="false" outlineLevel="0" collapsed="false">
      <c r="A261" s="245" t="n">
        <f aca="false">'Base de données'!A261</f>
        <v>5827</v>
      </c>
      <c r="B261" s="129" t="str">
        <f aca="false">'Base de données'!B261</f>
        <v>Trey</v>
      </c>
      <c r="C261" s="154" t="n">
        <f aca="false">'Base de données'!S261</f>
        <v>256</v>
      </c>
      <c r="D261" s="243" t="n">
        <f aca="false">'Base de données'!R261</f>
        <v>80</v>
      </c>
      <c r="E261" s="154" t="n">
        <f aca="false">'Base de données'!F261+'Base de données'!J261+'Base de données'!X261+G261</f>
        <v>483574.79</v>
      </c>
      <c r="F261" s="246" t="n">
        <f aca="false">'Base de données'!L261/Indicateurs!D261</f>
        <v>6044.684875</v>
      </c>
      <c r="G261" s="154" t="n">
        <f aca="false">'Base de données'!D261+'Base de données'!E261+'Base de données'!G261+'Base de données'!H261+'Base de données'!I261</f>
        <v>456966.39</v>
      </c>
    </row>
    <row r="262" customFormat="false" ht="12.75" hidden="false" customHeight="false" outlineLevel="0" collapsed="false">
      <c r="A262" s="245" t="n">
        <f aca="false">'Base de données'!A262</f>
        <v>5828</v>
      </c>
      <c r="B262" s="129" t="str">
        <f aca="false">'Base de données'!B262</f>
        <v>Treytorrens</v>
      </c>
      <c r="C262" s="154" t="n">
        <f aca="false">'Base de données'!S262</f>
        <v>127</v>
      </c>
      <c r="D262" s="243" t="n">
        <f aca="false">'Base de données'!R262</f>
        <v>84</v>
      </c>
      <c r="E262" s="154" t="n">
        <f aca="false">'Base de données'!F262+'Base de données'!J262+'Base de données'!X262+G262</f>
        <v>206269.51</v>
      </c>
      <c r="F262" s="246" t="n">
        <f aca="false">'Base de données'!L262/Indicateurs!D262</f>
        <v>2380.52392857143</v>
      </c>
      <c r="G262" s="154" t="n">
        <f aca="false">'Base de données'!D262+'Base de données'!E262+'Base de données'!G262+'Base de données'!H262+'Base de données'!I262</f>
        <v>187353.01</v>
      </c>
    </row>
    <row r="263" customFormat="false" ht="12.75" hidden="false" customHeight="false" outlineLevel="0" collapsed="false">
      <c r="A263" s="245" t="n">
        <f aca="false">'Base de données'!A263</f>
        <v>5830</v>
      </c>
      <c r="B263" s="129" t="str">
        <f aca="false">'Base de données'!B263</f>
        <v>Villarzel</v>
      </c>
      <c r="C263" s="154" t="n">
        <f aca="false">'Base de données'!S263</f>
        <v>407</v>
      </c>
      <c r="D263" s="243" t="n">
        <f aca="false">'Base de données'!R263</f>
        <v>81</v>
      </c>
      <c r="E263" s="154" t="n">
        <f aca="false">'Base de données'!F263+'Base de données'!J263+'Base de données'!X263+G263</f>
        <v>764980.82</v>
      </c>
      <c r="F263" s="246" t="n">
        <f aca="false">'Base de données'!L263/Indicateurs!D263</f>
        <v>9444.20765432099</v>
      </c>
      <c r="G263" s="154" t="n">
        <f aca="false">'Base de données'!D263+'Base de données'!E263+'Base de données'!G263+'Base de données'!H263+'Base de données'!I263</f>
        <v>717184.97</v>
      </c>
    </row>
    <row r="264" customFormat="false" ht="12.75" hidden="false" customHeight="false" outlineLevel="0" collapsed="false">
      <c r="A264" s="245" t="n">
        <f aca="false">'Base de données'!A264</f>
        <v>5831</v>
      </c>
      <c r="B264" s="129" t="str">
        <f aca="false">'Base de données'!B264</f>
        <v>Valbroye</v>
      </c>
      <c r="C264" s="154" t="n">
        <f aca="false">'Base de données'!S264</f>
        <v>2858</v>
      </c>
      <c r="D264" s="243" t="n">
        <f aca="false">'Base de données'!R264</f>
        <v>75</v>
      </c>
      <c r="E264" s="154" t="n">
        <f aca="false">'Base de données'!F264+'Base de données'!J264+'Base de données'!X264+G264</f>
        <v>5514865.94</v>
      </c>
      <c r="F264" s="246" t="n">
        <f aca="false">'Base de données'!L264/Indicateurs!D264</f>
        <v>75359.3809777778</v>
      </c>
      <c r="G264" s="154" t="n">
        <f aca="false">'Base de données'!D264+'Base de données'!E264+'Base de données'!G264+'Base de données'!H264+'Base de données'!I264</f>
        <v>5295434.99</v>
      </c>
    </row>
    <row r="265" customFormat="false" ht="12.75" hidden="false" customHeight="false" outlineLevel="0" collapsed="false">
      <c r="A265" s="245" t="n">
        <f aca="false">'Base de données'!A265</f>
        <v>5841</v>
      </c>
      <c r="B265" s="129" t="str">
        <f aca="false">'Base de données'!B265</f>
        <v>Château-d'Oex</v>
      </c>
      <c r="C265" s="154" t="n">
        <f aca="false">'Base de données'!S265</f>
        <v>3320</v>
      </c>
      <c r="D265" s="243" t="n">
        <f aca="false">'Base de données'!R265</f>
        <v>83</v>
      </c>
      <c r="E265" s="154" t="n">
        <f aca="false">'Base de données'!F265+'Base de données'!J265+'Base de données'!X265+G265</f>
        <v>8822697.26</v>
      </c>
      <c r="F265" s="246" t="n">
        <f aca="false">'Base de données'!L265/Indicateurs!D265</f>
        <v>101248.179036145</v>
      </c>
      <c r="G265" s="154" t="n">
        <f aca="false">'Base de données'!D265+'Base de données'!E265+'Base de données'!G265+'Base de données'!H265+'Base de données'!I265</f>
        <v>7545217.06</v>
      </c>
    </row>
    <row r="266" customFormat="false" ht="12.75" hidden="false" customHeight="false" outlineLevel="0" collapsed="false">
      <c r="A266" s="245" t="n">
        <f aca="false">'Base de données'!A266</f>
        <v>5842</v>
      </c>
      <c r="B266" s="129" t="str">
        <f aca="false">'Base de données'!B266</f>
        <v>Rossinière</v>
      </c>
      <c r="C266" s="154" t="n">
        <f aca="false">'Base de données'!S266</f>
        <v>543</v>
      </c>
      <c r="D266" s="243" t="n">
        <f aca="false">'Base de données'!R266</f>
        <v>81</v>
      </c>
      <c r="E266" s="154" t="n">
        <f aca="false">'Base de données'!F266+'Base de données'!J266+'Base de données'!X266+G266</f>
        <v>1057019.81</v>
      </c>
      <c r="F266" s="246" t="n">
        <f aca="false">'Base de données'!L266/Indicateurs!D266</f>
        <v>12565.9188477366</v>
      </c>
      <c r="G266" s="154" t="n">
        <f aca="false">'Base de données'!D266+'Base de données'!E266+'Base de données'!G266+'Base de données'!H266+'Base de données'!I266</f>
        <v>939115.16</v>
      </c>
    </row>
    <row r="267" customFormat="false" ht="12.75" hidden="false" customHeight="false" outlineLevel="0" collapsed="false">
      <c r="A267" s="245" t="n">
        <f aca="false">'Base de données'!A267</f>
        <v>5843</v>
      </c>
      <c r="B267" s="129" t="str">
        <f aca="false">'Base de données'!B267</f>
        <v>Rougemont</v>
      </c>
      <c r="C267" s="154" t="n">
        <f aca="false">'Base de données'!S267</f>
        <v>915</v>
      </c>
      <c r="D267" s="243" t="n">
        <f aca="false">'Base de données'!R267</f>
        <v>67</v>
      </c>
      <c r="E267" s="154" t="n">
        <f aca="false">'Base de données'!F267+'Base de données'!J267+'Base de données'!X267+G267</f>
        <v>6388035.99</v>
      </c>
      <c r="F267" s="246" t="n">
        <f aca="false">'Base de données'!L267/Indicateurs!D267</f>
        <v>90686.4277114428</v>
      </c>
      <c r="G267" s="154" t="n">
        <f aca="false">'Base de données'!D267+'Base de données'!E267+'Base de données'!G267+'Base de données'!H267+'Base de données'!I267</f>
        <v>5427118.99</v>
      </c>
    </row>
    <row r="268" customFormat="false" ht="12.75" hidden="false" customHeight="false" outlineLevel="0" collapsed="false">
      <c r="A268" s="245" t="n">
        <f aca="false">'Base de données'!A268</f>
        <v>5851</v>
      </c>
      <c r="B268" s="129" t="str">
        <f aca="false">'Base de données'!B268</f>
        <v>Allaman</v>
      </c>
      <c r="C268" s="154" t="n">
        <f aca="false">'Base de données'!S268</f>
        <v>413</v>
      </c>
      <c r="D268" s="243" t="n">
        <f aca="false">'Base de données'!R268</f>
        <v>61</v>
      </c>
      <c r="E268" s="154" t="n">
        <f aca="false">'Base de données'!F268+'Base de données'!J268+'Base de données'!X268+G268</f>
        <v>1480728.96</v>
      </c>
      <c r="F268" s="246" t="n">
        <f aca="false">'Base de données'!L268/Indicateurs!D268</f>
        <v>24274.2452459016</v>
      </c>
      <c r="G268" s="154" t="n">
        <f aca="false">'Base de données'!D268+'Base de données'!E268+'Base de données'!G268+'Base de données'!H268+'Base de données'!I268</f>
        <v>1267769.81</v>
      </c>
    </row>
    <row r="269" customFormat="false" ht="12.75" hidden="false" customHeight="false" outlineLevel="0" collapsed="false">
      <c r="A269" s="245" t="n">
        <f aca="false">'Base de données'!A269</f>
        <v>5852</v>
      </c>
      <c r="B269" s="129" t="str">
        <f aca="false">'Base de données'!B269</f>
        <v>Bursinel</v>
      </c>
      <c r="C269" s="154" t="n">
        <f aca="false">'Base de données'!S269</f>
        <v>484</v>
      </c>
      <c r="D269" s="243" t="n">
        <f aca="false">'Base de données'!R269</f>
        <v>65</v>
      </c>
      <c r="E269" s="154" t="n">
        <f aca="false">'Base de données'!F269+'Base de données'!J269+'Base de données'!X269+G269</f>
        <v>2414086.3</v>
      </c>
      <c r="F269" s="246" t="n">
        <f aca="false">'Base de données'!L269/Indicateurs!D269</f>
        <v>37139.7892307692</v>
      </c>
      <c r="G269" s="154" t="n">
        <f aca="false">'Base de données'!D269+'Base de données'!E269+'Base de données'!G269+'Base de données'!H269+'Base de données'!I269</f>
        <v>2243243.7</v>
      </c>
    </row>
    <row r="270" customFormat="false" ht="12.75" hidden="false" customHeight="false" outlineLevel="0" collapsed="false">
      <c r="A270" s="245" t="n">
        <f aca="false">'Base de données'!A270</f>
        <v>5853</v>
      </c>
      <c r="B270" s="129" t="str">
        <f aca="false">'Base de données'!B270</f>
        <v>Bursins</v>
      </c>
      <c r="C270" s="154" t="n">
        <f aca="false">'Base de données'!S270</f>
        <v>770</v>
      </c>
      <c r="D270" s="243" t="n">
        <f aca="false">'Base de données'!R270</f>
        <v>71</v>
      </c>
      <c r="E270" s="154" t="n">
        <f aca="false">'Base de données'!F270+'Base de données'!J270+'Base de données'!X270+G270</f>
        <v>2583372.05</v>
      </c>
      <c r="F270" s="246" t="n">
        <f aca="false">'Base de données'!L270/Indicateurs!D270</f>
        <v>36385.5218309859</v>
      </c>
      <c r="G270" s="154" t="n">
        <f aca="false">'Base de données'!D270+'Base de données'!E270+'Base de données'!G270+'Base de données'!H270+'Base de données'!I270</f>
        <v>2391741.45</v>
      </c>
    </row>
    <row r="271" customFormat="false" ht="12.75" hidden="false" customHeight="false" outlineLevel="0" collapsed="false">
      <c r="A271" s="245" t="n">
        <f aca="false">'Base de données'!A271</f>
        <v>5854</v>
      </c>
      <c r="B271" s="129" t="str">
        <f aca="false">'Base de données'!B271</f>
        <v>Burtigny</v>
      </c>
      <c r="C271" s="154" t="n">
        <f aca="false">'Base de données'!S271</f>
        <v>357</v>
      </c>
      <c r="D271" s="243" t="n">
        <f aca="false">'Base de données'!R271</f>
        <v>76</v>
      </c>
      <c r="E271" s="154" t="n">
        <f aca="false">'Base de données'!F271+'Base de données'!J271+'Base de données'!X271+G271</f>
        <v>858063.67</v>
      </c>
      <c r="F271" s="246" t="n">
        <f aca="false">'Base de données'!L271/Indicateurs!D271</f>
        <v>10891.2838157895</v>
      </c>
      <c r="G271" s="154" t="n">
        <f aca="false">'Base de données'!D271+'Base de données'!E271+'Base de données'!G271+'Base de données'!H271+'Base de données'!I271</f>
        <v>765907.87</v>
      </c>
    </row>
    <row r="272" customFormat="false" ht="12.75" hidden="false" customHeight="false" outlineLevel="0" collapsed="false">
      <c r="A272" s="245" t="n">
        <f aca="false">'Base de données'!A272</f>
        <v>5855</v>
      </c>
      <c r="B272" s="129" t="str">
        <f aca="false">'Base de données'!B272</f>
        <v>Dully</v>
      </c>
      <c r="C272" s="154" t="n">
        <f aca="false">'Base de données'!S272</f>
        <v>559</v>
      </c>
      <c r="D272" s="243" t="n">
        <f aca="false">'Base de données'!R272</f>
        <v>49</v>
      </c>
      <c r="E272" s="154" t="n">
        <f aca="false">'Base de données'!F272+'Base de données'!J272+'Base de données'!X272+G272</f>
        <v>3413693.25</v>
      </c>
      <c r="F272" s="246" t="n">
        <f aca="false">'Base de données'!L272/Indicateurs!D272</f>
        <v>72474.6316326531</v>
      </c>
      <c r="G272" s="154" t="n">
        <f aca="false">'Base de données'!D272+'Base de données'!E272+'Base de données'!G272+'Base de données'!H272+'Base de données'!I272</f>
        <v>3270051.55</v>
      </c>
    </row>
    <row r="273" customFormat="false" ht="12.75" hidden="false" customHeight="false" outlineLevel="0" collapsed="false">
      <c r="A273" s="245" t="n">
        <f aca="false">'Base de données'!A273</f>
        <v>5856</v>
      </c>
      <c r="B273" s="129" t="str">
        <f aca="false">'Base de données'!B273</f>
        <v>Essertines-sur-Rolle</v>
      </c>
      <c r="C273" s="154" t="n">
        <f aca="false">'Base de données'!S273</f>
        <v>676</v>
      </c>
      <c r="D273" s="243" t="n">
        <f aca="false">'Base de données'!R273</f>
        <v>68</v>
      </c>
      <c r="E273" s="154" t="n">
        <f aca="false">'Base de données'!F273+'Base de données'!J273+'Base de données'!X273+G273</f>
        <v>1875742.93</v>
      </c>
      <c r="F273" s="246" t="n">
        <f aca="false">'Base de données'!L273/Indicateurs!D273</f>
        <v>26875.6284954751</v>
      </c>
      <c r="G273" s="154" t="n">
        <f aca="false">'Base de données'!D273+'Base de données'!E273+'Base de données'!G273+'Base de données'!H273+'Base de données'!I273</f>
        <v>1665427.93</v>
      </c>
    </row>
    <row r="274" customFormat="false" ht="12.75" hidden="false" customHeight="false" outlineLevel="0" collapsed="false">
      <c r="A274" s="245" t="n">
        <f aca="false">'Base de données'!A274</f>
        <v>5857</v>
      </c>
      <c r="B274" s="129" t="str">
        <f aca="false">'Base de données'!B274</f>
        <v>Gilly</v>
      </c>
      <c r="C274" s="154" t="n">
        <f aca="false">'Base de données'!S274</f>
        <v>1024</v>
      </c>
      <c r="D274" s="243" t="n">
        <f aca="false">'Base de données'!R274</f>
        <v>66</v>
      </c>
      <c r="E274" s="154" t="n">
        <f aca="false">'Base de données'!F274+'Base de données'!J274+'Base de données'!X274+G274</f>
        <v>3703814.76</v>
      </c>
      <c r="F274" s="246" t="n">
        <f aca="false">'Base de données'!L274/Indicateurs!D274</f>
        <v>56118.4054545455</v>
      </c>
      <c r="G274" s="154" t="n">
        <f aca="false">'Base de données'!D274+'Base de données'!E274+'Base de données'!G274+'Base de données'!H274+'Base de données'!I274</f>
        <v>3422386.26</v>
      </c>
    </row>
    <row r="275" customFormat="false" ht="12.75" hidden="false" customHeight="false" outlineLevel="0" collapsed="false">
      <c r="A275" s="245" t="n">
        <f aca="false">'Base de données'!A275</f>
        <v>5858</v>
      </c>
      <c r="B275" s="129" t="str">
        <f aca="false">'Base de données'!B275</f>
        <v>Luins</v>
      </c>
      <c r="C275" s="154" t="n">
        <f aca="false">'Base de données'!S275</f>
        <v>596</v>
      </c>
      <c r="D275" s="243" t="n">
        <f aca="false">'Base de données'!R275</f>
        <v>60</v>
      </c>
      <c r="E275" s="154" t="n">
        <f aca="false">'Base de données'!F275+'Base de données'!J275+'Base de données'!X275+G275</f>
        <v>2177502.91</v>
      </c>
      <c r="F275" s="246" t="n">
        <f aca="false">'Base de données'!L275/Indicateurs!D275</f>
        <v>35217.8190555556</v>
      </c>
      <c r="G275" s="154" t="n">
        <f aca="false">'Base de données'!D275+'Base de données'!E275+'Base de données'!G275+'Base de données'!H275+'Base de données'!I275</f>
        <v>1983355.01</v>
      </c>
    </row>
    <row r="276" customFormat="false" ht="12.75" hidden="false" customHeight="false" outlineLevel="0" collapsed="false">
      <c r="A276" s="245" t="n">
        <f aca="false">'Base de données'!A276</f>
        <v>5859</v>
      </c>
      <c r="B276" s="129" t="str">
        <f aca="false">'Base de données'!B276</f>
        <v>Mont-sur-Rolle</v>
      </c>
      <c r="C276" s="154" t="n">
        <f aca="false">'Base de données'!S276</f>
        <v>2559</v>
      </c>
      <c r="D276" s="243" t="n">
        <f aca="false">'Base de données'!R276</f>
        <v>63</v>
      </c>
      <c r="E276" s="154" t="n">
        <f aca="false">'Base de données'!F276+'Base de données'!J276+'Base de données'!X276+G276</f>
        <v>8896533.46</v>
      </c>
      <c r="F276" s="246" t="n">
        <f aca="false">'Base de données'!L276/Indicateurs!D276</f>
        <v>141214.816825397</v>
      </c>
      <c r="G276" s="154" t="n">
        <f aca="false">'Base de données'!D276+'Base de données'!E276+'Base de données'!G276+'Base de données'!H276+'Base de données'!I276</f>
        <v>8330161.26</v>
      </c>
    </row>
    <row r="277" customFormat="false" ht="12.75" hidden="false" customHeight="false" outlineLevel="0" collapsed="false">
      <c r="A277" s="245" t="n">
        <f aca="false">'Base de données'!A277</f>
        <v>5860</v>
      </c>
      <c r="B277" s="129" t="str">
        <f aca="false">'Base de données'!B277</f>
        <v>Perroy</v>
      </c>
      <c r="C277" s="154" t="n">
        <f aca="false">'Base de données'!S277</f>
        <v>1391</v>
      </c>
      <c r="D277" s="243" t="n">
        <f aca="false">'Base de données'!R277</f>
        <v>58</v>
      </c>
      <c r="E277" s="154" t="n">
        <f aca="false">'Base de données'!F277+'Base de données'!J277+'Base de données'!X277+G277</f>
        <v>4815597.68</v>
      </c>
      <c r="F277" s="246" t="n">
        <f aca="false">'Base de données'!L277/Indicateurs!D277</f>
        <v>83027.5462068965</v>
      </c>
      <c r="G277" s="154" t="n">
        <f aca="false">'Base de données'!D277+'Base de données'!E277+'Base de données'!G277+'Base de données'!H277+'Base de données'!I277</f>
        <v>4384252.28</v>
      </c>
    </row>
    <row r="278" customFormat="false" ht="12.75" hidden="false" customHeight="false" outlineLevel="0" collapsed="false">
      <c r="A278" s="245" t="n">
        <f aca="false">'Base de données'!A278</f>
        <v>5861</v>
      </c>
      <c r="B278" s="129" t="str">
        <f aca="false">'Base de données'!B278</f>
        <v>Rolle</v>
      </c>
      <c r="C278" s="154" t="n">
        <f aca="false">'Base de données'!S278</f>
        <v>5896</v>
      </c>
      <c r="D278" s="243" t="n">
        <f aca="false">'Base de données'!R278</f>
        <v>59.5</v>
      </c>
      <c r="E278" s="154" t="n">
        <f aca="false">'Base de données'!F278+'Base de données'!J278+'Base de données'!X278+G278</f>
        <v>22112105.61</v>
      </c>
      <c r="F278" s="246" t="n">
        <f aca="false">'Base de données'!L278/Indicateurs!D278</f>
        <v>371632.027058824</v>
      </c>
      <c r="G278" s="154" t="n">
        <f aca="false">'Base de données'!D278+'Base de données'!E278+'Base de données'!G278+'Base de données'!H278+'Base de données'!I278</f>
        <v>20387500.71</v>
      </c>
    </row>
    <row r="279" customFormat="false" ht="12.75" hidden="false" customHeight="false" outlineLevel="0" collapsed="false">
      <c r="A279" s="245" t="n">
        <f aca="false">'Base de données'!A279</f>
        <v>5862</v>
      </c>
      <c r="B279" s="129" t="str">
        <f aca="false">'Base de données'!B279</f>
        <v>Tartegnin</v>
      </c>
      <c r="C279" s="154" t="n">
        <f aca="false">'Base de données'!S279</f>
        <v>227</v>
      </c>
      <c r="D279" s="243" t="n">
        <f aca="false">'Base de données'!R279</f>
        <v>78</v>
      </c>
      <c r="E279" s="154" t="n">
        <f aca="false">'Base de données'!F279+'Base de données'!J279+'Base de données'!X279+G279</f>
        <v>619245.88</v>
      </c>
      <c r="F279" s="246" t="n">
        <f aca="false">'Base de données'!L279/Indicateurs!D279</f>
        <v>7989.3944017094</v>
      </c>
      <c r="G279" s="154" t="n">
        <f aca="false">'Base de données'!D279+'Base de données'!E279+'Base de données'!G279+'Base de données'!H279+'Base de données'!I279</f>
        <v>583903.93</v>
      </c>
    </row>
    <row r="280" customFormat="false" ht="12.75" hidden="false" customHeight="false" outlineLevel="0" collapsed="false">
      <c r="A280" s="245" t="n">
        <f aca="false">'Base de données'!A280</f>
        <v>5863</v>
      </c>
      <c r="B280" s="129" t="str">
        <f aca="false">'Base de données'!B280</f>
        <v>Vinzel</v>
      </c>
      <c r="C280" s="154" t="n">
        <f aca="false">'Base de données'!S280</f>
        <v>349</v>
      </c>
      <c r="D280" s="243" t="n">
        <f aca="false">'Base de données'!R280</f>
        <v>73</v>
      </c>
      <c r="E280" s="154" t="n">
        <f aca="false">'Base de données'!F280+'Base de données'!J280+'Base de données'!X280+G280</f>
        <v>1668528.65</v>
      </c>
      <c r="F280" s="246" t="n">
        <f aca="false">'Base de données'!L280/Indicateurs!D280</f>
        <v>23052.3950342466</v>
      </c>
      <c r="G280" s="154" t="n">
        <f aca="false">'Base de données'!D280+'Base de données'!E280+'Base de données'!G280+'Base de données'!H280+'Base de données'!I280</f>
        <v>1609955.4</v>
      </c>
    </row>
    <row r="281" customFormat="false" ht="12.75" hidden="false" customHeight="false" outlineLevel="0" collapsed="false">
      <c r="A281" s="245" t="n">
        <f aca="false">'Base de données'!A281</f>
        <v>5871</v>
      </c>
      <c r="B281" s="129" t="str">
        <f aca="false">'Base de données'!B281</f>
        <v>L'Abbaye</v>
      </c>
      <c r="C281" s="154" t="n">
        <f aca="false">'Base de données'!S281</f>
        <v>1358</v>
      </c>
      <c r="D281" s="243" t="n">
        <f aca="false">'Base de données'!R281</f>
        <v>73.3767123287671</v>
      </c>
      <c r="E281" s="154" t="n">
        <f aca="false">'Base de données'!F281+'Base de données'!J281+'Base de données'!X281+G281</f>
        <v>4076232.39</v>
      </c>
      <c r="F281" s="246" t="n">
        <f aca="false">'Base de données'!L281/Indicateurs!D281</f>
        <v>55552.1262895548</v>
      </c>
      <c r="G281" s="154" t="n">
        <f aca="false">'Base de données'!D281+'Base de données'!E281+'Base de données'!G281+'Base de données'!H281+'Base de données'!I281</f>
        <v>3861731.06</v>
      </c>
    </row>
    <row r="282" customFormat="false" ht="12.75" hidden="false" customHeight="false" outlineLevel="0" collapsed="false">
      <c r="A282" s="245" t="n">
        <f aca="false">'Base de données'!A282</f>
        <v>5872</v>
      </c>
      <c r="B282" s="129" t="str">
        <f aca="false">'Base de données'!B282</f>
        <v>Le Chenit</v>
      </c>
      <c r="C282" s="154" t="n">
        <f aca="false">'Base de données'!S282</f>
        <v>4389</v>
      </c>
      <c r="D282" s="243" t="n">
        <f aca="false">'Base de données'!R282</f>
        <v>69.5484911310758</v>
      </c>
      <c r="E282" s="154" t="n">
        <f aca="false">'Base de données'!F282+'Base de données'!J282+'Base de données'!X282+G282</f>
        <v>12565505.19</v>
      </c>
      <c r="F282" s="246" t="n">
        <f aca="false">'Base de données'!L282/Indicateurs!D282</f>
        <v>183299.428784396</v>
      </c>
      <c r="G282" s="154" t="n">
        <f aca="false">'Base de données'!D282+'Base de données'!E282+'Base de données'!G282+'Base de données'!H282+'Base de données'!I282</f>
        <v>12113957.34</v>
      </c>
    </row>
    <row r="283" customFormat="false" ht="12.75" hidden="false" customHeight="false" outlineLevel="0" collapsed="false">
      <c r="A283" s="245" t="n">
        <f aca="false">'Base de données'!A283</f>
        <v>5873</v>
      </c>
      <c r="B283" s="129" t="str">
        <f aca="false">'Base de données'!B283</f>
        <v>Le Lieu</v>
      </c>
      <c r="C283" s="154" t="n">
        <f aca="false">'Base de données'!S283</f>
        <v>856</v>
      </c>
      <c r="D283" s="243" t="n">
        <f aca="false">'Base de données'!R283</f>
        <v>65</v>
      </c>
      <c r="E283" s="154" t="n">
        <f aca="false">'Base de données'!F283+'Base de données'!J283+'Base de données'!X283+G283</f>
        <v>1668308.75</v>
      </c>
      <c r="F283" s="246" t="n">
        <f aca="false">'Base de données'!L283/Indicateurs!D283</f>
        <v>26454.4412820513</v>
      </c>
      <c r="G283" s="154" t="n">
        <f aca="false">'Base de données'!D283+'Base de données'!E283+'Base de données'!G283+'Base de données'!H283+'Base de données'!I283</f>
        <v>1591463.85</v>
      </c>
    </row>
    <row r="284" customFormat="false" ht="12.75" hidden="false" customHeight="false" outlineLevel="0" collapsed="false">
      <c r="A284" s="245" t="n">
        <f aca="false">'Base de données'!A284</f>
        <v>5881</v>
      </c>
      <c r="B284" s="129" t="str">
        <f aca="false">'Base de données'!B284</f>
        <v>Blonay</v>
      </c>
      <c r="C284" s="154" t="n">
        <f aca="false">'Base de données'!S284</f>
        <v>6049</v>
      </c>
      <c r="D284" s="243" t="n">
        <f aca="false">'Base de données'!R284</f>
        <v>72</v>
      </c>
      <c r="E284" s="154" t="n">
        <f aca="false">'Base de données'!F284+'Base de données'!J284+'Base de données'!X284+G284</f>
        <v>23021434.77</v>
      </c>
      <c r="F284" s="246" t="n">
        <f aca="false">'Base de données'!L284/Indicateurs!D284</f>
        <v>319742.149583333</v>
      </c>
      <c r="G284" s="154" t="n">
        <f aca="false">'Base de données'!D284+'Base de données'!E284+'Base de données'!G284+'Base de données'!H284+'Base de données'!I284</f>
        <v>21532941.42</v>
      </c>
    </row>
    <row r="285" customFormat="false" ht="12.75" hidden="false" customHeight="false" outlineLevel="0" collapsed="false">
      <c r="A285" s="245" t="n">
        <f aca="false">'Base de données'!A285</f>
        <v>5882</v>
      </c>
      <c r="B285" s="129" t="str">
        <f aca="false">'Base de données'!B285</f>
        <v>Chardonne</v>
      </c>
      <c r="C285" s="154" t="n">
        <f aca="false">'Base de données'!S285</f>
        <v>2818</v>
      </c>
      <c r="D285" s="243" t="n">
        <f aca="false">'Base de données'!R285</f>
        <v>66</v>
      </c>
      <c r="E285" s="154" t="n">
        <f aca="false">'Base de données'!F285+'Base de données'!J285+'Base de données'!X285+G285</f>
        <v>9733603.67</v>
      </c>
      <c r="F285" s="246" t="n">
        <f aca="false">'Base de données'!L285/Indicateurs!D285</f>
        <v>147478.843484848</v>
      </c>
      <c r="G285" s="154" t="n">
        <f aca="false">'Base de données'!D285+'Base de données'!E285+'Base de données'!G285+'Base de données'!H285+'Base de données'!I285</f>
        <v>8961120.87</v>
      </c>
    </row>
    <row r="286" customFormat="false" ht="12.75" hidden="false" customHeight="false" outlineLevel="0" collapsed="false">
      <c r="A286" s="245" t="n">
        <f aca="false">'Base de données'!A286</f>
        <v>5883</v>
      </c>
      <c r="B286" s="129" t="str">
        <f aca="false">'Base de données'!B286</f>
        <v>Corseaux</v>
      </c>
      <c r="C286" s="154" t="n">
        <f aca="false">'Base de données'!S286</f>
        <v>2131</v>
      </c>
      <c r="D286" s="243" t="n">
        <f aca="false">'Base de données'!R286</f>
        <v>66</v>
      </c>
      <c r="E286" s="154" t="n">
        <f aca="false">'Base de données'!F286+'Base de données'!J286+'Base de données'!X286+G286</f>
        <v>10164591.62</v>
      </c>
      <c r="F286" s="246" t="n">
        <f aca="false">'Base de données'!L286/Indicateurs!D286</f>
        <v>154008.963939394</v>
      </c>
      <c r="G286" s="154" t="n">
        <f aca="false">'Base de données'!D286+'Base de données'!E286+'Base de données'!G286+'Base de données'!H286+'Base de données'!I286</f>
        <v>9594943.32</v>
      </c>
    </row>
    <row r="287" customFormat="false" ht="12.75" hidden="false" customHeight="false" outlineLevel="0" collapsed="false">
      <c r="A287" s="245" t="n">
        <f aca="false">'Base de données'!A287</f>
        <v>5884</v>
      </c>
      <c r="B287" s="129" t="str">
        <f aca="false">'Base de données'!B287</f>
        <v>Corsier-sur-Vevey</v>
      </c>
      <c r="C287" s="154" t="n">
        <f aca="false">'Base de données'!S287</f>
        <v>3300</v>
      </c>
      <c r="D287" s="243" t="n">
        <f aca="false">'Base de données'!R287</f>
        <v>68</v>
      </c>
      <c r="E287" s="154" t="n">
        <f aca="false">'Base de données'!F287+'Base de données'!J287+'Base de données'!X287+G287</f>
        <v>7735889.68</v>
      </c>
      <c r="F287" s="246" t="n">
        <f aca="false">'Base de données'!L287/Indicateurs!D287</f>
        <v>111676.556813725</v>
      </c>
      <c r="G287" s="154" t="n">
        <f aca="false">'Base de données'!D287+'Base de données'!E287+'Base de données'!G287+'Base de données'!H287+'Base de données'!I287</f>
        <v>6723020.78</v>
      </c>
    </row>
    <row r="288" customFormat="false" ht="12.75" hidden="false" customHeight="false" outlineLevel="0" collapsed="false">
      <c r="A288" s="245" t="n">
        <f aca="false">'Base de données'!A288</f>
        <v>5885</v>
      </c>
      <c r="B288" s="129" t="str">
        <f aca="false">'Base de données'!B288</f>
        <v>Jongny</v>
      </c>
      <c r="C288" s="154" t="n">
        <f aca="false">'Base de données'!S288</f>
        <v>1452</v>
      </c>
      <c r="D288" s="243" t="n">
        <f aca="false">'Base de données'!R288</f>
        <v>69</v>
      </c>
      <c r="E288" s="154" t="n">
        <f aca="false">'Base de données'!F288+'Base de données'!J288+'Base de données'!X288+G288</f>
        <v>5207437.34</v>
      </c>
      <c r="F288" s="246" t="n">
        <f aca="false">'Base de données'!L288/Indicateurs!D288</f>
        <v>74561.6753381643</v>
      </c>
      <c r="G288" s="154" t="n">
        <f aca="false">'Base de données'!D288+'Base de données'!E288+'Base de données'!G288+'Base de données'!H288+'Base de données'!I288</f>
        <v>4824669.39</v>
      </c>
    </row>
    <row r="289" customFormat="false" ht="12.75" hidden="false" customHeight="false" outlineLevel="0" collapsed="false">
      <c r="A289" s="245" t="n">
        <f aca="false">'Base de données'!A289</f>
        <v>5886</v>
      </c>
      <c r="B289" s="129" t="str">
        <f aca="false">'Base de données'!B289</f>
        <v>Montreux</v>
      </c>
      <c r="C289" s="154" t="n">
        <f aca="false">'Base de données'!S289</f>
        <v>25440</v>
      </c>
      <c r="D289" s="243" t="n">
        <f aca="false">'Base de données'!R289</f>
        <v>66</v>
      </c>
      <c r="E289" s="154" t="n">
        <f aca="false">'Base de données'!F289+'Base de données'!J289+'Base de données'!X289+G289</f>
        <v>76871309.28</v>
      </c>
      <c r="F289" s="246" t="n">
        <f aca="false">'Base de données'!L289/Indicateurs!D289</f>
        <v>1121275.4279798</v>
      </c>
      <c r="G289" s="154" t="n">
        <f aca="false">'Base de données'!D289+'Base de données'!E289+'Base de données'!G289+'Base de données'!H289+'Base de données'!I289</f>
        <v>67833951.43</v>
      </c>
    </row>
    <row r="290" customFormat="false" ht="12.75" hidden="false" customHeight="false" outlineLevel="0" collapsed="false">
      <c r="A290" s="245" t="n">
        <f aca="false">'Base de données'!A290</f>
        <v>5888</v>
      </c>
      <c r="B290" s="129" t="str">
        <f aca="false">'Base de données'!B290</f>
        <v>St-Légier-La Chiésaz</v>
      </c>
      <c r="C290" s="154" t="n">
        <f aca="false">'Base de données'!S290</f>
        <v>5100</v>
      </c>
      <c r="D290" s="243" t="n">
        <f aca="false">'Base de données'!R290</f>
        <v>68</v>
      </c>
      <c r="E290" s="154" t="n">
        <f aca="false">'Base de données'!F290+'Base de données'!J290+'Base de données'!X290+G290</f>
        <v>21889369.66</v>
      </c>
      <c r="F290" s="246" t="n">
        <f aca="false">'Base de données'!L290/Indicateurs!D290</f>
        <v>321902.495</v>
      </c>
      <c r="G290" s="154" t="n">
        <f aca="false">'Base de données'!D290+'Base de données'!E290+'Base de données'!G290+'Base de données'!H290+'Base de données'!I290</f>
        <v>20593225.51</v>
      </c>
    </row>
    <row r="291" customFormat="false" ht="12.75" hidden="false" customHeight="false" outlineLevel="0" collapsed="false">
      <c r="A291" s="245" t="n">
        <f aca="false">'Base de données'!A291</f>
        <v>5889</v>
      </c>
      <c r="B291" s="129" t="str">
        <f aca="false">'Base de données'!B291</f>
        <v>La Tour-de-Peilz</v>
      </c>
      <c r="C291" s="154" t="n">
        <f aca="false">'Base de données'!S291</f>
        <v>10974</v>
      </c>
      <c r="D291" s="243" t="n">
        <f aca="false">'Base de données'!R291</f>
        <v>66</v>
      </c>
      <c r="E291" s="154" t="n">
        <f aca="false">'Base de données'!F291+'Base de données'!J291+'Base de données'!X291+G291</f>
        <v>40947540.89</v>
      </c>
      <c r="F291" s="246" t="n">
        <f aca="false">'Base de données'!L291/Indicateurs!D291</f>
        <v>614716.164368687</v>
      </c>
      <c r="G291" s="154" t="n">
        <f aca="false">'Base de données'!D291+'Base de données'!E291+'Base de données'!G291+'Base de données'!H291+'Base de données'!I291</f>
        <v>38548534.99</v>
      </c>
    </row>
    <row r="292" customFormat="false" ht="12.75" hidden="false" customHeight="false" outlineLevel="0" collapsed="false">
      <c r="A292" s="245" t="n">
        <f aca="false">'Base de données'!A292</f>
        <v>5890</v>
      </c>
      <c r="B292" s="129" t="str">
        <f aca="false">'Base de données'!B292</f>
        <v>Vevey</v>
      </c>
      <c r="C292" s="154" t="n">
        <f aca="false">'Base de données'!S292</f>
        <v>18854</v>
      </c>
      <c r="D292" s="243" t="n">
        <f aca="false">'Base de données'!R292</f>
        <v>73</v>
      </c>
      <c r="E292" s="154" t="n">
        <f aca="false">'Base de données'!F292+'Base de données'!J292+'Base de données'!X292+G292</f>
        <v>63619088.99</v>
      </c>
      <c r="F292" s="246" t="n">
        <f aca="false">'Base de données'!L292/Indicateurs!D292</f>
        <v>863224.161849315</v>
      </c>
      <c r="G292" s="154" t="n">
        <f aca="false">'Base de données'!D292+'Base de données'!E292+'Base de données'!G292+'Base de données'!H292+'Base de données'!I292</f>
        <v>59363613.94</v>
      </c>
    </row>
    <row r="293" customFormat="false" ht="12.75" hidden="false" customHeight="false" outlineLevel="0" collapsed="false">
      <c r="A293" s="245" t="n">
        <f aca="false">'Base de données'!A293</f>
        <v>5891</v>
      </c>
      <c r="B293" s="129" t="str">
        <f aca="false">'Base de données'!B293</f>
        <v>Veytaux</v>
      </c>
      <c r="C293" s="154" t="n">
        <f aca="false">'Base de données'!S293</f>
        <v>843</v>
      </c>
      <c r="D293" s="243" t="n">
        <f aca="false">'Base de données'!R293</f>
        <v>69</v>
      </c>
      <c r="E293" s="154" t="n">
        <f aca="false">'Base de données'!F293+'Base de données'!J293+'Base de données'!X293+G293</f>
        <v>2918395.76</v>
      </c>
      <c r="F293" s="246" t="n">
        <f aca="false">'Base de données'!L293/Indicateurs!D293</f>
        <v>41658.8456763285</v>
      </c>
      <c r="G293" s="154" t="n">
        <f aca="false">'Base de données'!D293+'Base de données'!E293+'Base de données'!G293+'Base de données'!H293+'Base de données'!I293</f>
        <v>2642985.81</v>
      </c>
    </row>
    <row r="294" customFormat="false" ht="12.75" hidden="false" customHeight="false" outlineLevel="0" collapsed="false">
      <c r="A294" s="245" t="n">
        <f aca="false">'Base de données'!A294</f>
        <v>5902</v>
      </c>
      <c r="B294" s="129" t="str">
        <f aca="false">'Base de données'!B294</f>
        <v>Belmont-sur-Yverdon</v>
      </c>
      <c r="C294" s="154" t="n">
        <f aca="false">'Base de données'!S294</f>
        <v>357</v>
      </c>
      <c r="D294" s="243" t="n">
        <f aca="false">'Base de données'!R294</f>
        <v>76</v>
      </c>
      <c r="E294" s="154" t="n">
        <f aca="false">'Base de données'!F294+'Base de données'!J294+'Base de données'!X294+G294</f>
        <v>706191.28</v>
      </c>
      <c r="F294" s="246" t="n">
        <f aca="false">'Base de données'!L294/Indicateurs!D294</f>
        <v>9291.99052631579</v>
      </c>
      <c r="G294" s="154" t="n">
        <f aca="false">'Base de données'!D294+'Base de données'!E294+'Base de données'!G294+'Base de données'!H294+'Base de données'!I294</f>
        <v>660823.28</v>
      </c>
    </row>
    <row r="295" customFormat="false" ht="12.75" hidden="false" customHeight="false" outlineLevel="0" collapsed="false">
      <c r="A295" s="245" t="n">
        <f aca="false">'Base de données'!A295</f>
        <v>5903</v>
      </c>
      <c r="B295" s="129" t="str">
        <f aca="false">'Base de données'!B295</f>
        <v>Bioley-Magnoux</v>
      </c>
      <c r="C295" s="154" t="n">
        <f aca="false">'Base de données'!S295</f>
        <v>187</v>
      </c>
      <c r="D295" s="243" t="n">
        <f aca="false">'Base de données'!R295</f>
        <v>72</v>
      </c>
      <c r="E295" s="154" t="n">
        <f aca="false">'Base de données'!F295+'Base de données'!J295+'Base de données'!X295+G295</f>
        <v>349852.84</v>
      </c>
      <c r="F295" s="246" t="n">
        <f aca="false">'Base de données'!L295/Indicateurs!D295</f>
        <v>4963.31722222222</v>
      </c>
      <c r="G295" s="154" t="n">
        <f aca="false">'Base de données'!D295+'Base de données'!E295+'Base de données'!G295+'Base de données'!H295+'Base de données'!I295</f>
        <v>331248.84</v>
      </c>
    </row>
    <row r="296" customFormat="false" ht="12.75" hidden="false" customHeight="false" outlineLevel="0" collapsed="false">
      <c r="A296" s="245" t="n">
        <f aca="false">'Base de données'!A296</f>
        <v>5904</v>
      </c>
      <c r="B296" s="129" t="str">
        <f aca="false">'Base de données'!B296</f>
        <v>Chamblon</v>
      </c>
      <c r="C296" s="154" t="n">
        <f aca="false">'Base de données'!S296</f>
        <v>583</v>
      </c>
      <c r="D296" s="243" t="n">
        <f aca="false">'Base de données'!R296</f>
        <v>66</v>
      </c>
      <c r="E296" s="154" t="n">
        <f aca="false">'Base de données'!F296+'Base de données'!J296+'Base de données'!X296+G296</f>
        <v>1203995.08</v>
      </c>
      <c r="F296" s="246" t="n">
        <f aca="false">'Base de données'!L296/Indicateurs!D296</f>
        <v>18242.3496969697</v>
      </c>
      <c r="G296" s="154" t="n">
        <f aca="false">'Base de données'!D296+'Base de données'!E296+'Base de données'!G296+'Base de données'!H296+'Base de données'!I296</f>
        <v>1117720.78</v>
      </c>
    </row>
    <row r="297" customFormat="false" ht="12.75" hidden="false" customHeight="false" outlineLevel="0" collapsed="false">
      <c r="A297" s="245" t="n">
        <f aca="false">'Base de données'!A297</f>
        <v>5905</v>
      </c>
      <c r="B297" s="129" t="str">
        <f aca="false">'Base de données'!B297</f>
        <v>Champvent</v>
      </c>
      <c r="C297" s="154" t="n">
        <f aca="false">'Base de données'!S297</f>
        <v>590</v>
      </c>
      <c r="D297" s="243" t="n">
        <f aca="false">'Base de données'!R297</f>
        <v>71</v>
      </c>
      <c r="E297" s="154" t="n">
        <f aca="false">'Base de données'!F297+'Base de données'!J297+'Base de données'!X297+G297</f>
        <v>1606658.84</v>
      </c>
      <c r="F297" s="246" t="n">
        <f aca="false">'Base de données'!L297/Indicateurs!D297</f>
        <v>22628.9977464789</v>
      </c>
      <c r="G297" s="154" t="n">
        <f aca="false">'Base de données'!D297+'Base de données'!E297+'Base de données'!G297+'Base de données'!H297+'Base de données'!I297</f>
        <v>1520286.24</v>
      </c>
    </row>
    <row r="298" customFormat="false" ht="12.75" hidden="false" customHeight="false" outlineLevel="0" collapsed="false">
      <c r="A298" s="245" t="n">
        <f aca="false">'Base de données'!A298</f>
        <v>5907</v>
      </c>
      <c r="B298" s="129" t="str">
        <f aca="false">'Base de données'!B298</f>
        <v>Chavannes-le-Chêne</v>
      </c>
      <c r="C298" s="154" t="n">
        <f aca="false">'Base de données'!S298</f>
        <v>274</v>
      </c>
      <c r="D298" s="243" t="n">
        <f aca="false">'Base de données'!R298</f>
        <v>78</v>
      </c>
      <c r="E298" s="154" t="n">
        <f aca="false">'Base de données'!F298+'Base de données'!J298+'Base de données'!X298+G298</f>
        <v>569168.17</v>
      </c>
      <c r="F298" s="246" t="n">
        <f aca="false">'Base de données'!L298/Indicateurs!D298</f>
        <v>7297.02782051282</v>
      </c>
      <c r="G298" s="154" t="n">
        <f aca="false">'Base de données'!D298+'Base de données'!E298+'Base de données'!G298+'Base de données'!H298+'Base de données'!I298</f>
        <v>536221.97</v>
      </c>
    </row>
    <row r="299" customFormat="false" ht="12.75" hidden="false" customHeight="false" outlineLevel="0" collapsed="false">
      <c r="A299" s="245" t="n">
        <f aca="false">'Base de données'!A299</f>
        <v>5908</v>
      </c>
      <c r="B299" s="129" t="str">
        <f aca="false">'Base de données'!B299</f>
        <v>Chêne-Pâquier</v>
      </c>
      <c r="C299" s="154" t="n">
        <f aca="false">'Base de données'!S299</f>
        <v>124</v>
      </c>
      <c r="D299" s="243" t="n">
        <f aca="false">'Base de données'!R299</f>
        <v>81</v>
      </c>
      <c r="E299" s="154" t="n">
        <f aca="false">'Base de données'!F299+'Base de données'!J299+'Base de données'!X299+G299</f>
        <v>300111.47</v>
      </c>
      <c r="F299" s="246" t="n">
        <f aca="false">'Base de données'!L299/Indicateurs!D299</f>
        <v>3705.07987654321</v>
      </c>
      <c r="G299" s="154" t="n">
        <f aca="false">'Base de données'!D299+'Base de données'!E299+'Base de données'!G299+'Base de données'!H299+'Base de données'!I299</f>
        <v>285105.47</v>
      </c>
    </row>
    <row r="300" customFormat="false" ht="12.75" hidden="false" customHeight="false" outlineLevel="0" collapsed="false">
      <c r="A300" s="245" t="n">
        <f aca="false">'Base de données'!A300</f>
        <v>5909</v>
      </c>
      <c r="B300" s="129" t="str">
        <f aca="false">'Base de données'!B300</f>
        <v>Cheseaux-Noréaz</v>
      </c>
      <c r="C300" s="154" t="n">
        <f aca="false">'Base de données'!S300</f>
        <v>660</v>
      </c>
      <c r="D300" s="243" t="n">
        <f aca="false">'Base de données'!R300</f>
        <v>64</v>
      </c>
      <c r="E300" s="154" t="n">
        <f aca="false">'Base de données'!F300+'Base de données'!J300+'Base de données'!X300+G300</f>
        <v>1921408.27</v>
      </c>
      <c r="F300" s="246" t="n">
        <f aca="false">'Base de données'!L300/Indicateurs!D300</f>
        <v>30022.00421875</v>
      </c>
      <c r="G300" s="154" t="n">
        <f aca="false">'Base de données'!D300+'Base de données'!E300+'Base de données'!G300+'Base de données'!H300+'Base de données'!I300</f>
        <v>1787835.87</v>
      </c>
    </row>
    <row r="301" customFormat="false" ht="12.75" hidden="false" customHeight="false" outlineLevel="0" collapsed="false">
      <c r="A301" s="245" t="n">
        <f aca="false">'Base de données'!A301</f>
        <v>5910</v>
      </c>
      <c r="B301" s="129" t="str">
        <f aca="false">'Base de données'!B301</f>
        <v>Cronay</v>
      </c>
      <c r="C301" s="154" t="n">
        <f aca="false">'Base de données'!S301</f>
        <v>350</v>
      </c>
      <c r="D301" s="243" t="n">
        <f aca="false">'Base de données'!R301</f>
        <v>81</v>
      </c>
      <c r="E301" s="154" t="n">
        <f aca="false">'Base de données'!F301+'Base de données'!J301+'Base de données'!X301+G301</f>
        <v>683383.85</v>
      </c>
      <c r="F301" s="246" t="n">
        <f aca="false">'Base de données'!L301/Indicateurs!D301</f>
        <v>8436.83765432099</v>
      </c>
      <c r="G301" s="154" t="n">
        <f aca="false">'Base de données'!D301+'Base de données'!E301+'Base de données'!G301+'Base de données'!H301+'Base de données'!I301</f>
        <v>642136.85</v>
      </c>
    </row>
    <row r="302" customFormat="false" ht="12.75" hidden="false" customHeight="false" outlineLevel="0" collapsed="false">
      <c r="A302" s="245" t="n">
        <f aca="false">'Base de données'!A302</f>
        <v>5911</v>
      </c>
      <c r="B302" s="129" t="str">
        <f aca="false">'Base de données'!B302</f>
        <v>Cuarny</v>
      </c>
      <c r="C302" s="154" t="n">
        <f aca="false">'Base de données'!S302</f>
        <v>198</v>
      </c>
      <c r="D302" s="243" t="n">
        <f aca="false">'Base de données'!R302</f>
        <v>81</v>
      </c>
      <c r="E302" s="154" t="n">
        <f aca="false">'Base de données'!F302+'Base de données'!J302+'Base de données'!X302+G302</f>
        <v>412722.25</v>
      </c>
      <c r="F302" s="246" t="n">
        <f aca="false">'Base de données'!L302/Indicateurs!D302</f>
        <v>5095.33641975309</v>
      </c>
      <c r="G302" s="154" t="n">
        <f aca="false">'Base de données'!D302+'Base de données'!E302+'Base de données'!G302+'Base de données'!H302+'Base de données'!I302</f>
        <v>391572.25</v>
      </c>
    </row>
    <row r="303" customFormat="false" ht="12.75" hidden="false" customHeight="false" outlineLevel="0" collapsed="false">
      <c r="A303" s="245" t="n">
        <f aca="false">'Base de données'!A303</f>
        <v>5912</v>
      </c>
      <c r="B303" s="129" t="str">
        <f aca="false">'Base de données'!B303</f>
        <v>Démoret</v>
      </c>
      <c r="C303" s="154" t="n">
        <f aca="false">'Base de données'!S303</f>
        <v>120</v>
      </c>
      <c r="D303" s="243" t="n">
        <f aca="false">'Base de données'!R303</f>
        <v>81</v>
      </c>
      <c r="E303" s="154" t="n">
        <f aca="false">'Base de données'!F303+'Base de données'!J303+'Base de données'!X303+G303</f>
        <v>256030.14</v>
      </c>
      <c r="F303" s="246" t="n">
        <f aca="false">'Base de données'!L303/Indicateurs!D303</f>
        <v>3160.86592592593</v>
      </c>
      <c r="G303" s="154" t="n">
        <f aca="false">'Base de données'!D303+'Base de données'!E303+'Base de données'!G303+'Base de données'!H303+'Base de données'!I303</f>
        <v>241474.94</v>
      </c>
    </row>
    <row r="304" customFormat="false" ht="12.75" hidden="false" customHeight="false" outlineLevel="0" collapsed="false">
      <c r="A304" s="245" t="n">
        <f aca="false">'Base de données'!A304</f>
        <v>5913</v>
      </c>
      <c r="B304" s="129" t="str">
        <f aca="false">'Base de données'!B304</f>
        <v>Donneloye</v>
      </c>
      <c r="C304" s="154" t="n">
        <f aca="false">'Base de données'!S304</f>
        <v>738</v>
      </c>
      <c r="D304" s="243" t="n">
        <f aca="false">'Base de données'!R304</f>
        <v>73</v>
      </c>
      <c r="E304" s="154" t="n">
        <f aca="false">'Base de données'!F304+'Base de données'!J304+'Base de données'!X304+G304</f>
        <v>1556381.52</v>
      </c>
      <c r="F304" s="246" t="n">
        <f aca="false">'Base de données'!L304/Indicateurs!D304</f>
        <v>21320.2947945206</v>
      </c>
      <c r="G304" s="154" t="n">
        <f aca="false">'Base de données'!D304+'Base de données'!E304+'Base de données'!G304+'Base de données'!H304+'Base de données'!I304</f>
        <v>1467700.82</v>
      </c>
    </row>
    <row r="305" customFormat="false" ht="12.75" hidden="false" customHeight="false" outlineLevel="0" collapsed="false">
      <c r="A305" s="245" t="n">
        <f aca="false">'Base de données'!A305</f>
        <v>5914</v>
      </c>
      <c r="B305" s="129" t="str">
        <f aca="false">'Base de données'!B305</f>
        <v>Ependes</v>
      </c>
      <c r="C305" s="154" t="n">
        <f aca="false">'Base de données'!S305</f>
        <v>331</v>
      </c>
      <c r="D305" s="243" t="n">
        <f aca="false">'Base de données'!R305</f>
        <v>75</v>
      </c>
      <c r="E305" s="154" t="n">
        <f aca="false">'Base de données'!F305+'Base de données'!J305+'Base de données'!X305+G305</f>
        <v>627785.83</v>
      </c>
      <c r="F305" s="246" t="n">
        <f aca="false">'Base de données'!L305/Indicateurs!D305</f>
        <v>8370.47773333333</v>
      </c>
      <c r="G305" s="154" t="n">
        <f aca="false">'Base de données'!D305+'Base de données'!E305+'Base de données'!G305+'Base de données'!H305+'Base de données'!I305</f>
        <v>585531.48</v>
      </c>
    </row>
    <row r="306" customFormat="false" ht="12.75" hidden="false" customHeight="false" outlineLevel="0" collapsed="false">
      <c r="A306" s="245" t="n">
        <f aca="false">'Base de données'!A306</f>
        <v>5915</v>
      </c>
      <c r="B306" s="129" t="str">
        <f aca="false">'Base de données'!B306</f>
        <v>Essert-Pittet</v>
      </c>
      <c r="C306" s="154" t="n">
        <f aca="false">'Base de données'!S306</f>
        <v>150</v>
      </c>
      <c r="D306" s="243" t="n">
        <f aca="false">'Base de données'!R306</f>
        <v>72</v>
      </c>
      <c r="E306" s="154" t="n">
        <f aca="false">'Base de données'!F306+'Base de données'!J306+'Base de données'!X306+G306</f>
        <v>237571.48</v>
      </c>
      <c r="F306" s="246" t="n">
        <f aca="false">'Base de données'!L306/Indicateurs!D306</f>
        <v>3340.51013888889</v>
      </c>
      <c r="G306" s="154" t="n">
        <f aca="false">'Base de données'!D306+'Base de données'!E306+'Base de données'!G306+'Base de données'!H306+'Base de données'!I306</f>
        <v>220881.73</v>
      </c>
    </row>
    <row r="307" customFormat="false" ht="12.75" hidden="false" customHeight="false" outlineLevel="0" collapsed="false">
      <c r="A307" s="245" t="n">
        <f aca="false">'Base de données'!A307</f>
        <v>5919</v>
      </c>
      <c r="B307" s="129" t="str">
        <f aca="false">'Base de données'!B307</f>
        <v>Mathod</v>
      </c>
      <c r="C307" s="154" t="n">
        <f aca="false">'Base de données'!S307</f>
        <v>547</v>
      </c>
      <c r="D307" s="243" t="n">
        <f aca="false">'Base de données'!R307</f>
        <v>75</v>
      </c>
      <c r="E307" s="154" t="n">
        <f aca="false">'Base de données'!F307+'Base de données'!J307+'Base de données'!X307+G307</f>
        <v>1077276.83</v>
      </c>
      <c r="F307" s="246" t="n">
        <f aca="false">'Base de données'!L307/Indicateurs!D307</f>
        <v>14148.0871777778</v>
      </c>
      <c r="G307" s="154" t="n">
        <f aca="false">'Base de données'!D307+'Base de données'!E307+'Base de données'!G307+'Base de données'!H307+'Base de données'!I307</f>
        <v>976006.08</v>
      </c>
    </row>
    <row r="308" customFormat="false" ht="12.75" hidden="false" customHeight="false" outlineLevel="0" collapsed="false">
      <c r="A308" s="245" t="n">
        <f aca="false">'Base de données'!A308</f>
        <v>5921</v>
      </c>
      <c r="B308" s="129" t="str">
        <f aca="false">'Base de données'!B308</f>
        <v>Molondin</v>
      </c>
      <c r="C308" s="154" t="n">
        <f aca="false">'Base de données'!S308</f>
        <v>213</v>
      </c>
      <c r="D308" s="243" t="n">
        <f aca="false">'Base de données'!R308</f>
        <v>81</v>
      </c>
      <c r="E308" s="154" t="n">
        <f aca="false">'Base de données'!F308+'Base de données'!J308+'Base de données'!X308+G308</f>
        <v>415547.05</v>
      </c>
      <c r="F308" s="246" t="n">
        <f aca="false">'Base de données'!L308/Indicateurs!D308</f>
        <v>5130.21049382716</v>
      </c>
      <c r="G308" s="154" t="n">
        <f aca="false">'Base de données'!D308+'Base de données'!E308+'Base de données'!G308+'Base de données'!H308+'Base de données'!I308</f>
        <v>391579</v>
      </c>
    </row>
    <row r="309" customFormat="false" ht="12.75" hidden="false" customHeight="false" outlineLevel="0" collapsed="false">
      <c r="A309" s="245" t="n">
        <f aca="false">'Base de données'!A309</f>
        <v>5922</v>
      </c>
      <c r="B309" s="129" t="str">
        <f aca="false">'Base de données'!B309</f>
        <v>Montagny-près-Yverdon</v>
      </c>
      <c r="C309" s="154" t="n">
        <f aca="false">'Base de données'!S309</f>
        <v>714</v>
      </c>
      <c r="D309" s="243" t="n">
        <f aca="false">'Base de données'!R309</f>
        <v>61</v>
      </c>
      <c r="E309" s="154" t="n">
        <f aca="false">'Base de données'!F309+'Base de données'!J309+'Base de données'!X309+G309</f>
        <v>2443432.39</v>
      </c>
      <c r="F309" s="246" t="n">
        <f aca="false">'Base de données'!L309/Indicateurs!D309</f>
        <v>40980.7113114754</v>
      </c>
      <c r="G309" s="154" t="n">
        <f aca="false">'Base de données'!D309+'Base de données'!E309+'Base de données'!G309+'Base de données'!H309+'Base de données'!I309</f>
        <v>2189057.89</v>
      </c>
    </row>
    <row r="310" customFormat="false" ht="12.75" hidden="false" customHeight="false" outlineLevel="0" collapsed="false">
      <c r="A310" s="245" t="n">
        <f aca="false">'Base de données'!A310</f>
        <v>5923</v>
      </c>
      <c r="B310" s="129" t="str">
        <f aca="false">'Base de données'!B310</f>
        <v>Oppens</v>
      </c>
      <c r="C310" s="154" t="n">
        <f aca="false">'Base de données'!S310</f>
        <v>176</v>
      </c>
      <c r="D310" s="243" t="n">
        <f aca="false">'Base de données'!R310</f>
        <v>81</v>
      </c>
      <c r="E310" s="154" t="n">
        <f aca="false">'Base de données'!F310+'Base de données'!J310+'Base de données'!X310+G310</f>
        <v>336319.94</v>
      </c>
      <c r="F310" s="246" t="n">
        <f aca="false">'Base de données'!L310/Indicateurs!D310</f>
        <v>4152.09802469136</v>
      </c>
      <c r="G310" s="154" t="n">
        <f aca="false">'Base de données'!D310+'Base de données'!E310+'Base de données'!G310+'Base de données'!H310+'Base de données'!I310</f>
        <v>314630.54</v>
      </c>
    </row>
    <row r="311" customFormat="false" ht="12.75" hidden="false" customHeight="false" outlineLevel="0" collapsed="false">
      <c r="A311" s="245" t="n">
        <f aca="false">'Base de données'!A311</f>
        <v>5924</v>
      </c>
      <c r="B311" s="129" t="str">
        <f aca="false">'Base de données'!B311</f>
        <v>Orges</v>
      </c>
      <c r="C311" s="154" t="n">
        <f aca="false">'Base de données'!S311</f>
        <v>266</v>
      </c>
      <c r="D311" s="243" t="n">
        <f aca="false">'Base de données'!R311</f>
        <v>74</v>
      </c>
      <c r="E311" s="154" t="n">
        <f aca="false">'Base de données'!F311+'Base de données'!J311+'Base de données'!X311+G311</f>
        <v>614188.4</v>
      </c>
      <c r="F311" s="246" t="n">
        <f aca="false">'Base de données'!L311/Indicateurs!D311</f>
        <v>8299.84324324324</v>
      </c>
      <c r="G311" s="154" t="n">
        <f aca="false">'Base de données'!D311+'Base de données'!E311+'Base de données'!G311+'Base de données'!H311+'Base de données'!I311</f>
        <v>575372.9</v>
      </c>
    </row>
    <row r="312" customFormat="false" ht="12.75" hidden="false" customHeight="false" outlineLevel="0" collapsed="false">
      <c r="A312" s="245" t="n">
        <f aca="false">'Base de données'!A312</f>
        <v>5925</v>
      </c>
      <c r="B312" s="129" t="str">
        <f aca="false">'Base de données'!B312</f>
        <v>Orzens</v>
      </c>
      <c r="C312" s="154" t="n">
        <f aca="false">'Base de données'!S312</f>
        <v>197</v>
      </c>
      <c r="D312" s="243" t="n">
        <f aca="false">'Base de données'!R312</f>
        <v>81</v>
      </c>
      <c r="E312" s="154" t="n">
        <f aca="false">'Base de données'!F312+'Base de données'!J312+'Base de données'!X312+G312</f>
        <v>363579.04</v>
      </c>
      <c r="F312" s="246" t="n">
        <f aca="false">'Base de données'!L312/Indicateurs!D312</f>
        <v>4488.63012345679</v>
      </c>
      <c r="G312" s="154" t="n">
        <f aca="false">'Base de données'!D312+'Base de données'!E312+'Base de données'!G312+'Base de données'!H312+'Base de données'!I312</f>
        <v>336713.24</v>
      </c>
    </row>
    <row r="313" customFormat="false" ht="12.75" hidden="false" customHeight="false" outlineLevel="0" collapsed="false">
      <c r="A313" s="245" t="n">
        <f aca="false">'Base de données'!A313</f>
        <v>5926</v>
      </c>
      <c r="B313" s="129" t="str">
        <f aca="false">'Base de données'!B313</f>
        <v>Pomy</v>
      </c>
      <c r="C313" s="154" t="n">
        <f aca="false">'Base de données'!S313</f>
        <v>709</v>
      </c>
      <c r="D313" s="243" t="n">
        <f aca="false">'Base de données'!R313</f>
        <v>71</v>
      </c>
      <c r="E313" s="154" t="n">
        <f aca="false">'Base de données'!F313+'Base de données'!J313+'Base de données'!X313+G313</f>
        <v>1288026.57</v>
      </c>
      <c r="F313" s="246" t="n">
        <f aca="false">'Base de données'!L313/Indicateurs!D313</f>
        <v>18141.2192957747</v>
      </c>
      <c r="G313" s="154" t="n">
        <f aca="false">'Base de données'!D313+'Base de données'!E313+'Base de données'!G313+'Base de données'!H313+'Base de données'!I313</f>
        <v>1192121.42</v>
      </c>
    </row>
    <row r="314" customFormat="false" ht="12.75" hidden="false" customHeight="false" outlineLevel="0" collapsed="false">
      <c r="A314" s="245" t="n">
        <f aca="false">'Base de données'!A314</f>
        <v>5928</v>
      </c>
      <c r="B314" s="129" t="str">
        <f aca="false">'Base de données'!B314</f>
        <v>Rovray</v>
      </c>
      <c r="C314" s="154" t="n">
        <f aca="false">'Base de données'!S314</f>
        <v>157</v>
      </c>
      <c r="D314" s="243" t="n">
        <f aca="false">'Base de données'!R314</f>
        <v>79</v>
      </c>
      <c r="E314" s="154" t="n">
        <f aca="false">'Base de données'!F314+'Base de données'!J314+'Base de données'!X314+G314</f>
        <v>238902.92</v>
      </c>
      <c r="F314" s="246" t="n">
        <f aca="false">'Base de données'!L314/Indicateurs!D314</f>
        <v>3024.08759493671</v>
      </c>
      <c r="G314" s="154" t="n">
        <f aca="false">'Base de données'!D314+'Base de données'!E314+'Base de données'!G314+'Base de données'!H314+'Base de données'!I314</f>
        <v>222839.42</v>
      </c>
    </row>
    <row r="315" customFormat="false" ht="12.75" hidden="false" customHeight="false" outlineLevel="0" collapsed="false">
      <c r="A315" s="245" t="n">
        <f aca="false">'Base de données'!A315</f>
        <v>5929</v>
      </c>
      <c r="B315" s="129" t="str">
        <f aca="false">'Base de données'!B315</f>
        <v>Suchy</v>
      </c>
      <c r="C315" s="154" t="n">
        <f aca="false">'Base de données'!S315</f>
        <v>487</v>
      </c>
      <c r="D315" s="243" t="n">
        <f aca="false">'Base de données'!R315</f>
        <v>68</v>
      </c>
      <c r="E315" s="154" t="n">
        <f aca="false">'Base de données'!F315+'Base de données'!J315+'Base de données'!X315+G315</f>
        <v>1084796.04</v>
      </c>
      <c r="F315" s="246" t="n">
        <f aca="false">'Base de données'!L315/Indicateurs!D315</f>
        <v>16381.7638235294</v>
      </c>
      <c r="G315" s="154" t="n">
        <f aca="false">'Base de données'!D315+'Base de données'!E315+'Base de données'!G315+'Base de données'!H315+'Base de données'!I315</f>
        <v>1041050.19</v>
      </c>
    </row>
    <row r="316" customFormat="false" ht="12.75" hidden="false" customHeight="false" outlineLevel="0" collapsed="false">
      <c r="A316" s="245" t="n">
        <f aca="false">'Base de données'!A316</f>
        <v>5930</v>
      </c>
      <c r="B316" s="129" t="str">
        <f aca="false">'Base de données'!B316</f>
        <v>Suscévaz</v>
      </c>
      <c r="C316" s="154" t="n">
        <f aca="false">'Base de données'!S316</f>
        <v>195</v>
      </c>
      <c r="D316" s="243" t="n">
        <f aca="false">'Base de données'!R316</f>
        <v>66</v>
      </c>
      <c r="E316" s="154" t="n">
        <f aca="false">'Base de données'!F316+'Base de données'!J316+'Base de données'!X316+G316</f>
        <v>285859.04</v>
      </c>
      <c r="F316" s="246" t="n">
        <f aca="false">'Base de données'!L316/Indicateurs!D316</f>
        <v>4331.19757575758</v>
      </c>
      <c r="G316" s="154" t="n">
        <f aca="false">'Base de données'!D316+'Base de données'!E316+'Base de données'!G316+'Base de données'!H316+'Base de données'!I316</f>
        <v>260462.49</v>
      </c>
    </row>
    <row r="317" customFormat="false" ht="12.75" hidden="false" customHeight="false" outlineLevel="0" collapsed="false">
      <c r="A317" s="245" t="n">
        <f aca="false">'Base de données'!A317</f>
        <v>5931</v>
      </c>
      <c r="B317" s="129" t="str">
        <f aca="false">'Base de données'!B317</f>
        <v>Treycovagnes</v>
      </c>
      <c r="C317" s="154" t="n">
        <f aca="false">'Base de données'!S317</f>
        <v>456</v>
      </c>
      <c r="D317" s="243" t="n">
        <f aca="false">'Base de données'!R317</f>
        <v>77</v>
      </c>
      <c r="E317" s="154" t="n">
        <f aca="false">'Base de données'!F317+'Base de données'!J317+'Base de données'!X317+G317</f>
        <v>1023677.57</v>
      </c>
      <c r="F317" s="246" t="n">
        <f aca="false">'Base de données'!L317/Indicateurs!D317</f>
        <v>13294.5138961039</v>
      </c>
      <c r="G317" s="154" t="n">
        <f aca="false">'Base de données'!D317+'Base de données'!E317+'Base de données'!G317+'Base de données'!H317+'Base de données'!I317</f>
        <v>955599.47</v>
      </c>
    </row>
    <row r="318" customFormat="false" ht="12.75" hidden="false" customHeight="false" outlineLevel="0" collapsed="false">
      <c r="A318" s="245" t="n">
        <f aca="false">'Base de données'!A318</f>
        <v>5932</v>
      </c>
      <c r="B318" s="129" t="str">
        <f aca="false">'Base de données'!B318</f>
        <v>Ursins</v>
      </c>
      <c r="C318" s="154" t="n">
        <f aca="false">'Base de données'!S318</f>
        <v>202</v>
      </c>
      <c r="D318" s="243" t="n">
        <f aca="false">'Base de données'!R318</f>
        <v>78</v>
      </c>
      <c r="E318" s="154" t="n">
        <f aca="false">'Base de données'!F318+'Base de données'!J318+'Base de données'!X318+G318</f>
        <v>497126.48</v>
      </c>
      <c r="F318" s="246" t="n">
        <f aca="false">'Base de données'!L318/Indicateurs!D318</f>
        <v>6373.41641025641</v>
      </c>
      <c r="G318" s="154" t="n">
        <f aca="false">'Base de données'!D318+'Base de données'!E318+'Base de données'!G318+'Base de données'!H318+'Base de données'!I318</f>
        <v>472527.48</v>
      </c>
    </row>
    <row r="319" customFormat="false" ht="12.75" hidden="false" customHeight="false" outlineLevel="0" collapsed="false">
      <c r="A319" s="245" t="n">
        <f aca="false">'Base de données'!A319</f>
        <v>5933</v>
      </c>
      <c r="B319" s="129" t="str">
        <f aca="false">'Base de données'!B319</f>
        <v>Valeyres-sous-Montagny</v>
      </c>
      <c r="C319" s="154" t="n">
        <f aca="false">'Base de données'!S319</f>
        <v>656</v>
      </c>
      <c r="D319" s="243" t="n">
        <f aca="false">'Base de données'!R319</f>
        <v>72</v>
      </c>
      <c r="E319" s="154" t="n">
        <f aca="false">'Base de données'!F319+'Base de données'!J319+'Base de données'!X319+G319</f>
        <v>1396619.78</v>
      </c>
      <c r="F319" s="246" t="n">
        <f aca="false">'Base de données'!L319/Indicateurs!D319</f>
        <v>19397.4969444444</v>
      </c>
      <c r="G319" s="154" t="n">
        <f aca="false">'Base de données'!D319+'Base de données'!E319+'Base de données'!G319+'Base de données'!H319+'Base de données'!I319</f>
        <v>1304534.33</v>
      </c>
    </row>
    <row r="320" customFormat="false" ht="12.75" hidden="false" customHeight="false" outlineLevel="0" collapsed="false">
      <c r="A320" s="245" t="n">
        <f aca="false">'Base de données'!A320</f>
        <v>5934</v>
      </c>
      <c r="B320" s="129" t="str">
        <f aca="false">'Base de données'!B320</f>
        <v>Valeyres-sous-Ursins</v>
      </c>
      <c r="C320" s="154" t="n">
        <f aca="false">'Base de données'!S320</f>
        <v>238</v>
      </c>
      <c r="D320" s="243" t="n">
        <f aca="false">'Base de données'!R320</f>
        <v>78</v>
      </c>
      <c r="E320" s="154" t="n">
        <f aca="false">'Base de données'!F320+'Base de données'!J320+'Base de données'!X320+G320</f>
        <v>516700.19</v>
      </c>
      <c r="F320" s="246" t="n">
        <f aca="false">'Base de données'!L320/Indicateurs!D320</f>
        <v>6624.36141025641</v>
      </c>
      <c r="G320" s="154" t="n">
        <f aca="false">'Base de données'!D320+'Base de données'!E320+'Base de données'!G320+'Base de données'!H320+'Base de données'!I320</f>
        <v>489753.89</v>
      </c>
    </row>
    <row r="321" customFormat="false" ht="12.75" hidden="false" customHeight="false" outlineLevel="0" collapsed="false">
      <c r="A321" s="245" t="n">
        <f aca="false">'Base de données'!A321</f>
        <v>5935</v>
      </c>
      <c r="B321" s="129" t="str">
        <f aca="false">'Base de données'!B321</f>
        <v>Villars-Epeney</v>
      </c>
      <c r="C321" s="154" t="n">
        <f aca="false">'Base de données'!S321</f>
        <v>83</v>
      </c>
      <c r="D321" s="243" t="n">
        <f aca="false">'Base de données'!R321</f>
        <v>60</v>
      </c>
      <c r="E321" s="154" t="n">
        <f aca="false">'Base de données'!F321+'Base de données'!J321+'Base de données'!X321+G321</f>
        <v>254443.72</v>
      </c>
      <c r="F321" s="246" t="n">
        <f aca="false">'Base de données'!L321/Indicateurs!D321</f>
        <v>4240.72866666667</v>
      </c>
      <c r="G321" s="154" t="n">
        <f aca="false">'Base de données'!D321+'Base de données'!E321+'Base de données'!G321+'Base de données'!H321+'Base de données'!I321</f>
        <v>239685.77</v>
      </c>
    </row>
    <row r="322" customFormat="false" ht="12.75" hidden="false" customHeight="false" outlineLevel="0" collapsed="false">
      <c r="A322" s="245" t="n">
        <f aca="false">'Base de données'!A322</f>
        <v>5937</v>
      </c>
      <c r="B322" s="129" t="str">
        <f aca="false">'Base de données'!B322</f>
        <v>Vugelles-La Mothe</v>
      </c>
      <c r="C322" s="154" t="n">
        <f aca="false">'Base de données'!S322</f>
        <v>129</v>
      </c>
      <c r="D322" s="243" t="n">
        <f aca="false">'Base de données'!R322</f>
        <v>70</v>
      </c>
      <c r="E322" s="154" t="n">
        <f aca="false">'Base de données'!F322+'Base de données'!J322+'Base de données'!X322+G322</f>
        <v>148440.84</v>
      </c>
      <c r="F322" s="246" t="n">
        <f aca="false">'Base de données'!L322/Indicateurs!D322</f>
        <v>2171.23812244898</v>
      </c>
      <c r="G322" s="154" t="n">
        <f aca="false">'Base de données'!D322+'Base de données'!E322+'Base de données'!G322+'Base de données'!H322+'Base de données'!I322</f>
        <v>140167.24</v>
      </c>
    </row>
    <row r="323" customFormat="false" ht="12.75" hidden="false" customHeight="false" outlineLevel="0" collapsed="false">
      <c r="A323" s="245" t="n">
        <f aca="false">'Base de données'!A323</f>
        <v>5938</v>
      </c>
      <c r="B323" s="129" t="str">
        <f aca="false">'Base de données'!B323</f>
        <v>Yverdon-les-Bains</v>
      </c>
      <c r="C323" s="154" t="n">
        <f aca="false">'Base de données'!S323</f>
        <v>28377</v>
      </c>
      <c r="D323" s="243" t="n">
        <f aca="false">'Base de données'!R323</f>
        <v>76.5</v>
      </c>
      <c r="E323" s="154" t="n">
        <f aca="false">'Base de données'!F323+'Base de données'!J323+'Base de données'!X323+G323</f>
        <v>57506881.75</v>
      </c>
      <c r="F323" s="246" t="n">
        <f aca="false">'Base de données'!L323/Indicateurs!D323</f>
        <v>751723.944444444</v>
      </c>
      <c r="G323" s="154" t="n">
        <f aca="false">'Base de données'!D323+'Base de données'!E323+'Base de données'!G323+'Base de données'!H323+'Base de données'!I323</f>
        <v>53413125.35</v>
      </c>
    </row>
    <row r="324" customFormat="false" ht="12.75" hidden="false" customHeight="false" outlineLevel="0" collapsed="false">
      <c r="A324" s="247" t="n">
        <f aca="false">'Base de données'!A324</f>
        <v>5939</v>
      </c>
      <c r="B324" s="238" t="str">
        <f aca="false">'Base de données'!B324</f>
        <v>Yvonand</v>
      </c>
      <c r="C324" s="163" t="n">
        <f aca="false">'Base de données'!S324</f>
        <v>2897</v>
      </c>
      <c r="D324" s="243" t="n">
        <f aca="false">'Base de données'!R324</f>
        <v>73</v>
      </c>
      <c r="E324" s="163" t="n">
        <f aca="false">'Base de données'!F324+'Base de données'!J324+'Base de données'!X324+G324</f>
        <v>5799367.61</v>
      </c>
      <c r="F324" s="248" t="n">
        <f aca="false">'Base de données'!L324/Indicateurs!D324</f>
        <v>79443.3919178082</v>
      </c>
      <c r="G324" s="154" t="n">
        <f aca="false">'Base de données'!D324+'Base de données'!E324+'Base de données'!G324+'Base de données'!H324+'Base de données'!I324</f>
        <v>5404933.06</v>
      </c>
    </row>
    <row r="325" s="112" customFormat="true" ht="12.75" hidden="false" customHeight="false" outlineLevel="0" collapsed="false">
      <c r="B325" s="249" t="str">
        <f aca="false">'Base de données'!B325</f>
        <v>Total - 318 communes</v>
      </c>
      <c r="C325" s="180" t="n">
        <f aca="false">SUM(C7:C324)</f>
        <v>743379</v>
      </c>
      <c r="D325" s="250" t="n">
        <f aca="false">E325/F325</f>
        <v>68.6274649303491</v>
      </c>
      <c r="E325" s="163" t="n">
        <f aca="false">SUM(E7:E324)</f>
        <v>2326657818.062</v>
      </c>
      <c r="F325" s="251" t="n">
        <f aca="false">SUM(F7:F324)</f>
        <v>33902721.314613</v>
      </c>
      <c r="G325" s="180" t="n">
        <f aca="false">SUM(G7:G324)</f>
        <v>2152992484.942</v>
      </c>
    </row>
    <row r="328" customFormat="false" ht="12.75" hidden="false" customHeight="false" outlineLevel="0" collapsed="false">
      <c r="E328" s="183"/>
    </row>
    <row r="330" customFormat="false" ht="12.75" hidden="false" customHeight="false" outlineLevel="0" collapsed="false">
      <c r="F330" s="25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D30" activeCellId="0" sqref="D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6" min="2" style="112" width="17.99"/>
    <col collapsed="false" customWidth="true" hidden="false" outlineLevel="0" max="8" min="7" style="183" width="14.37"/>
    <col collapsed="false" customWidth="false" hidden="false" outlineLevel="0" max="257" min="9" style="253" width="10.99"/>
  </cols>
  <sheetData>
    <row r="1" s="253" customFormat="true" ht="15.75" hidden="false" customHeight="false" outlineLevel="0" collapsed="false">
      <c r="A1" s="113" t="s">
        <v>466</v>
      </c>
      <c r="B1" s="114"/>
      <c r="C1" s="114"/>
      <c r="D1" s="114"/>
      <c r="E1" s="114"/>
      <c r="F1" s="114"/>
      <c r="G1" s="254"/>
      <c r="H1" s="254"/>
    </row>
    <row r="2" customFormat="false" ht="12.75" hidden="false" customHeight="false" outlineLevel="0" collapsed="false">
      <c r="A2" s="118" t="s">
        <v>434</v>
      </c>
      <c r="B2" s="119"/>
      <c r="C2" s="119"/>
      <c r="D2" s="119"/>
      <c r="E2" s="119"/>
      <c r="F2" s="119"/>
      <c r="G2" s="255"/>
      <c r="H2" s="255"/>
    </row>
    <row r="5" s="253" customFormat="true" ht="51" hidden="false" customHeight="false" outlineLevel="0" collapsed="false">
      <c r="A5" s="237" t="s">
        <v>73</v>
      </c>
      <c r="B5" s="237" t="s">
        <v>74</v>
      </c>
      <c r="C5" s="237" t="s">
        <v>467</v>
      </c>
      <c r="D5" s="237" t="s">
        <v>85</v>
      </c>
      <c r="E5" s="237" t="s">
        <v>89</v>
      </c>
      <c r="F5" s="237" t="s">
        <v>468</v>
      </c>
      <c r="G5" s="256" t="s">
        <v>469</v>
      </c>
      <c r="H5" s="256" t="s">
        <v>470</v>
      </c>
    </row>
    <row r="6" customFormat="false" ht="12.75" hidden="false" customHeight="false" outlineLevel="0" collapsed="false">
      <c r="A6" s="238"/>
      <c r="B6" s="238"/>
      <c r="C6" s="257" t="n">
        <v>0.5</v>
      </c>
      <c r="D6" s="257" t="n">
        <v>0.3</v>
      </c>
      <c r="E6" s="258"/>
      <c r="F6" s="238"/>
      <c r="G6" s="259"/>
      <c r="H6" s="260"/>
    </row>
    <row r="7" customFormat="false" ht="12.75" hidden="false" customHeight="false" outlineLevel="0" collapsed="false">
      <c r="A7" s="241" t="n">
        <f aca="false">'Base de données'!A7</f>
        <v>5401</v>
      </c>
      <c r="B7" s="242" t="str">
        <f aca="false">'Base de données'!B7</f>
        <v>Aigle</v>
      </c>
      <c r="C7" s="142" t="n">
        <f aca="false">'Base de données'!O7+'Base de données'!P7+'Base de données'!N7</f>
        <v>1303824.05</v>
      </c>
      <c r="D7" s="142" t="n">
        <f aca="false">'Base de données'!M7</f>
        <v>765134.7</v>
      </c>
      <c r="E7" s="142" t="n">
        <f aca="false">C7+D7</f>
        <v>2068958.75</v>
      </c>
      <c r="F7" s="142" t="n">
        <f aca="false">Indicateurs!F7</f>
        <v>253182.153604938</v>
      </c>
      <c r="G7" s="261" t="n">
        <f aca="false">E7/F7</f>
        <v>8.17181906600089</v>
      </c>
      <c r="H7" s="142" t="n">
        <f aca="false">(C7*$C$6)+(D7*$D$6)</f>
        <v>881452.435</v>
      </c>
    </row>
    <row r="8" customFormat="false" ht="12.75" hidden="false" customHeight="false" outlineLevel="0" collapsed="false">
      <c r="A8" s="245" t="n">
        <f aca="false">'Base de données'!A8</f>
        <v>5402</v>
      </c>
      <c r="B8" s="129" t="str">
        <f aca="false">'Base de données'!B8</f>
        <v>Bex</v>
      </c>
      <c r="C8" s="154" t="n">
        <f aca="false">'Base de données'!O8+'Base de données'!P8+'Base de données'!N8</f>
        <v>2329519.85</v>
      </c>
      <c r="D8" s="154" t="n">
        <f aca="false">'Base de données'!M8</f>
        <v>154076.5</v>
      </c>
      <c r="E8" s="154" t="n">
        <f aca="false">C8+D8</f>
        <v>2483596.35</v>
      </c>
      <c r="F8" s="154" t="n">
        <f aca="false">Indicateurs!F8</f>
        <v>173749.214507042</v>
      </c>
      <c r="G8" s="262" t="n">
        <f aca="false">E8/F8</f>
        <v>14.2941443335235</v>
      </c>
      <c r="H8" s="154" t="n">
        <f aca="false">(C8*$C$6)+(D8*$D$6)</f>
        <v>1210982.875</v>
      </c>
    </row>
    <row r="9" customFormat="false" ht="12.75" hidden="false" customHeight="false" outlineLevel="0" collapsed="false">
      <c r="A9" s="245" t="n">
        <f aca="false">'Base de données'!A9</f>
        <v>5403</v>
      </c>
      <c r="B9" s="129" t="str">
        <f aca="false">'Base de données'!B9</f>
        <v>Chessel</v>
      </c>
      <c r="C9" s="154" t="n">
        <f aca="false">'Base de données'!O9+'Base de données'!P9+'Base de données'!N9</f>
        <v>59048.85</v>
      </c>
      <c r="D9" s="154" t="n">
        <f aca="false">'Base de données'!M9</f>
        <v>2937.8</v>
      </c>
      <c r="E9" s="154" t="n">
        <f aca="false">C9+D9</f>
        <v>61986.65</v>
      </c>
      <c r="F9" s="154" t="n">
        <f aca="false">Indicateurs!F9</f>
        <v>8051.92736842105</v>
      </c>
      <c r="G9" s="262" t="n">
        <f aca="false">E9/F9</f>
        <v>7.69836179137757</v>
      </c>
      <c r="H9" s="154" t="n">
        <f aca="false">(C9*$C$6)+(D9*$D$6)</f>
        <v>30405.765</v>
      </c>
    </row>
    <row r="10" customFormat="false" ht="12.75" hidden="false" customHeight="false" outlineLevel="0" collapsed="false">
      <c r="A10" s="245" t="n">
        <f aca="false">'Base de données'!A10</f>
        <v>5404</v>
      </c>
      <c r="B10" s="129" t="str">
        <f aca="false">'Base de données'!B10</f>
        <v>Corbeyrier</v>
      </c>
      <c r="C10" s="154" t="n">
        <f aca="false">'Base de données'!O10+'Base de données'!P10+'Base de données'!N10</f>
        <v>186205</v>
      </c>
      <c r="D10" s="154" t="n">
        <f aca="false">'Base de données'!M10</f>
        <v>16689.6</v>
      </c>
      <c r="E10" s="154" t="n">
        <f aca="false">C10+D10</f>
        <v>202894.6</v>
      </c>
      <c r="F10" s="154" t="n">
        <f aca="false">Indicateurs!F10</f>
        <v>12915.0519191919</v>
      </c>
      <c r="G10" s="262" t="n">
        <f aca="false">E10/F10</f>
        <v>15.7099329735172</v>
      </c>
      <c r="H10" s="154" t="n">
        <f aca="false">(C10*$C$6)+(D10*$D$6)</f>
        <v>98109.38</v>
      </c>
    </row>
    <row r="11" customFormat="false" ht="12.75" hidden="false" customHeight="false" outlineLevel="0" collapsed="false">
      <c r="A11" s="245" t="n">
        <f aca="false">'Base de données'!A11</f>
        <v>5405</v>
      </c>
      <c r="B11" s="129" t="str">
        <f aca="false">'Base de données'!B11</f>
        <v>Gryon</v>
      </c>
      <c r="C11" s="154" t="n">
        <f aca="false">'Base de données'!O11+'Base de données'!P11+'Base de données'!N11</f>
        <v>914768.15</v>
      </c>
      <c r="D11" s="154" t="n">
        <f aca="false">'Base de données'!M11</f>
        <v>0</v>
      </c>
      <c r="E11" s="154" t="n">
        <f aca="false">C11+D11</f>
        <v>914768.15</v>
      </c>
      <c r="F11" s="154" t="n">
        <f aca="false">Indicateurs!F11</f>
        <v>65294.1709722222</v>
      </c>
      <c r="G11" s="262" t="n">
        <f aca="false">E11/F11</f>
        <v>14.0099512158469</v>
      </c>
      <c r="H11" s="154" t="n">
        <f aca="false">(C11*$C$6)+(D11*$D$6)</f>
        <v>457384.075</v>
      </c>
    </row>
    <row r="12" customFormat="false" ht="12.75" hidden="false" customHeight="false" outlineLevel="0" collapsed="false">
      <c r="A12" s="245" t="n">
        <f aca="false">'Base de données'!A12</f>
        <v>5406</v>
      </c>
      <c r="B12" s="129" t="str">
        <f aca="false">'Base de données'!B12</f>
        <v>Lavey-Morcles</v>
      </c>
      <c r="C12" s="154" t="n">
        <f aca="false">'Base de données'!O12+'Base de données'!P12+'Base de données'!N12</f>
        <v>121002.9</v>
      </c>
      <c r="D12" s="154" t="n">
        <f aca="false">'Base de données'!M12</f>
        <v>0</v>
      </c>
      <c r="E12" s="154" t="n">
        <f aca="false">C12+D12</f>
        <v>121002.9</v>
      </c>
      <c r="F12" s="154" t="n">
        <f aca="false">Indicateurs!F12</f>
        <v>19154.4859804984</v>
      </c>
      <c r="G12" s="262" t="n">
        <f aca="false">E12/F12</f>
        <v>6.31720945804528</v>
      </c>
      <c r="H12" s="154" t="n">
        <f aca="false">(C12*$C$6)+(D12*$D$6)</f>
        <v>60501.45</v>
      </c>
    </row>
    <row r="13" customFormat="false" ht="12.75" hidden="false" customHeight="false" outlineLevel="0" collapsed="false">
      <c r="A13" s="245" t="n">
        <f aca="false">'Base de données'!A13</f>
        <v>5407</v>
      </c>
      <c r="B13" s="129" t="str">
        <f aca="false">'Base de données'!B13</f>
        <v>Leysin</v>
      </c>
      <c r="C13" s="154" t="n">
        <f aca="false">'Base de données'!O13+'Base de données'!P13+'Base de données'!N13</f>
        <v>977398.85</v>
      </c>
      <c r="D13" s="154" t="n">
        <f aca="false">'Base de données'!M13</f>
        <v>17931.75</v>
      </c>
      <c r="E13" s="154" t="n">
        <f aca="false">C13+D13</f>
        <v>995330.6</v>
      </c>
      <c r="F13" s="154" t="n">
        <f aca="false">Indicateurs!F13</f>
        <v>89645.9629059829</v>
      </c>
      <c r="G13" s="262" t="n">
        <f aca="false">E13/F13</f>
        <v>11.1029048909192</v>
      </c>
      <c r="H13" s="154" t="n">
        <f aca="false">(C13*$C$6)+(D13*$D$6)</f>
        <v>494078.95</v>
      </c>
    </row>
    <row r="14" customFormat="false" ht="12.75" hidden="false" customHeight="false" outlineLevel="0" collapsed="false">
      <c r="A14" s="245" t="n">
        <f aca="false">'Base de données'!A14</f>
        <v>5408</v>
      </c>
      <c r="B14" s="129" t="str">
        <f aca="false">'Base de données'!B14</f>
        <v>Noville</v>
      </c>
      <c r="C14" s="154" t="n">
        <f aca="false">'Base de données'!O14+'Base de données'!P14+'Base de données'!N14</f>
        <v>241098.15</v>
      </c>
      <c r="D14" s="154" t="n">
        <f aca="false">'Base de données'!M14</f>
        <v>55070.05</v>
      </c>
      <c r="E14" s="154" t="n">
        <f aca="false">C14+D14</f>
        <v>296168.2</v>
      </c>
      <c r="F14" s="154" t="n">
        <f aca="false">Indicateurs!F14</f>
        <v>31196.3972399151</v>
      </c>
      <c r="G14" s="262" t="n">
        <f aca="false">E14/F14</f>
        <v>9.49366677576024</v>
      </c>
      <c r="H14" s="154" t="n">
        <f aca="false">(C14*$C$6)+(D14*$D$6)</f>
        <v>137070.09</v>
      </c>
    </row>
    <row r="15" customFormat="false" ht="12.75" hidden="false" customHeight="false" outlineLevel="0" collapsed="false">
      <c r="A15" s="245" t="n">
        <f aca="false">'Base de données'!A15</f>
        <v>5409</v>
      </c>
      <c r="B15" s="129" t="str">
        <f aca="false">'Base de données'!B15</f>
        <v>Ollon</v>
      </c>
      <c r="C15" s="154" t="n">
        <f aca="false">'Base de données'!O15+'Base de données'!P15+'Base de données'!N15</f>
        <v>3651525.3</v>
      </c>
      <c r="D15" s="154" t="n">
        <f aca="false">'Base de données'!M15</f>
        <v>38424.9</v>
      </c>
      <c r="E15" s="154" t="n">
        <f aca="false">C15+D15</f>
        <v>3689950.2</v>
      </c>
      <c r="F15" s="154" t="n">
        <f aca="false">Indicateurs!F15</f>
        <v>347541.312183258</v>
      </c>
      <c r="G15" s="262" t="n">
        <f aca="false">E15/F15</f>
        <v>10.617299499791</v>
      </c>
      <c r="H15" s="154" t="n">
        <f aca="false">(C15*$C$6)+(D15*$D$6)</f>
        <v>1837290.12</v>
      </c>
    </row>
    <row r="16" customFormat="false" ht="12.75" hidden="false" customHeight="false" outlineLevel="0" collapsed="false">
      <c r="A16" s="245" t="n">
        <f aca="false">'Base de données'!A16</f>
        <v>5410</v>
      </c>
      <c r="B16" s="129" t="str">
        <f aca="false">'Base de données'!B16</f>
        <v>Ormont-Dessous</v>
      </c>
      <c r="C16" s="154" t="n">
        <f aca="false">'Base de données'!O16+'Base de données'!P16+'Base de données'!N16</f>
        <v>630484.7</v>
      </c>
      <c r="D16" s="154" t="n">
        <f aca="false">'Base de données'!M16</f>
        <v>0</v>
      </c>
      <c r="E16" s="154" t="n">
        <f aca="false">C16+D16</f>
        <v>630484.7</v>
      </c>
      <c r="F16" s="154" t="n">
        <f aca="false">Indicateurs!F16</f>
        <v>32653.4636942675</v>
      </c>
      <c r="G16" s="262" t="n">
        <f aca="false">E16/F16</f>
        <v>19.3083559497146</v>
      </c>
      <c r="H16" s="154" t="n">
        <f aca="false">(C16*$C$6)+(D16*$D$6)</f>
        <v>315242.35</v>
      </c>
    </row>
    <row r="17" customFormat="false" ht="12.75" hidden="false" customHeight="false" outlineLevel="0" collapsed="false">
      <c r="A17" s="245" t="n">
        <f aca="false">'Base de données'!A17</f>
        <v>5411</v>
      </c>
      <c r="B17" s="129" t="str">
        <f aca="false">'Base de données'!B17</f>
        <v>Ormont-Dessus</v>
      </c>
      <c r="C17" s="154" t="n">
        <f aca="false">'Base de données'!O17+'Base de données'!P17+'Base de données'!N17</f>
        <v>686679.3</v>
      </c>
      <c r="D17" s="154" t="n">
        <f aca="false">'Base de données'!M17</f>
        <v>0</v>
      </c>
      <c r="E17" s="154" t="n">
        <f aca="false">C17+D17</f>
        <v>686679.3</v>
      </c>
      <c r="F17" s="154" t="n">
        <f aca="false">Indicateurs!F17</f>
        <v>73219.6421568628</v>
      </c>
      <c r="G17" s="262" t="n">
        <f aca="false">E17/F17</f>
        <v>9.37834821056468</v>
      </c>
      <c r="H17" s="154" t="n">
        <f aca="false">(C17*$C$6)+(D17*$D$6)</f>
        <v>343339.65</v>
      </c>
    </row>
    <row r="18" customFormat="false" ht="12.75" hidden="false" customHeight="false" outlineLevel="0" collapsed="false">
      <c r="A18" s="245" t="n">
        <f aca="false">'Base de données'!A18</f>
        <v>5412</v>
      </c>
      <c r="B18" s="129" t="str">
        <f aca="false">'Base de données'!B18</f>
        <v>Rennaz</v>
      </c>
      <c r="C18" s="154" t="n">
        <f aca="false">'Base de données'!O18+'Base de données'!P18+'Base de données'!N18</f>
        <v>272014.75</v>
      </c>
      <c r="D18" s="154" t="n">
        <f aca="false">'Base de données'!M18</f>
        <v>80678.1</v>
      </c>
      <c r="E18" s="154" t="n">
        <f aca="false">C18+D18</f>
        <v>352692.85</v>
      </c>
      <c r="F18" s="154" t="n">
        <f aca="false">Indicateurs!F18</f>
        <v>24047.0529133858</v>
      </c>
      <c r="G18" s="262" t="n">
        <f aca="false">E18/F18</f>
        <v>14.6667806350471</v>
      </c>
      <c r="H18" s="154" t="n">
        <f aca="false">(C18*$C$6)+(D18*$D$6)</f>
        <v>160210.805</v>
      </c>
    </row>
    <row r="19" customFormat="false" ht="12.75" hidden="false" customHeight="false" outlineLevel="0" collapsed="false">
      <c r="A19" s="245" t="n">
        <f aca="false">'Base de données'!A19</f>
        <v>5413</v>
      </c>
      <c r="B19" s="129" t="str">
        <f aca="false">'Base de données'!B19</f>
        <v>Roche</v>
      </c>
      <c r="C19" s="154" t="n">
        <f aca="false">'Base de données'!O19+'Base de données'!P19+'Base de données'!N19</f>
        <v>393694.5</v>
      </c>
      <c r="D19" s="154" t="n">
        <f aca="false">'Base de données'!M19</f>
        <v>188090.55</v>
      </c>
      <c r="E19" s="154" t="n">
        <f aca="false">C19+D19</f>
        <v>581785.05</v>
      </c>
      <c r="F19" s="154" t="n">
        <f aca="false">Indicateurs!F19</f>
        <v>34371.10140625</v>
      </c>
      <c r="G19" s="262" t="n">
        <f aca="false">E19/F19</f>
        <v>16.9265757045018</v>
      </c>
      <c r="H19" s="154" t="n">
        <f aca="false">(C19*$C$6)+(D19*$D$6)</f>
        <v>253274.415</v>
      </c>
    </row>
    <row r="20" customFormat="false" ht="12.75" hidden="false" customHeight="false" outlineLevel="0" collapsed="false">
      <c r="A20" s="245" t="n">
        <f aca="false">'Base de données'!A20</f>
        <v>5414</v>
      </c>
      <c r="B20" s="129" t="str">
        <f aca="false">'Base de données'!B20</f>
        <v>Villeneuve</v>
      </c>
      <c r="C20" s="154" t="n">
        <f aca="false">'Base de données'!O20+'Base de données'!P20+'Base de données'!N20</f>
        <v>930016.95</v>
      </c>
      <c r="D20" s="154" t="n">
        <f aca="false">'Base de données'!M20</f>
        <v>708888.9</v>
      </c>
      <c r="E20" s="154" t="n">
        <f aca="false">C20+D20</f>
        <v>1638905.85</v>
      </c>
      <c r="F20" s="154" t="n">
        <f aca="false">Indicateurs!F20</f>
        <v>159396.447246377</v>
      </c>
      <c r="G20" s="262" t="n">
        <f aca="false">E20/F20</f>
        <v>10.2819471720519</v>
      </c>
      <c r="H20" s="154" t="n">
        <f aca="false">(C20*$C$6)+(D20*$D$6)</f>
        <v>677675.145</v>
      </c>
    </row>
    <row r="21" customFormat="false" ht="12.75" hidden="false" customHeight="false" outlineLevel="0" collapsed="false">
      <c r="A21" s="245" t="n">
        <f aca="false">'Base de données'!A21</f>
        <v>5415</v>
      </c>
      <c r="B21" s="129" t="str">
        <f aca="false">'Base de données'!B21</f>
        <v>Yvorne</v>
      </c>
      <c r="C21" s="154" t="n">
        <f aca="false">'Base de données'!O21+'Base de données'!P21+'Base de données'!N21</f>
        <v>184796.4</v>
      </c>
      <c r="D21" s="154" t="n">
        <f aca="false">'Base de données'!M21</f>
        <v>48051.45</v>
      </c>
      <c r="E21" s="154" t="n">
        <f aca="false">C21+D21</f>
        <v>232847.85</v>
      </c>
      <c r="F21" s="154" t="n">
        <f aca="false">Indicateurs!F21</f>
        <v>36619.3840389294</v>
      </c>
      <c r="G21" s="262" t="n">
        <f aca="false">E21/F21</f>
        <v>6.35859548463359</v>
      </c>
      <c r="H21" s="154" t="n">
        <f aca="false">(C21*$C$6)+(D21*$D$6)</f>
        <v>106813.635</v>
      </c>
    </row>
    <row r="22" customFormat="false" ht="12.75" hidden="false" customHeight="false" outlineLevel="0" collapsed="false">
      <c r="A22" s="245" t="n">
        <f aca="false">'Base de données'!A22</f>
        <v>5421</v>
      </c>
      <c r="B22" s="129" t="str">
        <f aca="false">'Base de données'!B22</f>
        <v>Apples</v>
      </c>
      <c r="C22" s="154" t="n">
        <f aca="false">'Base de données'!O22+'Base de données'!P22+'Base de données'!N22</f>
        <v>614758.1</v>
      </c>
      <c r="D22" s="154" t="n">
        <f aca="false">'Base de données'!M22</f>
        <v>17907.65</v>
      </c>
      <c r="E22" s="154" t="n">
        <f aca="false">C22+D22</f>
        <v>632665.75</v>
      </c>
      <c r="F22" s="154" t="n">
        <f aca="false">Indicateurs!F22</f>
        <v>47725.6436619718</v>
      </c>
      <c r="G22" s="262" t="n">
        <f aca="false">E22/F22</f>
        <v>13.2563062843323</v>
      </c>
      <c r="H22" s="154" t="n">
        <f aca="false">(C22*$C$6)+(D22*$D$6)</f>
        <v>312751.345</v>
      </c>
    </row>
    <row r="23" customFormat="false" ht="12.75" hidden="false" customHeight="false" outlineLevel="0" collapsed="false">
      <c r="A23" s="245" t="n">
        <f aca="false">'Base de données'!A23</f>
        <v>5422</v>
      </c>
      <c r="B23" s="129" t="str">
        <f aca="false">'Base de données'!B23</f>
        <v>Aubonne</v>
      </c>
      <c r="C23" s="154" t="n">
        <f aca="false">'Base de données'!O23+'Base de données'!P23+'Base de données'!N23</f>
        <v>1932442.25</v>
      </c>
      <c r="D23" s="154" t="n">
        <f aca="false">'Base de données'!M23</f>
        <v>319212.2</v>
      </c>
      <c r="E23" s="154" t="n">
        <f aca="false">C23+D23</f>
        <v>2251654.45</v>
      </c>
      <c r="F23" s="154" t="n">
        <f aca="false">Indicateurs!F23</f>
        <v>191611.866617647</v>
      </c>
      <c r="G23" s="262" t="n">
        <f aca="false">E23/F23</f>
        <v>11.7511221499297</v>
      </c>
      <c r="H23" s="154" t="n">
        <f aca="false">(C23*$C$6)+(D23*$D$6)</f>
        <v>1061984.785</v>
      </c>
    </row>
    <row r="24" customFormat="false" ht="12.75" hidden="false" customHeight="false" outlineLevel="0" collapsed="false">
      <c r="A24" s="245" t="n">
        <f aca="false">'Base de données'!A24</f>
        <v>5423</v>
      </c>
      <c r="B24" s="129" t="str">
        <f aca="false">'Base de données'!B24</f>
        <v>Ballens</v>
      </c>
      <c r="C24" s="154" t="n">
        <f aca="false">'Base de données'!O24+'Base de données'!P24+'Base de données'!N24</f>
        <v>28080.35</v>
      </c>
      <c r="D24" s="154" t="n">
        <f aca="false">'Base de données'!M24</f>
        <v>3568.8</v>
      </c>
      <c r="E24" s="154" t="n">
        <f aca="false">C24+D24</f>
        <v>31649.15</v>
      </c>
      <c r="F24" s="154" t="n">
        <f aca="false">Indicateurs!F24</f>
        <v>13859.8871014493</v>
      </c>
      <c r="G24" s="262" t="n">
        <f aca="false">E24/F24</f>
        <v>2.28350705661163</v>
      </c>
      <c r="H24" s="154" t="n">
        <f aca="false">(C24*$C$6)+(D24*$D$6)</f>
        <v>15110.815</v>
      </c>
    </row>
    <row r="25" customFormat="false" ht="12.75" hidden="false" customHeight="false" outlineLevel="0" collapsed="false">
      <c r="A25" s="245" t="n">
        <f aca="false">'Base de données'!A25</f>
        <v>5424</v>
      </c>
      <c r="B25" s="129" t="str">
        <f aca="false">'Base de données'!B25</f>
        <v>Berolle</v>
      </c>
      <c r="C25" s="154" t="n">
        <f aca="false">'Base de données'!O25+'Base de données'!P25+'Base de données'!N25</f>
        <v>19387</v>
      </c>
      <c r="D25" s="154" t="n">
        <f aca="false">'Base de données'!M25</f>
        <v>0</v>
      </c>
      <c r="E25" s="154" t="n">
        <f aca="false">C25+D25</f>
        <v>19387</v>
      </c>
      <c r="F25" s="154" t="n">
        <f aca="false">Indicateurs!F25</f>
        <v>7932.19064935065</v>
      </c>
      <c r="G25" s="262" t="n">
        <f aca="false">E25/F25</f>
        <v>2.44409153246803</v>
      </c>
      <c r="H25" s="154" t="n">
        <f aca="false">(C25*$C$6)+(D25*$D$6)</f>
        <v>9693.5</v>
      </c>
    </row>
    <row r="26" customFormat="false" ht="12.75" hidden="false" customHeight="false" outlineLevel="0" collapsed="false">
      <c r="A26" s="245" t="n">
        <f aca="false">'Base de données'!A26</f>
        <v>5425</v>
      </c>
      <c r="B26" s="129" t="str">
        <f aca="false">'Base de données'!B26</f>
        <v>Bière</v>
      </c>
      <c r="C26" s="154" t="n">
        <f aca="false">'Base de données'!O26+'Base de données'!P26+'Base de données'!N26</f>
        <v>186081.3</v>
      </c>
      <c r="D26" s="154" t="n">
        <f aca="false">'Base de données'!M26</f>
        <v>41553.95</v>
      </c>
      <c r="E26" s="154" t="n">
        <f aca="false">C26+D26</f>
        <v>227635.25</v>
      </c>
      <c r="F26" s="154" t="n">
        <f aca="false">Indicateurs!F26</f>
        <v>33968.0645588235</v>
      </c>
      <c r="G26" s="262" t="n">
        <f aca="false">E26/F26</f>
        <v>6.70144893318243</v>
      </c>
      <c r="H26" s="154" t="n">
        <f aca="false">(C26*$C$6)+(D26*$D$6)</f>
        <v>105506.835</v>
      </c>
    </row>
    <row r="27" customFormat="false" ht="12.75" hidden="false" customHeight="false" outlineLevel="0" collapsed="false">
      <c r="A27" s="245" t="n">
        <f aca="false">'Base de données'!A27</f>
        <v>5426</v>
      </c>
      <c r="B27" s="129" t="str">
        <f aca="false">'Base de données'!B27</f>
        <v>Bougy-Villars</v>
      </c>
      <c r="C27" s="154" t="n">
        <f aca="false">'Base de données'!O27+'Base de données'!P27+'Base de données'!N27</f>
        <v>1178811.75</v>
      </c>
      <c r="D27" s="154" t="n">
        <f aca="false">'Base de données'!M27</f>
        <v>12985.1</v>
      </c>
      <c r="E27" s="154" t="n">
        <f aca="false">C27+D27</f>
        <v>1191796.85</v>
      </c>
      <c r="F27" s="154" t="n">
        <f aca="false">Indicateurs!F27</f>
        <v>43347.4217741936</v>
      </c>
      <c r="G27" s="262" t="n">
        <f aca="false">E27/F27</f>
        <v>27.4940654188924</v>
      </c>
      <c r="H27" s="154" t="n">
        <f aca="false">(C27*$C$6)+(D27*$D$6)</f>
        <v>593301.405</v>
      </c>
    </row>
    <row r="28" customFormat="false" ht="12.75" hidden="false" customHeight="false" outlineLevel="0" collapsed="false">
      <c r="A28" s="245" t="n">
        <f aca="false">'Base de données'!A28</f>
        <v>5427</v>
      </c>
      <c r="B28" s="129" t="str">
        <f aca="false">'Base de données'!B28</f>
        <v>Féchy</v>
      </c>
      <c r="C28" s="154" t="n">
        <f aca="false">'Base de données'!O28+'Base de données'!P28+'Base de données'!N28</f>
        <v>656633.05</v>
      </c>
      <c r="D28" s="154" t="n">
        <f aca="false">'Base de données'!M28</f>
        <v>7327.2</v>
      </c>
      <c r="E28" s="154" t="n">
        <f aca="false">C28+D28</f>
        <v>663960.25</v>
      </c>
      <c r="F28" s="154" t="n">
        <f aca="false">Indicateurs!F28</f>
        <v>76384.2558774039</v>
      </c>
      <c r="G28" s="262" t="n">
        <f aca="false">E28/F28</f>
        <v>8.69237046788348</v>
      </c>
      <c r="H28" s="154" t="n">
        <f aca="false">(C28*$C$6)+(D28*$D$6)</f>
        <v>330514.685</v>
      </c>
    </row>
    <row r="29" customFormat="false" ht="12.75" hidden="false" customHeight="false" outlineLevel="0" collapsed="false">
      <c r="A29" s="245" t="n">
        <f aca="false">'Base de données'!A29</f>
        <v>5428</v>
      </c>
      <c r="B29" s="129" t="str">
        <f aca="false">'Base de données'!B29</f>
        <v>Gimel</v>
      </c>
      <c r="C29" s="154" t="n">
        <f aca="false">'Base de données'!O29+'Base de données'!P29+'Base de données'!N29</f>
        <v>441141.3</v>
      </c>
      <c r="D29" s="154" t="n">
        <f aca="false">'Base de données'!M29</f>
        <v>211883.95</v>
      </c>
      <c r="E29" s="154" t="n">
        <f aca="false">C29+D29</f>
        <v>653025.25</v>
      </c>
      <c r="F29" s="154" t="n">
        <f aca="false">Indicateurs!F29</f>
        <v>55769.6934965035</v>
      </c>
      <c r="G29" s="262" t="n">
        <f aca="false">E29/F29</f>
        <v>11.7093211215325</v>
      </c>
      <c r="H29" s="154" t="n">
        <f aca="false">(C29*$C$6)+(D29*$D$6)</f>
        <v>284135.835</v>
      </c>
    </row>
    <row r="30" customFormat="false" ht="12.75" hidden="false" customHeight="false" outlineLevel="0" collapsed="false">
      <c r="A30" s="245" t="n">
        <f aca="false">'Base de données'!A30</f>
        <v>5429</v>
      </c>
      <c r="B30" s="129" t="str">
        <f aca="false">'Base de données'!B30</f>
        <v>Longirod</v>
      </c>
      <c r="C30" s="154" t="n">
        <f aca="false">'Base de données'!O30+'Base de données'!P30+'Base de données'!N30</f>
        <v>102404.65</v>
      </c>
      <c r="D30" s="154" t="n">
        <f aca="false">'Base de données'!M30</f>
        <v>0</v>
      </c>
      <c r="E30" s="154" t="n">
        <f aca="false">C30+D30</f>
        <v>102404.65</v>
      </c>
      <c r="F30" s="154" t="n">
        <f aca="false">Indicateurs!F30</f>
        <v>13527.0402469136</v>
      </c>
      <c r="G30" s="262" t="n">
        <f aca="false">E30/F30</f>
        <v>7.57036632779778</v>
      </c>
      <c r="H30" s="154" t="n">
        <f aca="false">(C30*$C$6)+(D30*$D$6)</f>
        <v>51202.325</v>
      </c>
    </row>
    <row r="31" customFormat="false" ht="12.75" hidden="false" customHeight="false" outlineLevel="0" collapsed="false">
      <c r="A31" s="245" t="n">
        <f aca="false">'Base de données'!A31</f>
        <v>5430</v>
      </c>
      <c r="B31" s="129" t="str">
        <f aca="false">'Base de données'!B31</f>
        <v>Marchissy</v>
      </c>
      <c r="C31" s="154" t="n">
        <f aca="false">'Base de données'!O31+'Base de données'!P31+'Base de données'!N31</f>
        <v>61243.6</v>
      </c>
      <c r="D31" s="154" t="n">
        <f aca="false">'Base de données'!M31</f>
        <v>11438.55</v>
      </c>
      <c r="E31" s="154" t="n">
        <f aca="false">C31+D31</f>
        <v>72682.15</v>
      </c>
      <c r="F31" s="154" t="n">
        <f aca="false">Indicateurs!F31</f>
        <v>14728.2133333333</v>
      </c>
      <c r="G31" s="262" t="n">
        <f aca="false">E31/F31</f>
        <v>4.93489253278968</v>
      </c>
      <c r="H31" s="154" t="n">
        <f aca="false">(C31*$C$6)+(D31*$D$6)</f>
        <v>34053.365</v>
      </c>
    </row>
    <row r="32" customFormat="false" ht="12.75" hidden="false" customHeight="false" outlineLevel="0" collapsed="false">
      <c r="A32" s="245" t="n">
        <f aca="false">'Base de données'!A32</f>
        <v>5431</v>
      </c>
      <c r="B32" s="129" t="str">
        <f aca="false">'Base de données'!B32</f>
        <v>Mollens</v>
      </c>
      <c r="C32" s="154" t="n">
        <f aca="false">'Base de données'!O32+'Base de données'!P32+'Base de données'!N32</f>
        <v>69996.45</v>
      </c>
      <c r="D32" s="154" t="n">
        <f aca="false">'Base de données'!M32</f>
        <v>0</v>
      </c>
      <c r="E32" s="154" t="n">
        <f aca="false">C32+D32</f>
        <v>69996.45</v>
      </c>
      <c r="F32" s="154" t="n">
        <f aca="false">Indicateurs!F32</f>
        <v>8840.73837837838</v>
      </c>
      <c r="G32" s="262" t="n">
        <f aca="false">E32/F32</f>
        <v>7.91748912864438</v>
      </c>
      <c r="H32" s="154" t="n">
        <f aca="false">(C32*$C$6)+(D32*$D$6)</f>
        <v>34998.225</v>
      </c>
    </row>
    <row r="33" customFormat="false" ht="12.75" hidden="false" customHeight="false" outlineLevel="0" collapsed="false">
      <c r="A33" s="245" t="n">
        <f aca="false">'Base de données'!A33</f>
        <v>5432</v>
      </c>
      <c r="B33" s="129" t="str">
        <f aca="false">'Base de données'!B33</f>
        <v>Montherod</v>
      </c>
      <c r="C33" s="154" t="n">
        <f aca="false">'Base de données'!O33+'Base de données'!P33+'Base de données'!N33</f>
        <v>21620.95</v>
      </c>
      <c r="D33" s="154" t="n">
        <f aca="false">'Base de données'!M33</f>
        <v>7934.4</v>
      </c>
      <c r="E33" s="154" t="n">
        <f aca="false">C33+D33</f>
        <v>29555.35</v>
      </c>
      <c r="F33" s="154" t="n">
        <f aca="false">Indicateurs!F33</f>
        <v>20945.5547222222</v>
      </c>
      <c r="G33" s="262" t="n">
        <f aca="false">E33/F33</f>
        <v>1.41105596829303</v>
      </c>
      <c r="H33" s="154" t="n">
        <f aca="false">(C33*$C$6)+(D33*$D$6)</f>
        <v>13190.795</v>
      </c>
    </row>
    <row r="34" customFormat="false" ht="12.75" hidden="false" customHeight="false" outlineLevel="0" collapsed="false">
      <c r="A34" s="245" t="n">
        <f aca="false">'Base de données'!A34</f>
        <v>5434</v>
      </c>
      <c r="B34" s="129" t="str">
        <f aca="false">'Base de données'!B34</f>
        <v>Saint-George</v>
      </c>
      <c r="C34" s="154" t="n">
        <f aca="false">'Base de données'!O34+'Base de données'!P34+'Base de données'!N34</f>
        <v>123547.2</v>
      </c>
      <c r="D34" s="154" t="n">
        <f aca="false">'Base de données'!M34</f>
        <v>20009.2</v>
      </c>
      <c r="E34" s="154" t="n">
        <f aca="false">C34+D34</f>
        <v>143556.4</v>
      </c>
      <c r="F34" s="154" t="n">
        <f aca="false">Indicateurs!F34</f>
        <v>32873.3203030303</v>
      </c>
      <c r="G34" s="262" t="n">
        <f aca="false">E34/F34</f>
        <v>4.36695772367012</v>
      </c>
      <c r="H34" s="154" t="n">
        <f aca="false">(C34*$C$6)+(D34*$D$6)</f>
        <v>67776.36</v>
      </c>
    </row>
    <row r="35" customFormat="false" ht="12.75" hidden="false" customHeight="false" outlineLevel="0" collapsed="false">
      <c r="A35" s="245" t="n">
        <f aca="false">'Base de données'!A35</f>
        <v>5435</v>
      </c>
      <c r="B35" s="129" t="str">
        <f aca="false">'Base de données'!B35</f>
        <v>Saint-Livres</v>
      </c>
      <c r="C35" s="154" t="n">
        <f aca="false">'Base de données'!O35+'Base de données'!P35+'Base de données'!N35</f>
        <v>55846</v>
      </c>
      <c r="D35" s="154" t="n">
        <f aca="false">'Base de données'!M35</f>
        <v>0</v>
      </c>
      <c r="E35" s="154" t="n">
        <f aca="false">C35+D35</f>
        <v>55846</v>
      </c>
      <c r="F35" s="154" t="n">
        <f aca="false">Indicateurs!F35</f>
        <v>22797.8621428571</v>
      </c>
      <c r="G35" s="262" t="n">
        <f aca="false">E35/F35</f>
        <v>2.44961565475109</v>
      </c>
      <c r="H35" s="154" t="n">
        <f aca="false">(C35*$C$6)+(D35*$D$6)</f>
        <v>27923</v>
      </c>
    </row>
    <row r="36" customFormat="false" ht="12.75" hidden="false" customHeight="false" outlineLevel="0" collapsed="false">
      <c r="A36" s="245" t="n">
        <f aca="false">'Base de données'!A36</f>
        <v>5436</v>
      </c>
      <c r="B36" s="129" t="str">
        <f aca="false">'Base de données'!B36</f>
        <v>Saint-Oyens</v>
      </c>
      <c r="C36" s="154" t="n">
        <f aca="false">'Base de données'!O36+'Base de données'!P36+'Base de données'!N36</f>
        <v>65946.3</v>
      </c>
      <c r="D36" s="154" t="n">
        <f aca="false">'Base de données'!M36</f>
        <v>0</v>
      </c>
      <c r="E36" s="154" t="n">
        <f aca="false">C36+D36</f>
        <v>65946.3</v>
      </c>
      <c r="F36" s="154" t="n">
        <f aca="false">Indicateurs!F36</f>
        <v>8762.17910493827</v>
      </c>
      <c r="G36" s="262" t="n">
        <f aca="false">E36/F36</f>
        <v>7.52624423790121</v>
      </c>
      <c r="H36" s="154" t="n">
        <f aca="false">(C36*$C$6)+(D36*$D$6)</f>
        <v>32973.15</v>
      </c>
    </row>
    <row r="37" customFormat="false" ht="12.75" hidden="false" customHeight="false" outlineLevel="0" collapsed="false">
      <c r="A37" s="245" t="n">
        <f aca="false">'Base de données'!A37</f>
        <v>5437</v>
      </c>
      <c r="B37" s="129" t="str">
        <f aca="false">'Base de données'!B37</f>
        <v>Saubraz</v>
      </c>
      <c r="C37" s="154" t="n">
        <f aca="false">'Base de données'!O37+'Base de données'!P37+'Base de données'!N37</f>
        <v>38482.4</v>
      </c>
      <c r="D37" s="154" t="n">
        <f aca="false">'Base de données'!M37</f>
        <v>0</v>
      </c>
      <c r="E37" s="154" t="n">
        <f aca="false">C37+D37</f>
        <v>38482.4</v>
      </c>
      <c r="F37" s="154" t="n">
        <f aca="false">Indicateurs!F37</f>
        <v>7980.54578313253</v>
      </c>
      <c r="G37" s="262" t="n">
        <f aca="false">E37/F37</f>
        <v>4.82202609266842</v>
      </c>
      <c r="H37" s="154" t="n">
        <f aca="false">(C37*$C$6)+(D37*$D$6)</f>
        <v>19241.2</v>
      </c>
    </row>
    <row r="38" customFormat="false" ht="12.75" hidden="false" customHeight="false" outlineLevel="0" collapsed="false">
      <c r="A38" s="245" t="n">
        <f aca="false">'Base de données'!A38</f>
        <v>5451</v>
      </c>
      <c r="B38" s="129" t="str">
        <f aca="false">'Base de données'!B38</f>
        <v>Avenches</v>
      </c>
      <c r="C38" s="154" t="n">
        <f aca="false">'Base de données'!O38+'Base de données'!P38+'Base de données'!N38</f>
        <v>445856.45</v>
      </c>
      <c r="D38" s="154" t="n">
        <f aca="false">'Base de données'!M38</f>
        <v>449884</v>
      </c>
      <c r="E38" s="154" t="n">
        <f aca="false">C38+D38</f>
        <v>895740.45</v>
      </c>
      <c r="F38" s="154" t="n">
        <f aca="false">Indicateurs!F38</f>
        <v>96412.0373039216</v>
      </c>
      <c r="G38" s="262" t="n">
        <f aca="false">E38/F38</f>
        <v>9.29075326119642</v>
      </c>
      <c r="H38" s="154" t="n">
        <f aca="false">(C38*$C$6)+(D38*$D$6)</f>
        <v>357893.425</v>
      </c>
    </row>
    <row r="39" customFormat="false" ht="12.75" hidden="false" customHeight="false" outlineLevel="0" collapsed="false">
      <c r="A39" s="245" t="n">
        <f aca="false">'Base de données'!A39</f>
        <v>5456</v>
      </c>
      <c r="B39" s="129" t="str">
        <f aca="false">'Base de données'!B39</f>
        <v>Cudrefin</v>
      </c>
      <c r="C39" s="154" t="n">
        <f aca="false">'Base de données'!O39+'Base de données'!P39+'Base de données'!N39</f>
        <v>317195.4</v>
      </c>
      <c r="D39" s="154" t="n">
        <f aca="false">'Base de données'!M39</f>
        <v>0</v>
      </c>
      <c r="E39" s="154" t="n">
        <f aca="false">C39+D39</f>
        <v>317195.4</v>
      </c>
      <c r="F39" s="154" t="n">
        <f aca="false">Indicateurs!F39</f>
        <v>43732.2084848485</v>
      </c>
      <c r="G39" s="262" t="n">
        <f aca="false">E39/F39</f>
        <v>7.25313015257155</v>
      </c>
      <c r="H39" s="154" t="n">
        <f aca="false">(C39*$C$6)+(D39*$D$6)</f>
        <v>158597.7</v>
      </c>
    </row>
    <row r="40" customFormat="false" ht="12.75" hidden="false" customHeight="false" outlineLevel="0" collapsed="false">
      <c r="A40" s="245" t="n">
        <f aca="false">'Base de données'!A40</f>
        <v>5458</v>
      </c>
      <c r="B40" s="129" t="str">
        <f aca="false">'Base de données'!B40</f>
        <v>Faoug</v>
      </c>
      <c r="C40" s="154" t="n">
        <f aca="false">'Base de données'!O40+'Base de données'!P40+'Base de données'!N40</f>
        <v>145111.75</v>
      </c>
      <c r="D40" s="154" t="n">
        <f aca="false">'Base de données'!M40</f>
        <v>0</v>
      </c>
      <c r="E40" s="154" t="n">
        <f aca="false">C40+D40</f>
        <v>145111.75</v>
      </c>
      <c r="F40" s="154" t="n">
        <f aca="false">Indicateurs!F40</f>
        <v>31282.0870491803</v>
      </c>
      <c r="G40" s="262" t="n">
        <f aca="false">E40/F40</f>
        <v>4.63881293380015</v>
      </c>
      <c r="H40" s="154" t="n">
        <f aca="false">(C40*$C$6)+(D40*$D$6)</f>
        <v>72555.875</v>
      </c>
    </row>
    <row r="41" customFormat="false" ht="12.75" hidden="false" customHeight="false" outlineLevel="0" collapsed="false">
      <c r="A41" s="245" t="n">
        <f aca="false">'Base de données'!A41</f>
        <v>5464</v>
      </c>
      <c r="B41" s="129" t="str">
        <f aca="false">'Base de données'!B41</f>
        <v>Vully-les-Lacs</v>
      </c>
      <c r="C41" s="154" t="n">
        <f aca="false">'Base de données'!O41+'Base de données'!P41+'Base de données'!N41</f>
        <v>918120.1</v>
      </c>
      <c r="D41" s="154" t="n">
        <f aca="false">'Base de données'!M41</f>
        <v>0</v>
      </c>
      <c r="E41" s="154" t="n">
        <f aca="false">C41+D41</f>
        <v>918120.1</v>
      </c>
      <c r="F41" s="154" t="n">
        <f aca="false">Indicateurs!F41</f>
        <v>86430.4072139304</v>
      </c>
      <c r="G41" s="262" t="n">
        <f aca="false">E41/F41</f>
        <v>10.6226515597398</v>
      </c>
      <c r="H41" s="154" t="n">
        <f aca="false">(C41*$C$6)+(D41*$D$6)</f>
        <v>459060.05</v>
      </c>
    </row>
    <row r="42" customFormat="false" ht="12.75" hidden="false" customHeight="false" outlineLevel="0" collapsed="false">
      <c r="A42" s="245" t="n">
        <f aca="false">'Base de données'!A42</f>
        <v>5471</v>
      </c>
      <c r="B42" s="129" t="str">
        <f aca="false">'Base de données'!B42</f>
        <v>Bettens</v>
      </c>
      <c r="C42" s="154" t="n">
        <f aca="false">'Base de données'!O42+'Base de données'!P42+'Base de données'!N42</f>
        <v>189503.05</v>
      </c>
      <c r="D42" s="154" t="n">
        <f aca="false">'Base de données'!M42</f>
        <v>14644.1</v>
      </c>
      <c r="E42" s="154" t="n">
        <f aca="false">C42+D42</f>
        <v>204147.15</v>
      </c>
      <c r="F42" s="154" t="n">
        <f aca="false">Indicateurs!F42</f>
        <v>15345.500015873</v>
      </c>
      <c r="G42" s="262" t="n">
        <f aca="false">E42/F42</f>
        <v>13.3033886017943</v>
      </c>
      <c r="H42" s="154" t="n">
        <f aca="false">(C42*$C$6)+(D42*$D$6)</f>
        <v>99144.755</v>
      </c>
    </row>
    <row r="43" customFormat="false" ht="12.75" hidden="false" customHeight="false" outlineLevel="0" collapsed="false">
      <c r="A43" s="245" t="n">
        <f aca="false">'Base de données'!A43</f>
        <v>5472</v>
      </c>
      <c r="B43" s="129" t="str">
        <f aca="false">'Base de données'!B43</f>
        <v>Bournens</v>
      </c>
      <c r="C43" s="154" t="n">
        <f aca="false">'Base de données'!O43+'Base de données'!P43+'Base de données'!N43</f>
        <v>69078.75</v>
      </c>
      <c r="D43" s="154" t="n">
        <f aca="false">'Base de données'!M43</f>
        <v>0</v>
      </c>
      <c r="E43" s="154" t="n">
        <f aca="false">C43+D43</f>
        <v>69078.75</v>
      </c>
      <c r="F43" s="154" t="n">
        <f aca="false">Indicateurs!F43</f>
        <v>14724.092125</v>
      </c>
      <c r="G43" s="262" t="n">
        <f aca="false">E43/F43</f>
        <v>4.69154562560169</v>
      </c>
      <c r="H43" s="154" t="n">
        <f aca="false">(C43*$C$6)+(D43*$D$6)</f>
        <v>34539.375</v>
      </c>
    </row>
    <row r="44" customFormat="false" ht="12.75" hidden="false" customHeight="false" outlineLevel="0" collapsed="false">
      <c r="A44" s="245" t="n">
        <f aca="false">'Base de données'!A44</f>
        <v>5473</v>
      </c>
      <c r="B44" s="129" t="str">
        <f aca="false">'Base de données'!B44</f>
        <v>Boussens</v>
      </c>
      <c r="C44" s="154" t="n">
        <f aca="false">'Base de données'!O44+'Base de données'!P44+'Base de données'!N44</f>
        <v>115816.05</v>
      </c>
      <c r="D44" s="154" t="n">
        <f aca="false">'Base de données'!M44</f>
        <v>0</v>
      </c>
      <c r="E44" s="154" t="n">
        <f aca="false">C44+D44</f>
        <v>115816.05</v>
      </c>
      <c r="F44" s="154" t="n">
        <f aca="false">Indicateurs!F44</f>
        <v>32045.8231884058</v>
      </c>
      <c r="G44" s="262" t="n">
        <f aca="false">E44/F44</f>
        <v>3.61407629690419</v>
      </c>
      <c r="H44" s="154" t="n">
        <f aca="false">(C44*$C$6)+(D44*$D$6)</f>
        <v>57908.025</v>
      </c>
    </row>
    <row r="45" customFormat="false" ht="12.75" hidden="false" customHeight="false" outlineLevel="0" collapsed="false">
      <c r="A45" s="245" t="n">
        <f aca="false">'Base de données'!A45</f>
        <v>5474</v>
      </c>
      <c r="B45" s="129" t="str">
        <f aca="false">'Base de données'!B45</f>
        <v>La Chaux (Cossonay)</v>
      </c>
      <c r="C45" s="154" t="n">
        <f aca="false">'Base de données'!O45+'Base de données'!P45+'Base de données'!N45</f>
        <v>71142.3</v>
      </c>
      <c r="D45" s="154" t="n">
        <f aca="false">'Base de données'!M45</f>
        <v>0</v>
      </c>
      <c r="E45" s="154" t="n">
        <f aca="false">C45+D45</f>
        <v>71142.3</v>
      </c>
      <c r="F45" s="154" t="n">
        <f aca="false">Indicateurs!F45</f>
        <v>12339.2582900433</v>
      </c>
      <c r="G45" s="262" t="n">
        <f aca="false">E45/F45</f>
        <v>5.76552482554042</v>
      </c>
      <c r="H45" s="154" t="n">
        <f aca="false">(C45*$C$6)+(D45*$D$6)</f>
        <v>35571.15</v>
      </c>
    </row>
    <row r="46" customFormat="false" ht="12.75" hidden="false" customHeight="false" outlineLevel="0" collapsed="false">
      <c r="A46" s="245" t="n">
        <f aca="false">'Base de données'!A46</f>
        <v>5475</v>
      </c>
      <c r="B46" s="129" t="str">
        <f aca="false">'Base de données'!B46</f>
        <v>Chavannes-le-Veyron</v>
      </c>
      <c r="C46" s="154" t="n">
        <f aca="false">'Base de données'!O46+'Base de données'!P46+'Base de données'!N46</f>
        <v>1237</v>
      </c>
      <c r="D46" s="154" t="n">
        <f aca="false">'Base de données'!M46</f>
        <v>0</v>
      </c>
      <c r="E46" s="154" t="n">
        <f aca="false">C46+D46</f>
        <v>1237</v>
      </c>
      <c r="F46" s="154" t="n">
        <f aca="false">Indicateurs!F46</f>
        <v>3627.76597402597</v>
      </c>
      <c r="G46" s="262" t="n">
        <f aca="false">E46/F46</f>
        <v>0.340981201338966</v>
      </c>
      <c r="H46" s="154" t="n">
        <f aca="false">(C46*$C$6)+(D46*$D$6)</f>
        <v>618.5</v>
      </c>
    </row>
    <row r="47" customFormat="false" ht="12.75" hidden="false" customHeight="false" outlineLevel="0" collapsed="false">
      <c r="A47" s="245" t="n">
        <f aca="false">'Base de données'!A47</f>
        <v>5476</v>
      </c>
      <c r="B47" s="129" t="str">
        <f aca="false">'Base de données'!B47</f>
        <v>Chevilly</v>
      </c>
      <c r="C47" s="154" t="n">
        <f aca="false">'Base de données'!O47+'Base de données'!P47+'Base de données'!N47</f>
        <v>4854.7</v>
      </c>
      <c r="D47" s="154" t="n">
        <f aca="false">'Base de données'!M47</f>
        <v>0</v>
      </c>
      <c r="E47" s="154" t="n">
        <f aca="false">C47+D47</f>
        <v>4854.7</v>
      </c>
      <c r="F47" s="154" t="n">
        <f aca="false">Indicateurs!F47</f>
        <v>7233.23183098592</v>
      </c>
      <c r="G47" s="262" t="n">
        <f aca="false">E47/F47</f>
        <v>0.671166100221384</v>
      </c>
      <c r="H47" s="154" t="n">
        <f aca="false">(C47*$C$6)+(D47*$D$6)</f>
        <v>2427.35</v>
      </c>
    </row>
    <row r="48" customFormat="false" ht="12.75" hidden="false" customHeight="false" outlineLevel="0" collapsed="false">
      <c r="A48" s="245" t="n">
        <f aca="false">'Base de données'!A48</f>
        <v>5477</v>
      </c>
      <c r="B48" s="129" t="str">
        <f aca="false">'Base de données'!B48</f>
        <v>Cossonay</v>
      </c>
      <c r="C48" s="154" t="n">
        <f aca="false">'Base de données'!O48+'Base de données'!P48+'Base de données'!N48</f>
        <v>763588.6</v>
      </c>
      <c r="D48" s="154" t="n">
        <f aca="false">'Base de données'!M48</f>
        <v>49262.2</v>
      </c>
      <c r="E48" s="154" t="n">
        <f aca="false">C48+D48</f>
        <v>812850.8</v>
      </c>
      <c r="F48" s="154" t="n">
        <f aca="false">Indicateurs!F48</f>
        <v>132502.970430906</v>
      </c>
      <c r="G48" s="262" t="n">
        <f aca="false">E48/F48</f>
        <v>6.13458549160496</v>
      </c>
      <c r="H48" s="154" t="n">
        <f aca="false">(C48*$C$6)+(D48*$D$6)</f>
        <v>396572.96</v>
      </c>
    </row>
    <row r="49" customFormat="false" ht="12.75" hidden="false" customHeight="false" outlineLevel="0" collapsed="false">
      <c r="A49" s="245" t="n">
        <f aca="false">'Base de données'!A49</f>
        <v>5478</v>
      </c>
      <c r="B49" s="129" t="str">
        <f aca="false">'Base de données'!B49</f>
        <v>Cottens</v>
      </c>
      <c r="C49" s="154" t="n">
        <f aca="false">'Base de données'!O49+'Base de données'!P49+'Base de données'!N49</f>
        <v>56281.05</v>
      </c>
      <c r="D49" s="154" t="n">
        <f aca="false">'Base de données'!M49</f>
        <v>0</v>
      </c>
      <c r="E49" s="154" t="n">
        <f aca="false">C49+D49</f>
        <v>56281.05</v>
      </c>
      <c r="F49" s="154" t="n">
        <f aca="false">Indicateurs!F49</f>
        <v>14609.3598550725</v>
      </c>
      <c r="G49" s="262" t="n">
        <f aca="false">E49/F49</f>
        <v>3.85239672089115</v>
      </c>
      <c r="H49" s="154" t="n">
        <f aca="false">(C49*$C$6)+(D49*$D$6)</f>
        <v>28140.525</v>
      </c>
    </row>
    <row r="50" customFormat="false" ht="12.75" hidden="false" customHeight="false" outlineLevel="0" collapsed="false">
      <c r="A50" s="245" t="n">
        <f aca="false">'Base de données'!A50</f>
        <v>5479</v>
      </c>
      <c r="B50" s="129" t="str">
        <f aca="false">'Base de données'!B50</f>
        <v>Cuarnens</v>
      </c>
      <c r="C50" s="154" t="n">
        <f aca="false">'Base de données'!O50+'Base de données'!P50+'Base de données'!N50</f>
        <v>111134.85</v>
      </c>
      <c r="D50" s="154" t="n">
        <f aca="false">'Base de données'!M50</f>
        <v>0</v>
      </c>
      <c r="E50" s="154" t="n">
        <f aca="false">C50+D50</f>
        <v>111134.85</v>
      </c>
      <c r="F50" s="154" t="n">
        <f aca="false">Indicateurs!F50</f>
        <v>12044.4287012987</v>
      </c>
      <c r="G50" s="262" t="n">
        <f aca="false">E50/F50</f>
        <v>9.22707525247892</v>
      </c>
      <c r="H50" s="154" t="n">
        <f aca="false">(C50*$C$6)+(D50*$D$6)</f>
        <v>55567.425</v>
      </c>
    </row>
    <row r="51" customFormat="false" ht="12.75" hidden="false" customHeight="false" outlineLevel="0" collapsed="false">
      <c r="A51" s="245" t="n">
        <f aca="false">'Base de données'!A51</f>
        <v>5480</v>
      </c>
      <c r="B51" s="129" t="str">
        <f aca="false">'Base de données'!B51</f>
        <v>Daillens</v>
      </c>
      <c r="C51" s="154" t="n">
        <f aca="false">'Base de données'!O51+'Base de données'!P51+'Base de données'!N51</f>
        <v>263044.4</v>
      </c>
      <c r="D51" s="154" t="n">
        <f aca="false">'Base de données'!M51</f>
        <v>130501.1</v>
      </c>
      <c r="E51" s="154" t="n">
        <f aca="false">C51+D51</f>
        <v>393545.5</v>
      </c>
      <c r="F51" s="154" t="n">
        <f aca="false">Indicateurs!F51</f>
        <v>33366.198028169</v>
      </c>
      <c r="G51" s="262" t="n">
        <f aca="false">E51/F51</f>
        <v>11.7947360879341</v>
      </c>
      <c r="H51" s="154" t="n">
        <f aca="false">(C51*$C$6)+(D51*$D$6)</f>
        <v>170672.53</v>
      </c>
    </row>
    <row r="52" customFormat="false" ht="12.75" hidden="false" customHeight="false" outlineLevel="0" collapsed="false">
      <c r="A52" s="245" t="n">
        <f aca="false">'Base de données'!A52</f>
        <v>5481</v>
      </c>
      <c r="B52" s="129" t="str">
        <f aca="false">'Base de données'!B52</f>
        <v>Dizy</v>
      </c>
      <c r="C52" s="154" t="n">
        <f aca="false">'Base de données'!O52+'Base de données'!P52+'Base de données'!N52</f>
        <v>3265.55</v>
      </c>
      <c r="D52" s="154" t="n">
        <f aca="false">'Base de données'!M52</f>
        <v>0</v>
      </c>
      <c r="E52" s="154" t="n">
        <f aca="false">C52+D52</f>
        <v>3265.55</v>
      </c>
      <c r="F52" s="154" t="n">
        <f aca="false">Indicateurs!F52</f>
        <v>7281.68971428572</v>
      </c>
      <c r="G52" s="262" t="n">
        <f aca="false">E52/F52</f>
        <v>0.448460471144963</v>
      </c>
      <c r="H52" s="154" t="n">
        <f aca="false">(C52*$C$6)+(D52*$D$6)</f>
        <v>1632.775</v>
      </c>
    </row>
    <row r="53" customFormat="false" ht="12.75" hidden="false" customHeight="false" outlineLevel="0" collapsed="false">
      <c r="A53" s="245" t="n">
        <f aca="false">'Base de données'!A53</f>
        <v>5482</v>
      </c>
      <c r="B53" s="129" t="str">
        <f aca="false">'Base de données'!B53</f>
        <v>Eclépens</v>
      </c>
      <c r="C53" s="154" t="n">
        <f aca="false">'Base de données'!O53+'Base de données'!P53+'Base de données'!N53</f>
        <v>126427.35</v>
      </c>
      <c r="D53" s="154" t="n">
        <f aca="false">'Base de données'!M53</f>
        <v>111011.6</v>
      </c>
      <c r="E53" s="154" t="n">
        <f aca="false">C53+D53</f>
        <v>237438.95</v>
      </c>
      <c r="F53" s="154" t="n">
        <f aca="false">Indicateurs!F53</f>
        <v>58877.1139130435</v>
      </c>
      <c r="G53" s="262" t="n">
        <f aca="false">E53/F53</f>
        <v>4.03278853563844</v>
      </c>
      <c r="H53" s="154" t="n">
        <f aca="false">(C53*$C$6)+(D53*$D$6)</f>
        <v>96517.155</v>
      </c>
    </row>
    <row r="54" customFormat="false" ht="12.75" hidden="false" customHeight="false" outlineLevel="0" collapsed="false">
      <c r="A54" s="245" t="n">
        <f aca="false">'Base de données'!A54</f>
        <v>5483</v>
      </c>
      <c r="B54" s="129" t="str">
        <f aca="false">'Base de données'!B54</f>
        <v>Ferreyres</v>
      </c>
      <c r="C54" s="154" t="n">
        <f aca="false">'Base de données'!O54+'Base de données'!P54+'Base de données'!N54</f>
        <v>23274.35</v>
      </c>
      <c r="D54" s="154" t="n">
        <f aca="false">'Base de données'!M54</f>
        <v>0</v>
      </c>
      <c r="E54" s="154" t="n">
        <f aca="false">C54+D54</f>
        <v>23274.35</v>
      </c>
      <c r="F54" s="154" t="n">
        <f aca="false">Indicateurs!F54</f>
        <v>8625.24171052632</v>
      </c>
      <c r="G54" s="262" t="n">
        <f aca="false">E54/F54</f>
        <v>2.69839974126126</v>
      </c>
      <c r="H54" s="154" t="n">
        <f aca="false">(C54*$C$6)+(D54*$D$6)</f>
        <v>11637.175</v>
      </c>
    </row>
    <row r="55" customFormat="false" ht="12.75" hidden="false" customHeight="false" outlineLevel="0" collapsed="false">
      <c r="A55" s="245" t="n">
        <f aca="false">'Base de données'!A55</f>
        <v>5484</v>
      </c>
      <c r="B55" s="129" t="str">
        <f aca="false">'Base de données'!B55</f>
        <v>Gollion</v>
      </c>
      <c r="C55" s="154" t="n">
        <f aca="false">'Base de données'!O55+'Base de données'!P55+'Base de données'!N55</f>
        <v>527169.7</v>
      </c>
      <c r="D55" s="154" t="n">
        <f aca="false">'Base de données'!M55</f>
        <v>0</v>
      </c>
      <c r="E55" s="154" t="n">
        <f aca="false">C55+D55</f>
        <v>527169.7</v>
      </c>
      <c r="F55" s="154" t="n">
        <f aca="false">Indicateurs!F55</f>
        <v>21992.3477027027</v>
      </c>
      <c r="G55" s="262" t="n">
        <f aca="false">E55/F55</f>
        <v>23.9705968242406</v>
      </c>
      <c r="H55" s="154" t="n">
        <f aca="false">(C55*$C$6)+(D55*$D$6)</f>
        <v>263584.85</v>
      </c>
    </row>
    <row r="56" customFormat="false" ht="12.75" hidden="false" customHeight="false" outlineLevel="0" collapsed="false">
      <c r="A56" s="245" t="n">
        <f aca="false">'Base de données'!A56</f>
        <v>5485</v>
      </c>
      <c r="B56" s="129" t="str">
        <f aca="false">'Base de données'!B56</f>
        <v>Grancy</v>
      </c>
      <c r="C56" s="154" t="n">
        <f aca="false">'Base de données'!O56+'Base de données'!P56+'Base de données'!N56</f>
        <v>88207.3</v>
      </c>
      <c r="D56" s="154" t="n">
        <f aca="false">'Base de données'!M56</f>
        <v>3868.05</v>
      </c>
      <c r="E56" s="154" t="n">
        <f aca="false">C56+D56</f>
        <v>92075.35</v>
      </c>
      <c r="F56" s="154" t="n">
        <f aca="false">Indicateurs!F56</f>
        <v>20574.0107142857</v>
      </c>
      <c r="G56" s="262" t="n">
        <f aca="false">E56/F56</f>
        <v>4.47532332313149</v>
      </c>
      <c r="H56" s="154" t="n">
        <f aca="false">(C56*$C$6)+(D56*$D$6)</f>
        <v>45264.065</v>
      </c>
    </row>
    <row r="57" customFormat="false" ht="12.75" hidden="false" customHeight="false" outlineLevel="0" collapsed="false">
      <c r="A57" s="245" t="n">
        <f aca="false">'Base de données'!A57</f>
        <v>5486</v>
      </c>
      <c r="B57" s="129" t="str">
        <f aca="false">'Base de données'!B57</f>
        <v>L'Isle</v>
      </c>
      <c r="C57" s="154" t="n">
        <f aca="false">'Base de données'!O57+'Base de données'!P57+'Base de données'!N57</f>
        <v>207307.8</v>
      </c>
      <c r="D57" s="154" t="n">
        <f aca="false">'Base de données'!M57</f>
        <v>87612.8</v>
      </c>
      <c r="E57" s="154" t="n">
        <f aca="false">C57+D57</f>
        <v>294920.6</v>
      </c>
      <c r="F57" s="154" t="n">
        <f aca="false">Indicateurs!F57</f>
        <v>26499.5387152778</v>
      </c>
      <c r="G57" s="262" t="n">
        <f aca="false">E57/F57</f>
        <v>11.129272972211</v>
      </c>
      <c r="H57" s="154" t="n">
        <f aca="false">(C57*$C$6)+(D57*$D$6)</f>
        <v>129937.74</v>
      </c>
    </row>
    <row r="58" customFormat="false" ht="12.75" hidden="false" customHeight="false" outlineLevel="0" collapsed="false">
      <c r="A58" s="245" t="n">
        <f aca="false">'Base de données'!A58</f>
        <v>5487</v>
      </c>
      <c r="B58" s="129" t="str">
        <f aca="false">'Base de données'!B58</f>
        <v>Lussery-Villars</v>
      </c>
      <c r="C58" s="154" t="n">
        <f aca="false">'Base de données'!O58+'Base de données'!P58+'Base de données'!N58</f>
        <v>79059.75</v>
      </c>
      <c r="D58" s="154" t="n">
        <f aca="false">'Base de données'!M58</f>
        <v>0</v>
      </c>
      <c r="E58" s="154" t="n">
        <f aca="false">C58+D58</f>
        <v>79059.75</v>
      </c>
      <c r="F58" s="154" t="n">
        <f aca="false">Indicateurs!F58</f>
        <v>11198.8990769231</v>
      </c>
      <c r="G58" s="262" t="n">
        <f aca="false">E58/F58</f>
        <v>7.05960018542482</v>
      </c>
      <c r="H58" s="154" t="n">
        <f aca="false">(C58*$C$6)+(D58*$D$6)</f>
        <v>39529.875</v>
      </c>
    </row>
    <row r="59" customFormat="false" ht="12.75" hidden="false" customHeight="false" outlineLevel="0" collapsed="false">
      <c r="A59" s="245" t="n">
        <f aca="false">'Base de données'!A59</f>
        <v>5488</v>
      </c>
      <c r="B59" s="129" t="str">
        <f aca="false">'Base de données'!B59</f>
        <v>Mauraz</v>
      </c>
      <c r="C59" s="154" t="n">
        <f aca="false">'Base de données'!O59+'Base de données'!P59+'Base de données'!N59</f>
        <v>0</v>
      </c>
      <c r="D59" s="154" t="n">
        <f aca="false">'Base de données'!M59</f>
        <v>0</v>
      </c>
      <c r="E59" s="154" t="n">
        <f aca="false">C59+D59</f>
        <v>0</v>
      </c>
      <c r="F59" s="154" t="n">
        <f aca="false">Indicateurs!F59</f>
        <v>1256.35225225225</v>
      </c>
      <c r="G59" s="262" t="n">
        <f aca="false">E59/F59</f>
        <v>0</v>
      </c>
      <c r="H59" s="154" t="n">
        <f aca="false">(C59*$C$6)+(D59*$D$6)</f>
        <v>0</v>
      </c>
    </row>
    <row r="60" customFormat="false" ht="12.75" hidden="false" customHeight="false" outlineLevel="0" collapsed="false">
      <c r="A60" s="245" t="n">
        <f aca="false">'Base de données'!A60</f>
        <v>5489</v>
      </c>
      <c r="B60" s="129" t="str">
        <f aca="false">'Base de données'!B60</f>
        <v>Mex</v>
      </c>
      <c r="C60" s="154" t="n">
        <f aca="false">'Base de données'!O60+'Base de données'!P60+'Base de données'!N60</f>
        <v>239902.3</v>
      </c>
      <c r="D60" s="154" t="n">
        <f aca="false">'Base de données'!M60</f>
        <v>192491.45</v>
      </c>
      <c r="E60" s="154" t="n">
        <f aca="false">C60+D60</f>
        <v>432393.75</v>
      </c>
      <c r="F60" s="154" t="n">
        <f aca="false">Indicateurs!F60</f>
        <v>37435.1872131148</v>
      </c>
      <c r="G60" s="262" t="n">
        <f aca="false">E60/F60</f>
        <v>11.5504631388225</v>
      </c>
      <c r="H60" s="154" t="n">
        <f aca="false">(C60*$C$6)+(D60*$D$6)</f>
        <v>177698.585</v>
      </c>
    </row>
    <row r="61" customFormat="false" ht="12.75" hidden="false" customHeight="false" outlineLevel="0" collapsed="false">
      <c r="A61" s="245" t="n">
        <f aca="false">'Base de données'!A61</f>
        <v>5490</v>
      </c>
      <c r="B61" s="129" t="str">
        <f aca="false">'Base de données'!B61</f>
        <v>Moiry</v>
      </c>
      <c r="C61" s="154" t="n">
        <f aca="false">'Base de données'!O61+'Base de données'!P61+'Base de données'!N61</f>
        <v>32399.65</v>
      </c>
      <c r="D61" s="154" t="n">
        <f aca="false">'Base de données'!M61</f>
        <v>0</v>
      </c>
      <c r="E61" s="154" t="n">
        <f aca="false">C61+D61</f>
        <v>32399.65</v>
      </c>
      <c r="F61" s="154" t="n">
        <f aca="false">Indicateurs!F61</f>
        <v>6065.52950617284</v>
      </c>
      <c r="G61" s="262" t="n">
        <f aca="false">E61/F61</f>
        <v>5.34160289996564</v>
      </c>
      <c r="H61" s="154" t="n">
        <f aca="false">(C61*$C$6)+(D61*$D$6)</f>
        <v>16199.825</v>
      </c>
    </row>
    <row r="62" customFormat="false" ht="12.75" hidden="false" customHeight="false" outlineLevel="0" collapsed="false">
      <c r="A62" s="245" t="n">
        <f aca="false">'Base de données'!A62</f>
        <v>5491</v>
      </c>
      <c r="B62" s="129" t="str">
        <f aca="false">'Base de données'!B62</f>
        <v>Mont-la-Ville</v>
      </c>
      <c r="C62" s="154" t="n">
        <f aca="false">'Base de données'!O62+'Base de données'!P62+'Base de données'!N62</f>
        <v>14562.8</v>
      </c>
      <c r="D62" s="154" t="n">
        <f aca="false">'Base de données'!M62</f>
        <v>7791.7</v>
      </c>
      <c r="E62" s="154" t="n">
        <f aca="false">C62+D62</f>
        <v>22354.5</v>
      </c>
      <c r="F62" s="154" t="n">
        <f aca="false">Indicateurs!F62</f>
        <v>7513.43302631579</v>
      </c>
      <c r="G62" s="262" t="n">
        <f aca="false">E62/F62</f>
        <v>2.97527108070351</v>
      </c>
      <c r="H62" s="154" t="n">
        <f aca="false">(C62*$C$6)+(D62*$D$6)</f>
        <v>9618.91</v>
      </c>
    </row>
    <row r="63" customFormat="false" ht="12.75" hidden="false" customHeight="false" outlineLevel="0" collapsed="false">
      <c r="A63" s="245" t="n">
        <f aca="false">'Base de données'!A63</f>
        <v>5492</v>
      </c>
      <c r="B63" s="129" t="str">
        <f aca="false">'Base de données'!B63</f>
        <v>Montricher</v>
      </c>
      <c r="C63" s="154" t="n">
        <f aca="false">'Base de données'!O63+'Base de données'!P63+'Base de données'!N63</f>
        <v>224896.65</v>
      </c>
      <c r="D63" s="154" t="n">
        <f aca="false">'Base de données'!M63</f>
        <v>2274.55</v>
      </c>
      <c r="E63" s="154" t="n">
        <f aca="false">C63+D63</f>
        <v>227171.2</v>
      </c>
      <c r="F63" s="154" t="n">
        <f aca="false">Indicateurs!F63</f>
        <v>91064.134375</v>
      </c>
      <c r="G63" s="262" t="n">
        <f aca="false">E63/F63</f>
        <v>2.49462866538119</v>
      </c>
      <c r="H63" s="154" t="n">
        <f aca="false">(C63*$C$6)+(D63*$D$6)</f>
        <v>113130.69</v>
      </c>
    </row>
    <row r="64" customFormat="false" ht="12.75" hidden="false" customHeight="false" outlineLevel="0" collapsed="false">
      <c r="A64" s="245" t="n">
        <f aca="false">'Base de données'!A64</f>
        <v>5493</v>
      </c>
      <c r="B64" s="129" t="str">
        <f aca="false">'Base de données'!B64</f>
        <v>Orny</v>
      </c>
      <c r="C64" s="154" t="n">
        <f aca="false">'Base de données'!O64+'Base de données'!P64+'Base de données'!N64</f>
        <v>155064.8</v>
      </c>
      <c r="D64" s="154" t="n">
        <f aca="false">'Base de données'!M64</f>
        <v>60817.85</v>
      </c>
      <c r="E64" s="154" t="n">
        <f aca="false">C64+D64</f>
        <v>215882.65</v>
      </c>
      <c r="F64" s="154" t="n">
        <f aca="false">Indicateurs!F64</f>
        <v>8581.55624868282</v>
      </c>
      <c r="G64" s="262" t="n">
        <f aca="false">E64/F64</f>
        <v>25.1565850929586</v>
      </c>
      <c r="H64" s="154" t="n">
        <f aca="false">(C64*$C$6)+(D64*$D$6)</f>
        <v>95777.755</v>
      </c>
    </row>
    <row r="65" customFormat="false" ht="12.75" hidden="false" customHeight="false" outlineLevel="0" collapsed="false">
      <c r="A65" s="245" t="n">
        <f aca="false">'Base de données'!A65</f>
        <v>5494</v>
      </c>
      <c r="B65" s="129" t="str">
        <f aca="false">'Base de données'!B65</f>
        <v>Pampigny</v>
      </c>
      <c r="C65" s="154" t="n">
        <f aca="false">'Base de données'!O65+'Base de données'!P65+'Base de données'!N65</f>
        <v>94603.6</v>
      </c>
      <c r="D65" s="154" t="n">
        <f aca="false">'Base de données'!M65</f>
        <v>17141.8</v>
      </c>
      <c r="E65" s="154" t="n">
        <f aca="false">C65+D65</f>
        <v>111745.4</v>
      </c>
      <c r="F65" s="154" t="n">
        <f aca="false">Indicateurs!F65</f>
        <v>34302.1358222222</v>
      </c>
      <c r="G65" s="262" t="n">
        <f aca="false">E65/F65</f>
        <v>3.25768052984057</v>
      </c>
      <c r="H65" s="154" t="n">
        <f aca="false">(C65*$C$6)+(D65*$D$6)</f>
        <v>52444.34</v>
      </c>
    </row>
    <row r="66" customFormat="false" ht="12.75" hidden="false" customHeight="false" outlineLevel="0" collapsed="false">
      <c r="A66" s="245" t="n">
        <f aca="false">'Base de données'!A66</f>
        <v>5495</v>
      </c>
      <c r="B66" s="129" t="str">
        <f aca="false">'Base de données'!B66</f>
        <v>Penthalaz</v>
      </c>
      <c r="C66" s="154" t="n">
        <f aca="false">'Base de données'!O66+'Base de données'!P66+'Base de données'!N66</f>
        <v>197269.8</v>
      </c>
      <c r="D66" s="154" t="n">
        <f aca="false">'Base de données'!M66</f>
        <v>120680.3</v>
      </c>
      <c r="E66" s="154" t="n">
        <f aca="false">C66+D66</f>
        <v>317950.1</v>
      </c>
      <c r="F66" s="154" t="n">
        <f aca="false">Indicateurs!F66</f>
        <v>88222.0571621622</v>
      </c>
      <c r="G66" s="262" t="n">
        <f aca="false">E66/F66</f>
        <v>3.60397513079492</v>
      </c>
      <c r="H66" s="154" t="n">
        <f aca="false">(C66*$C$6)+(D66*$D$6)</f>
        <v>134838.99</v>
      </c>
    </row>
    <row r="67" customFormat="false" ht="12.75" hidden="false" customHeight="false" outlineLevel="0" collapsed="false">
      <c r="A67" s="245" t="n">
        <f aca="false">'Base de données'!A67</f>
        <v>5496</v>
      </c>
      <c r="B67" s="129" t="str">
        <f aca="false">'Base de données'!B67</f>
        <v>Penthaz</v>
      </c>
      <c r="C67" s="154" t="n">
        <f aca="false">'Base de données'!O67+'Base de données'!P67+'Base de données'!N67</f>
        <v>156899</v>
      </c>
      <c r="D67" s="154" t="n">
        <f aca="false">'Base de données'!M67</f>
        <v>18917</v>
      </c>
      <c r="E67" s="154" t="n">
        <f aca="false">C67+D67</f>
        <v>175816</v>
      </c>
      <c r="F67" s="154" t="n">
        <f aca="false">Indicateurs!F67</f>
        <v>49949.5503278689</v>
      </c>
      <c r="G67" s="262" t="n">
        <f aca="false">E67/F67</f>
        <v>3.51987152728991</v>
      </c>
      <c r="H67" s="154" t="n">
        <f aca="false">(C67*$C$6)+(D67*$D$6)</f>
        <v>84124.6</v>
      </c>
    </row>
    <row r="68" customFormat="false" ht="12.75" hidden="false" customHeight="false" outlineLevel="0" collapsed="false">
      <c r="A68" s="245" t="n">
        <f aca="false">'Base de données'!A68</f>
        <v>5497</v>
      </c>
      <c r="B68" s="129" t="str">
        <f aca="false">'Base de données'!B68</f>
        <v>Pompaples</v>
      </c>
      <c r="C68" s="154" t="n">
        <f aca="false">'Base de données'!O68+'Base de données'!P68+'Base de données'!N68</f>
        <v>128847.2</v>
      </c>
      <c r="D68" s="154" t="n">
        <f aca="false">'Base de données'!M68</f>
        <v>223072.25</v>
      </c>
      <c r="E68" s="154" t="n">
        <f aca="false">C68+D68</f>
        <v>351919.45</v>
      </c>
      <c r="F68" s="154" t="n">
        <f aca="false">Indicateurs!F68</f>
        <v>20429.7095454545</v>
      </c>
      <c r="G68" s="262" t="n">
        <f aca="false">E68/F68</f>
        <v>17.2258665360369</v>
      </c>
      <c r="H68" s="154" t="n">
        <f aca="false">(C68*$C$6)+(D68*$D$6)</f>
        <v>131345.275</v>
      </c>
    </row>
    <row r="69" customFormat="false" ht="12.75" hidden="false" customHeight="false" outlineLevel="0" collapsed="false">
      <c r="A69" s="245" t="n">
        <f aca="false">'Base de données'!A69</f>
        <v>5498</v>
      </c>
      <c r="B69" s="129" t="str">
        <f aca="false">'Base de données'!B69</f>
        <v>La Sarraz</v>
      </c>
      <c r="C69" s="154" t="n">
        <f aca="false">'Base de données'!O69+'Base de données'!P69+'Base de données'!N69</f>
        <v>571307.9</v>
      </c>
      <c r="D69" s="154" t="n">
        <f aca="false">'Base de données'!M69</f>
        <v>89879.55</v>
      </c>
      <c r="E69" s="154" t="n">
        <f aca="false">C69+D69</f>
        <v>661187.45</v>
      </c>
      <c r="F69" s="154" t="n">
        <f aca="false">Indicateurs!F69</f>
        <v>73378.73875</v>
      </c>
      <c r="G69" s="262" t="n">
        <f aca="false">E69/F69</f>
        <v>9.01061344557384</v>
      </c>
      <c r="H69" s="154" t="n">
        <f aca="false">(C69*$C$6)+(D69*$D$6)</f>
        <v>312617.815</v>
      </c>
    </row>
    <row r="70" customFormat="false" ht="12.75" hidden="false" customHeight="false" outlineLevel="0" collapsed="false">
      <c r="A70" s="245" t="n">
        <f aca="false">'Base de données'!A70</f>
        <v>5499</v>
      </c>
      <c r="B70" s="129" t="str">
        <f aca="false">'Base de données'!B70</f>
        <v>Senarclens</v>
      </c>
      <c r="C70" s="154" t="n">
        <f aca="false">'Base de données'!O70+'Base de données'!P70+'Base de données'!N70</f>
        <v>158992.5</v>
      </c>
      <c r="D70" s="154" t="n">
        <f aca="false">'Base de données'!M70</f>
        <v>11952.15</v>
      </c>
      <c r="E70" s="154" t="n">
        <f aca="false">C70+D70</f>
        <v>170944.65</v>
      </c>
      <c r="F70" s="154" t="n">
        <f aca="false">Indicateurs!F70</f>
        <v>19216.5551824818</v>
      </c>
      <c r="G70" s="262" t="n">
        <f aca="false">E70/F70</f>
        <v>8.89569688098089</v>
      </c>
      <c r="H70" s="154" t="n">
        <f aca="false">(C70*$C$6)+(D70*$D$6)</f>
        <v>83081.895</v>
      </c>
    </row>
    <row r="71" customFormat="false" ht="12.75" hidden="false" customHeight="false" outlineLevel="0" collapsed="false">
      <c r="A71" s="245" t="n">
        <f aca="false">'Base de données'!A71</f>
        <v>5500</v>
      </c>
      <c r="B71" s="129" t="str">
        <f aca="false">'Base de données'!B71</f>
        <v>Sévery</v>
      </c>
      <c r="C71" s="154" t="n">
        <f aca="false">'Base de données'!O71+'Base de données'!P71+'Base de données'!N71</f>
        <v>8184</v>
      </c>
      <c r="D71" s="154" t="n">
        <f aca="false">'Base de données'!M71</f>
        <v>1188.35</v>
      </c>
      <c r="E71" s="154" t="n">
        <f aca="false">C71+D71</f>
        <v>9372.35</v>
      </c>
      <c r="F71" s="154" t="n">
        <f aca="false">Indicateurs!F71</f>
        <v>6421.44006410256</v>
      </c>
      <c r="G71" s="262" t="n">
        <f aca="false">E71/F71</f>
        <v>1.4595402131671</v>
      </c>
      <c r="H71" s="154" t="n">
        <f aca="false">(C71*$C$6)+(D71*$D$6)</f>
        <v>4448.505</v>
      </c>
    </row>
    <row r="72" customFormat="false" ht="12.75" hidden="false" customHeight="false" outlineLevel="0" collapsed="false">
      <c r="A72" s="245" t="n">
        <f aca="false">'Base de données'!A72</f>
        <v>5501</v>
      </c>
      <c r="B72" s="129" t="str">
        <f aca="false">'Base de données'!B72</f>
        <v>Sullens</v>
      </c>
      <c r="C72" s="154" t="n">
        <f aca="false">'Base de données'!O72+'Base de données'!P72+'Base de données'!N72</f>
        <v>251551.6</v>
      </c>
      <c r="D72" s="154" t="n">
        <f aca="false">'Base de données'!M72</f>
        <v>7287.3</v>
      </c>
      <c r="E72" s="154" t="n">
        <f aca="false">C72+D72</f>
        <v>258838.9</v>
      </c>
      <c r="F72" s="154" t="n">
        <f aca="false">Indicateurs!F72</f>
        <v>32159.9604166667</v>
      </c>
      <c r="G72" s="262" t="n">
        <f aca="false">E72/F72</f>
        <v>8.04848316498109</v>
      </c>
      <c r="H72" s="154" t="n">
        <f aca="false">(C72*$C$6)+(D72*$D$6)</f>
        <v>127961.99</v>
      </c>
    </row>
    <row r="73" customFormat="false" ht="12.75" hidden="false" customHeight="false" outlineLevel="0" collapsed="false">
      <c r="A73" s="245" t="n">
        <f aca="false">'Base de données'!A73</f>
        <v>5503</v>
      </c>
      <c r="B73" s="129" t="str">
        <f aca="false">'Base de données'!B73</f>
        <v>Vufflens-la-Ville</v>
      </c>
      <c r="C73" s="154" t="n">
        <f aca="false">'Base de données'!O73+'Base de données'!P73+'Base de données'!N73</f>
        <v>535614.6</v>
      </c>
      <c r="D73" s="154" t="n">
        <f aca="false">'Base de données'!M73</f>
        <v>57101.8</v>
      </c>
      <c r="E73" s="154" t="n">
        <f aca="false">C73+D73</f>
        <v>592716.4</v>
      </c>
      <c r="F73" s="154" t="n">
        <f aca="false">Indicateurs!F73</f>
        <v>50948.8732089552</v>
      </c>
      <c r="G73" s="262" t="n">
        <f aca="false">E73/F73</f>
        <v>11.633552670912</v>
      </c>
      <c r="H73" s="154" t="n">
        <f aca="false">(C73*$C$6)+(D73*$D$6)</f>
        <v>284937.84</v>
      </c>
    </row>
    <row r="74" customFormat="false" ht="12.75" hidden="false" customHeight="false" outlineLevel="0" collapsed="false">
      <c r="A74" s="245" t="n">
        <f aca="false">'Base de données'!A74</f>
        <v>5511</v>
      </c>
      <c r="B74" s="129" t="str">
        <f aca="false">'Base de données'!B74</f>
        <v>Assens</v>
      </c>
      <c r="C74" s="154" t="n">
        <f aca="false">'Base de données'!O74+'Base de données'!P74+'Base de données'!N74</f>
        <v>94995.15</v>
      </c>
      <c r="D74" s="154" t="n">
        <f aca="false">'Base de données'!M74</f>
        <v>11944.35</v>
      </c>
      <c r="E74" s="154" t="n">
        <f aca="false">C74+D74</f>
        <v>106939.5</v>
      </c>
      <c r="F74" s="154" t="n">
        <f aca="false">Indicateurs!F74</f>
        <v>40951.8558571429</v>
      </c>
      <c r="G74" s="262" t="n">
        <f aca="false">E74/F74</f>
        <v>2.61134685502531</v>
      </c>
      <c r="H74" s="154" t="n">
        <f aca="false">(C74*$C$6)+(D74*$D$6)</f>
        <v>51080.88</v>
      </c>
    </row>
    <row r="75" customFormat="false" ht="12.75" hidden="false" customHeight="false" outlineLevel="0" collapsed="false">
      <c r="A75" s="245" t="n">
        <f aca="false">'Base de données'!A75</f>
        <v>5512</v>
      </c>
      <c r="B75" s="129" t="str">
        <f aca="false">'Base de données'!B75</f>
        <v>Bercher</v>
      </c>
      <c r="C75" s="154" t="n">
        <f aca="false">'Base de données'!O75+'Base de données'!P75+'Base de données'!N75</f>
        <v>52403.75</v>
      </c>
      <c r="D75" s="154" t="n">
        <f aca="false">'Base de données'!M75</f>
        <v>21278.6</v>
      </c>
      <c r="E75" s="154" t="n">
        <f aca="false">C75+D75</f>
        <v>73682.35</v>
      </c>
      <c r="F75" s="154" t="n">
        <f aca="false">Indicateurs!F75</f>
        <v>33478.4136708861</v>
      </c>
      <c r="G75" s="262" t="n">
        <f aca="false">E75/F75</f>
        <v>2.20089131833856</v>
      </c>
      <c r="H75" s="154" t="n">
        <f aca="false">(C75*$C$6)+(D75*$D$6)</f>
        <v>32585.455</v>
      </c>
    </row>
    <row r="76" customFormat="false" ht="12.75" hidden="false" customHeight="false" outlineLevel="0" collapsed="false">
      <c r="A76" s="245" t="n">
        <f aca="false">'Base de données'!A76</f>
        <v>5513</v>
      </c>
      <c r="B76" s="129" t="str">
        <f aca="false">'Base de données'!B76</f>
        <v>Bioley-Orjulaz</v>
      </c>
      <c r="C76" s="154" t="n">
        <f aca="false">'Base de données'!O76+'Base de données'!P76+'Base de données'!N76</f>
        <v>125518.75</v>
      </c>
      <c r="D76" s="154" t="n">
        <f aca="false">'Base de données'!M76</f>
        <v>71976.45</v>
      </c>
      <c r="E76" s="154" t="n">
        <f aca="false">C76+D76</f>
        <v>197495.2</v>
      </c>
      <c r="F76" s="154" t="n">
        <f aca="false">Indicateurs!F76</f>
        <v>24202.6489393939</v>
      </c>
      <c r="G76" s="262" t="n">
        <f aca="false">E76/F76</f>
        <v>8.16006547442594</v>
      </c>
      <c r="H76" s="154" t="n">
        <f aca="false">(C76*$C$6)+(D76*$D$6)</f>
        <v>84352.31</v>
      </c>
    </row>
    <row r="77" customFormat="false" ht="12.75" hidden="false" customHeight="false" outlineLevel="0" collapsed="false">
      <c r="A77" s="245" t="n">
        <f aca="false">'Base de données'!A77</f>
        <v>5514</v>
      </c>
      <c r="B77" s="129" t="str">
        <f aca="false">'Base de données'!B77</f>
        <v>Bottens</v>
      </c>
      <c r="C77" s="154" t="n">
        <f aca="false">'Base de données'!O77+'Base de données'!P77+'Base de données'!N77</f>
        <v>135807.9</v>
      </c>
      <c r="D77" s="154" t="n">
        <f aca="false">'Base de données'!M77</f>
        <v>1519.9</v>
      </c>
      <c r="E77" s="154" t="n">
        <f aca="false">C77+D77</f>
        <v>137327.8</v>
      </c>
      <c r="F77" s="154" t="n">
        <f aca="false">Indicateurs!F77</f>
        <v>37725.3118219462</v>
      </c>
      <c r="G77" s="262" t="n">
        <f aca="false">E77/F77</f>
        <v>3.64020317838994</v>
      </c>
      <c r="H77" s="154" t="n">
        <f aca="false">(C77*$C$6)+(D77*$D$6)</f>
        <v>68359.92</v>
      </c>
    </row>
    <row r="78" customFormat="false" ht="12.75" hidden="false" customHeight="false" outlineLevel="0" collapsed="false">
      <c r="A78" s="245" t="n">
        <f aca="false">'Base de données'!A78</f>
        <v>5515</v>
      </c>
      <c r="B78" s="129" t="str">
        <f aca="false">'Base de données'!B78</f>
        <v>Bretigny-sur-Morrens</v>
      </c>
      <c r="C78" s="154" t="n">
        <f aca="false">'Base de données'!O78+'Base de données'!P78+'Base de données'!N78</f>
        <v>104751.3</v>
      </c>
      <c r="D78" s="154" t="n">
        <f aca="false">'Base de données'!M78</f>
        <v>8979.7</v>
      </c>
      <c r="E78" s="154" t="n">
        <f aca="false">C78+D78</f>
        <v>113731</v>
      </c>
      <c r="F78" s="154" t="n">
        <f aca="false">Indicateurs!F78</f>
        <v>18548.59</v>
      </c>
      <c r="G78" s="262" t="n">
        <f aca="false">E78/F78</f>
        <v>6.13151727435886</v>
      </c>
      <c r="H78" s="154" t="n">
        <f aca="false">(C78*$C$6)+(D78*$D$6)</f>
        <v>55069.56</v>
      </c>
    </row>
    <row r="79" customFormat="false" ht="12.75" hidden="false" customHeight="false" outlineLevel="0" collapsed="false">
      <c r="A79" s="245" t="n">
        <f aca="false">'Base de données'!A79</f>
        <v>5516</v>
      </c>
      <c r="B79" s="129" t="str">
        <f aca="false">'Base de données'!B79</f>
        <v>Cugy</v>
      </c>
      <c r="C79" s="154" t="n">
        <f aca="false">'Base de données'!O79+'Base de données'!P79+'Base de données'!N79</f>
        <v>478483.65</v>
      </c>
      <c r="D79" s="154" t="n">
        <f aca="false">'Base de données'!M79</f>
        <v>139943.4</v>
      </c>
      <c r="E79" s="154" t="n">
        <f aca="false">C79+D79</f>
        <v>618427.05</v>
      </c>
      <c r="F79" s="154" t="n">
        <f aca="false">Indicateurs!F79</f>
        <v>101070.604776119</v>
      </c>
      <c r="G79" s="262" t="n">
        <f aca="false">E79/F79</f>
        <v>6.11876273393112</v>
      </c>
      <c r="H79" s="154" t="n">
        <f aca="false">(C79*$C$6)+(D79*$D$6)</f>
        <v>281224.845</v>
      </c>
    </row>
    <row r="80" customFormat="false" ht="12.75" hidden="false" customHeight="false" outlineLevel="0" collapsed="false">
      <c r="A80" s="245" t="n">
        <f aca="false">'Base de données'!A80</f>
        <v>5518</v>
      </c>
      <c r="B80" s="129" t="str">
        <f aca="false">'Base de données'!B80</f>
        <v>Echallens</v>
      </c>
      <c r="C80" s="154" t="n">
        <f aca="false">'Base de données'!O80+'Base de données'!P80+'Base de données'!N80</f>
        <v>645498.2</v>
      </c>
      <c r="D80" s="154" t="n">
        <f aca="false">'Base de données'!M80</f>
        <v>182316.65</v>
      </c>
      <c r="E80" s="154" t="n">
        <f aca="false">C80+D80</f>
        <v>827814.85</v>
      </c>
      <c r="F80" s="154" t="n">
        <f aca="false">Indicateurs!F80</f>
        <v>167115.167297297</v>
      </c>
      <c r="G80" s="262" t="n">
        <f aca="false">E80/F80</f>
        <v>4.95355905384291</v>
      </c>
      <c r="H80" s="154" t="n">
        <f aca="false">(C80*$C$6)+(D80*$D$6)</f>
        <v>377444.095</v>
      </c>
    </row>
    <row r="81" customFormat="false" ht="12.75" hidden="false" customHeight="false" outlineLevel="0" collapsed="false">
      <c r="A81" s="245" t="n">
        <f aca="false">'Base de données'!A81</f>
        <v>5520</v>
      </c>
      <c r="B81" s="129" t="str">
        <f aca="false">'Base de données'!B81</f>
        <v>Essertines-sur-Yverdon</v>
      </c>
      <c r="C81" s="154" t="n">
        <f aca="false">'Base de données'!O81+'Base de données'!P81+'Base de données'!N81</f>
        <v>97760.35</v>
      </c>
      <c r="D81" s="154" t="n">
        <f aca="false">'Base de données'!M81</f>
        <v>7539.45</v>
      </c>
      <c r="E81" s="154" t="n">
        <f aca="false">C81+D81</f>
        <v>105299.8</v>
      </c>
      <c r="F81" s="154" t="n">
        <f aca="false">Indicateurs!F81</f>
        <v>26773.0890140845</v>
      </c>
      <c r="G81" s="262" t="n">
        <f aca="false">E81/F81</f>
        <v>3.93304634906361</v>
      </c>
      <c r="H81" s="154" t="n">
        <f aca="false">(C81*$C$6)+(D81*$D$6)</f>
        <v>51142.01</v>
      </c>
    </row>
    <row r="82" customFormat="false" ht="12.75" hidden="false" customHeight="false" outlineLevel="0" collapsed="false">
      <c r="A82" s="245" t="n">
        <f aca="false">'Base de données'!A82</f>
        <v>5521</v>
      </c>
      <c r="B82" s="129" t="str">
        <f aca="false">'Base de données'!B82</f>
        <v>Etagnières</v>
      </c>
      <c r="C82" s="154" t="n">
        <f aca="false">'Base de données'!O82+'Base de données'!P82+'Base de données'!N82</f>
        <v>120652.9</v>
      </c>
      <c r="D82" s="154" t="n">
        <f aca="false">'Base de données'!M82</f>
        <v>73915.2</v>
      </c>
      <c r="E82" s="154" t="n">
        <f aca="false">C82+D82</f>
        <v>194568.1</v>
      </c>
      <c r="F82" s="154" t="n">
        <f aca="false">Indicateurs!F82</f>
        <v>34622.225890411</v>
      </c>
      <c r="G82" s="262" t="n">
        <f aca="false">E82/F82</f>
        <v>5.61974555350261</v>
      </c>
      <c r="H82" s="154" t="n">
        <f aca="false">(C82*$C$6)+(D82*$D$6)</f>
        <v>82501.01</v>
      </c>
    </row>
    <row r="83" customFormat="false" ht="12.75" hidden="false" customHeight="false" outlineLevel="0" collapsed="false">
      <c r="A83" s="245" t="n">
        <f aca="false">'Base de données'!A83</f>
        <v>5522</v>
      </c>
      <c r="B83" s="129" t="str">
        <f aca="false">'Base de données'!B83</f>
        <v>Fey</v>
      </c>
      <c r="C83" s="154" t="n">
        <f aca="false">'Base de données'!O83+'Base de données'!P83+'Base de données'!N83</f>
        <v>62491.5</v>
      </c>
      <c r="D83" s="154" t="n">
        <f aca="false">'Base de données'!M83</f>
        <v>4807.3</v>
      </c>
      <c r="E83" s="154" t="n">
        <f aca="false">C83+D83</f>
        <v>67298.8</v>
      </c>
      <c r="F83" s="154" t="n">
        <f aca="false">Indicateurs!F83</f>
        <v>17538.0362820513</v>
      </c>
      <c r="G83" s="262" t="n">
        <f aca="false">E83/F83</f>
        <v>3.83730532413567</v>
      </c>
      <c r="H83" s="154" t="n">
        <f aca="false">(C83*$C$6)+(D83*$D$6)</f>
        <v>32687.94</v>
      </c>
    </row>
    <row r="84" customFormat="false" ht="12.75" hidden="false" customHeight="false" outlineLevel="0" collapsed="false">
      <c r="A84" s="245" t="n">
        <f aca="false">'Base de données'!A84</f>
        <v>5523</v>
      </c>
      <c r="B84" s="129" t="str">
        <f aca="false">'Base de données'!B84</f>
        <v>Froideville</v>
      </c>
      <c r="C84" s="154" t="n">
        <f aca="false">'Base de données'!O84+'Base de données'!P84+'Base de données'!N84</f>
        <v>483355.25</v>
      </c>
      <c r="D84" s="154" t="n">
        <f aca="false">'Base de données'!M84</f>
        <v>1266.7</v>
      </c>
      <c r="E84" s="154" t="n">
        <f aca="false">C84+D84</f>
        <v>484621.95</v>
      </c>
      <c r="F84" s="154" t="n">
        <f aca="false">Indicateurs!F84</f>
        <v>65694.4894029851</v>
      </c>
      <c r="G84" s="262" t="n">
        <f aca="false">E84/F84</f>
        <v>7.37690412702986</v>
      </c>
      <c r="H84" s="154" t="n">
        <f aca="false">(C84*$C$6)+(D84*$D$6)</f>
        <v>242057.635</v>
      </c>
    </row>
    <row r="85" customFormat="false" ht="12.75" hidden="false" customHeight="false" outlineLevel="0" collapsed="false">
      <c r="A85" s="245" t="n">
        <f aca="false">'Base de données'!A85</f>
        <v>5527</v>
      </c>
      <c r="B85" s="129" t="str">
        <f aca="false">'Base de données'!B85</f>
        <v>Morrens</v>
      </c>
      <c r="C85" s="154" t="n">
        <f aca="false">'Base de données'!O85+'Base de données'!P85+'Base de données'!N85</f>
        <v>132770.3</v>
      </c>
      <c r="D85" s="154" t="n">
        <f aca="false">'Base de données'!M85</f>
        <v>0</v>
      </c>
      <c r="E85" s="154" t="n">
        <f aca="false">C85+D85</f>
        <v>132770.3</v>
      </c>
      <c r="F85" s="154" t="n">
        <f aca="false">Indicateurs!F85</f>
        <v>40466.8735211268</v>
      </c>
      <c r="G85" s="262" t="n">
        <f aca="false">E85/F85</f>
        <v>3.28096263554149</v>
      </c>
      <c r="H85" s="154" t="n">
        <f aca="false">(C85*$C$6)+(D85*$D$6)</f>
        <v>66385.15</v>
      </c>
    </row>
    <row r="86" customFormat="false" ht="12.75" hidden="false" customHeight="false" outlineLevel="0" collapsed="false">
      <c r="A86" s="245" t="n">
        <f aca="false">'Base de données'!A86</f>
        <v>5529</v>
      </c>
      <c r="B86" s="129" t="str">
        <f aca="false">'Base de données'!B86</f>
        <v>Oulens-sous-Echallens</v>
      </c>
      <c r="C86" s="154" t="n">
        <f aca="false">'Base de données'!O86+'Base de données'!P86+'Base de données'!N86</f>
        <v>2279.05</v>
      </c>
      <c r="D86" s="154" t="n">
        <f aca="false">'Base de données'!M86</f>
        <v>0</v>
      </c>
      <c r="E86" s="154" t="n">
        <f aca="false">C86+D86</f>
        <v>2279.05</v>
      </c>
      <c r="F86" s="154" t="n">
        <f aca="false">Indicateurs!F86</f>
        <v>19249.8102702703</v>
      </c>
      <c r="G86" s="262" t="n">
        <f aca="false">E86/F86</f>
        <v>0.118393374687947</v>
      </c>
      <c r="H86" s="154" t="n">
        <f aca="false">(C86*$C$6)+(D86*$D$6)</f>
        <v>1139.525</v>
      </c>
    </row>
    <row r="87" customFormat="false" ht="12.75" hidden="false" customHeight="false" outlineLevel="0" collapsed="false">
      <c r="A87" s="245" t="n">
        <f aca="false">'Base de données'!A87</f>
        <v>5530</v>
      </c>
      <c r="B87" s="129" t="str">
        <f aca="false">'Base de données'!B87</f>
        <v>Pailly</v>
      </c>
      <c r="C87" s="154" t="n">
        <f aca="false">'Base de données'!O87+'Base de données'!P87+'Base de données'!N87</f>
        <v>37308.05</v>
      </c>
      <c r="D87" s="154" t="n">
        <f aca="false">'Base de données'!M87</f>
        <v>0</v>
      </c>
      <c r="E87" s="154" t="n">
        <f aca="false">C87+D87</f>
        <v>37308.05</v>
      </c>
      <c r="F87" s="154" t="n">
        <f aca="false">Indicateurs!F87</f>
        <v>14097.2243870968</v>
      </c>
      <c r="G87" s="262" t="n">
        <f aca="false">E87/F87</f>
        <v>2.64648195811852</v>
      </c>
      <c r="H87" s="154" t="n">
        <f aca="false">(C87*$C$6)+(D87*$D$6)</f>
        <v>18654.025</v>
      </c>
    </row>
    <row r="88" customFormat="false" ht="12.75" hidden="false" customHeight="false" outlineLevel="0" collapsed="false">
      <c r="A88" s="245" t="n">
        <f aca="false">'Base de données'!A88</f>
        <v>5531</v>
      </c>
      <c r="B88" s="129" t="str">
        <f aca="false">'Base de données'!B88</f>
        <v>Penthéréaz</v>
      </c>
      <c r="C88" s="154" t="n">
        <f aca="false">'Base de données'!O88+'Base de données'!P88+'Base de données'!N88</f>
        <v>43532.35</v>
      </c>
      <c r="D88" s="154" t="n">
        <f aca="false">'Base de données'!M88</f>
        <v>0</v>
      </c>
      <c r="E88" s="154" t="n">
        <f aca="false">C88+D88</f>
        <v>43532.35</v>
      </c>
      <c r="F88" s="154" t="n">
        <f aca="false">Indicateurs!F88</f>
        <v>12412.4832051282</v>
      </c>
      <c r="G88" s="262" t="n">
        <f aca="false">E88/F88</f>
        <v>3.50714271113895</v>
      </c>
      <c r="H88" s="154" t="n">
        <f aca="false">(C88*$C$6)+(D88*$D$6)</f>
        <v>21766.175</v>
      </c>
    </row>
    <row r="89" customFormat="false" ht="12.75" hidden="false" customHeight="false" outlineLevel="0" collapsed="false">
      <c r="A89" s="245" t="n">
        <f aca="false">'Base de données'!A89</f>
        <v>5533</v>
      </c>
      <c r="B89" s="129" t="str">
        <f aca="false">'Base de données'!B89</f>
        <v>Poliez-Pittet</v>
      </c>
      <c r="C89" s="154" t="n">
        <f aca="false">'Base de données'!O89+'Base de données'!P89+'Base de données'!N89</f>
        <v>26978.6</v>
      </c>
      <c r="D89" s="154" t="n">
        <f aca="false">'Base de données'!M89</f>
        <v>5076.95</v>
      </c>
      <c r="E89" s="154" t="n">
        <f aca="false">C89+D89</f>
        <v>32055.55</v>
      </c>
      <c r="F89" s="154" t="n">
        <f aca="false">Indicateurs!F89</f>
        <v>21842.4025352113</v>
      </c>
      <c r="G89" s="262" t="n">
        <f aca="false">E89/F89</f>
        <v>1.46758352009695</v>
      </c>
      <c r="H89" s="154" t="n">
        <f aca="false">(C89*$C$6)+(D89*$D$6)</f>
        <v>15012.385</v>
      </c>
    </row>
    <row r="90" customFormat="false" ht="12.75" hidden="false" customHeight="false" outlineLevel="0" collapsed="false">
      <c r="A90" s="245" t="n">
        <f aca="false">'Base de données'!A90</f>
        <v>5534</v>
      </c>
      <c r="B90" s="129" t="str">
        <f aca="false">'Base de données'!B90</f>
        <v>Rueyres</v>
      </c>
      <c r="C90" s="154" t="n">
        <f aca="false">'Base de données'!O90+'Base de données'!P90+'Base de données'!N90</f>
        <v>16042.6</v>
      </c>
      <c r="D90" s="154" t="n">
        <f aca="false">'Base de données'!M90</f>
        <v>24266.85</v>
      </c>
      <c r="E90" s="154" t="n">
        <f aca="false">C90+D90</f>
        <v>40309.45</v>
      </c>
      <c r="F90" s="154" t="n">
        <f aca="false">Indicateurs!F90</f>
        <v>6416.98726027397</v>
      </c>
      <c r="G90" s="262" t="n">
        <f aca="false">E90/F90</f>
        <v>6.28167835855716</v>
      </c>
      <c r="H90" s="154" t="n">
        <f aca="false">(C90*$C$6)+(D90*$D$6)</f>
        <v>15301.355</v>
      </c>
    </row>
    <row r="91" customFormat="false" ht="12.75" hidden="false" customHeight="false" outlineLevel="0" collapsed="false">
      <c r="A91" s="245" t="n">
        <f aca="false">'Base de données'!A91</f>
        <v>5535</v>
      </c>
      <c r="B91" s="129" t="str">
        <f aca="false">'Base de données'!B91</f>
        <v>Saint-Barthélemy</v>
      </c>
      <c r="C91" s="154" t="n">
        <f aca="false">'Base de données'!O91+'Base de données'!P91+'Base de données'!N91</f>
        <v>51257.35</v>
      </c>
      <c r="D91" s="154" t="n">
        <f aca="false">'Base de données'!M91</f>
        <v>9224.5</v>
      </c>
      <c r="E91" s="154" t="n">
        <f aca="false">C91+D91</f>
        <v>60481.85</v>
      </c>
      <c r="F91" s="154" t="n">
        <f aca="false">Indicateurs!F91</f>
        <v>20465.857012987</v>
      </c>
      <c r="G91" s="262" t="n">
        <f aca="false">E91/F91</f>
        <v>2.95525615964287</v>
      </c>
      <c r="H91" s="154" t="n">
        <f aca="false">(C91*$C$6)+(D91*$D$6)</f>
        <v>28396.025</v>
      </c>
    </row>
    <row r="92" customFormat="false" ht="12.75" hidden="false" customHeight="false" outlineLevel="0" collapsed="false">
      <c r="A92" s="245" t="n">
        <f aca="false">'Base de données'!A92</f>
        <v>5537</v>
      </c>
      <c r="B92" s="129" t="str">
        <f aca="false">'Base de données'!B92</f>
        <v>Villars-le-Terroir</v>
      </c>
      <c r="C92" s="154" t="n">
        <f aca="false">'Base de données'!O92+'Base de données'!P92+'Base de données'!N92</f>
        <v>156073.65</v>
      </c>
      <c r="D92" s="154" t="n">
        <f aca="false">'Base de données'!M92</f>
        <v>0</v>
      </c>
      <c r="E92" s="154" t="n">
        <f aca="false">C92+D92</f>
        <v>156073.65</v>
      </c>
      <c r="F92" s="154" t="n">
        <f aca="false">Indicateurs!F92</f>
        <v>29640.2767391304</v>
      </c>
      <c r="G92" s="262" t="n">
        <f aca="false">E92/F92</f>
        <v>5.26559354940013</v>
      </c>
      <c r="H92" s="154" t="n">
        <f aca="false">(C92*$C$6)+(D92*$D$6)</f>
        <v>78036.825</v>
      </c>
    </row>
    <row r="93" customFormat="false" ht="12.75" hidden="false" customHeight="false" outlineLevel="0" collapsed="false">
      <c r="A93" s="245" t="n">
        <f aca="false">'Base de données'!A93</f>
        <v>5539</v>
      </c>
      <c r="B93" s="129" t="str">
        <f aca="false">'Base de données'!B93</f>
        <v>Vuarrens</v>
      </c>
      <c r="C93" s="154" t="n">
        <f aca="false">'Base de données'!O93+'Base de données'!P93+'Base de données'!N93</f>
        <v>134241.65</v>
      </c>
      <c r="D93" s="154" t="n">
        <f aca="false">'Base de données'!M93</f>
        <v>11218.65</v>
      </c>
      <c r="E93" s="154" t="n">
        <f aca="false">C93+D93</f>
        <v>145460.3</v>
      </c>
      <c r="F93" s="154" t="n">
        <f aca="false">Indicateurs!F93</f>
        <v>21912.4307666667</v>
      </c>
      <c r="G93" s="262" t="n">
        <f aca="false">E93/F93</f>
        <v>6.63825485857439</v>
      </c>
      <c r="H93" s="154" t="n">
        <f aca="false">(C93*$C$6)+(D93*$D$6)</f>
        <v>70486.42</v>
      </c>
    </row>
    <row r="94" customFormat="false" ht="12.75" hidden="false" customHeight="false" outlineLevel="0" collapsed="false">
      <c r="A94" s="245" t="n">
        <f aca="false">'Base de données'!A94</f>
        <v>5540</v>
      </c>
      <c r="B94" s="129" t="str">
        <f aca="false">'Base de données'!B94</f>
        <v>Montilliez</v>
      </c>
      <c r="C94" s="154" t="n">
        <f aca="false">'Base de données'!O94+'Base de données'!P94+'Base de données'!N94</f>
        <v>219946.55</v>
      </c>
      <c r="D94" s="154" t="n">
        <f aca="false">'Base de données'!M94</f>
        <v>4129.15</v>
      </c>
      <c r="E94" s="154" t="n">
        <f aca="false">C94+D94</f>
        <v>224075.7</v>
      </c>
      <c r="F94" s="154" t="n">
        <f aca="false">Indicateurs!F94</f>
        <v>47050.9760472973</v>
      </c>
      <c r="G94" s="262" t="n">
        <f aca="false">E94/F94</f>
        <v>4.76240279850414</v>
      </c>
      <c r="H94" s="154" t="n">
        <f aca="false">(C94*$C$6)+(D94*$D$6)</f>
        <v>111212.02</v>
      </c>
    </row>
    <row r="95" customFormat="false" ht="12.75" hidden="false" customHeight="false" outlineLevel="0" collapsed="false">
      <c r="A95" s="245" t="n">
        <f aca="false">'Base de données'!A95</f>
        <v>5541</v>
      </c>
      <c r="B95" s="129" t="str">
        <f aca="false">'Base de données'!B95</f>
        <v>Goumoëns</v>
      </c>
      <c r="C95" s="154" t="n">
        <f aca="false">'Base de données'!O95+'Base de données'!P95+'Base de données'!N95</f>
        <v>191445.35</v>
      </c>
      <c r="D95" s="154" t="n">
        <f aca="false">'Base de données'!M95</f>
        <v>7108.75</v>
      </c>
      <c r="E95" s="154" t="n">
        <f aca="false">C95+D95</f>
        <v>198554.1</v>
      </c>
      <c r="F95" s="154" t="n">
        <f aca="false">Indicateurs!F95</f>
        <v>32479.9484507042</v>
      </c>
      <c r="G95" s="262" t="n">
        <f aca="false">E95/F95</f>
        <v>6.11312854456501</v>
      </c>
      <c r="H95" s="154" t="n">
        <f aca="false">(C95*$C$6)+(D95*$D$6)</f>
        <v>97855.3</v>
      </c>
    </row>
    <row r="96" customFormat="false" ht="12.75" hidden="false" customHeight="false" outlineLevel="0" collapsed="false">
      <c r="A96" s="245" t="n">
        <f aca="false">'Base de données'!A96</f>
        <v>5551</v>
      </c>
      <c r="B96" s="129" t="str">
        <f aca="false">'Base de données'!B96</f>
        <v>Bonvillars</v>
      </c>
      <c r="C96" s="154" t="n">
        <f aca="false">'Base de données'!O96+'Base de données'!P96+'Base de données'!N96</f>
        <v>40369.2</v>
      </c>
      <c r="D96" s="154" t="n">
        <f aca="false">'Base de données'!M96</f>
        <v>5289</v>
      </c>
      <c r="E96" s="154" t="n">
        <f aca="false">C96+D96</f>
        <v>45658.2</v>
      </c>
      <c r="F96" s="154" t="n">
        <f aca="false">Indicateurs!F96</f>
        <v>16062.074</v>
      </c>
      <c r="G96" s="262" t="n">
        <f aca="false">E96/F96</f>
        <v>2.84260924211904</v>
      </c>
      <c r="H96" s="154" t="n">
        <f aca="false">(C96*$C$6)+(D96*$D$6)</f>
        <v>21771.3</v>
      </c>
    </row>
    <row r="97" customFormat="false" ht="12.75" hidden="false" customHeight="false" outlineLevel="0" collapsed="false">
      <c r="A97" s="245" t="n">
        <f aca="false">'Base de données'!A97</f>
        <v>5552</v>
      </c>
      <c r="B97" s="129" t="str">
        <f aca="false">'Base de données'!B97</f>
        <v>Bullet</v>
      </c>
      <c r="C97" s="154" t="n">
        <f aca="false">'Base de données'!O97+'Base de données'!P97+'Base de données'!N97</f>
        <v>207152.55</v>
      </c>
      <c r="D97" s="154" t="n">
        <f aca="false">'Base de données'!M97</f>
        <v>29866</v>
      </c>
      <c r="E97" s="154" t="n">
        <f aca="false">C97+D97</f>
        <v>237018.55</v>
      </c>
      <c r="F97" s="154" t="n">
        <f aca="false">Indicateurs!F97</f>
        <v>15663.2155714286</v>
      </c>
      <c r="G97" s="262" t="n">
        <f aca="false">E97/F97</f>
        <v>15.1321769734401</v>
      </c>
      <c r="H97" s="154" t="n">
        <f aca="false">(C97*$C$6)+(D97*$D$6)</f>
        <v>112536.075</v>
      </c>
    </row>
    <row r="98" customFormat="false" ht="12.75" hidden="false" customHeight="false" outlineLevel="0" collapsed="false">
      <c r="A98" s="245" t="n">
        <f aca="false">'Base de données'!A98</f>
        <v>5553</v>
      </c>
      <c r="B98" s="129" t="str">
        <f aca="false">'Base de données'!B98</f>
        <v>Champagne</v>
      </c>
      <c r="C98" s="154" t="n">
        <f aca="false">'Base de données'!O98+'Base de données'!P98+'Base de données'!N98</f>
        <v>28415.6</v>
      </c>
      <c r="D98" s="154" t="n">
        <f aca="false">'Base de données'!M98</f>
        <v>96118.9</v>
      </c>
      <c r="E98" s="154" t="n">
        <f aca="false">C98+D98</f>
        <v>124534.5</v>
      </c>
      <c r="F98" s="154" t="n">
        <f aca="false">Indicateurs!F98</f>
        <v>36056.0252380952</v>
      </c>
      <c r="G98" s="262" t="n">
        <f aca="false">E98/F98</f>
        <v>3.45391648629151</v>
      </c>
      <c r="H98" s="154" t="n">
        <f aca="false">(C98*$C$6)+(D98*$D$6)</f>
        <v>43043.47</v>
      </c>
    </row>
    <row r="99" customFormat="false" ht="12.75" hidden="false" customHeight="false" outlineLevel="0" collapsed="false">
      <c r="A99" s="245" t="n">
        <f aca="false">'Base de données'!A99</f>
        <v>5554</v>
      </c>
      <c r="B99" s="129" t="str">
        <f aca="false">'Base de données'!B99</f>
        <v>Concise</v>
      </c>
      <c r="C99" s="154" t="n">
        <f aca="false">'Base de données'!O99+'Base de données'!P99+'Base de données'!N99</f>
        <v>186197.05</v>
      </c>
      <c r="D99" s="154" t="n">
        <f aca="false">'Base de données'!M99</f>
        <v>11288</v>
      </c>
      <c r="E99" s="154" t="n">
        <f aca="false">C99+D99</f>
        <v>197485.05</v>
      </c>
      <c r="F99" s="154" t="n">
        <f aca="false">Indicateurs!F99</f>
        <v>28650.768</v>
      </c>
      <c r="G99" s="262" t="n">
        <f aca="false">E99/F99</f>
        <v>6.89283617109322</v>
      </c>
      <c r="H99" s="154" t="n">
        <f aca="false">(C99*$C$6)+(D99*$D$6)</f>
        <v>96484.925</v>
      </c>
    </row>
    <row r="100" customFormat="false" ht="12.75" hidden="false" customHeight="false" outlineLevel="0" collapsed="false">
      <c r="A100" s="245" t="n">
        <f aca="false">'Base de données'!A100</f>
        <v>5555</v>
      </c>
      <c r="B100" s="129" t="str">
        <f aca="false">'Base de données'!B100</f>
        <v>Corcelles-près-Concise</v>
      </c>
      <c r="C100" s="154" t="n">
        <f aca="false">'Base de données'!O100+'Base de données'!P100+'Base de données'!N100</f>
        <v>82396.55</v>
      </c>
      <c r="D100" s="154" t="n">
        <f aca="false">'Base de données'!M100</f>
        <v>6790.35</v>
      </c>
      <c r="E100" s="154" t="n">
        <f aca="false">C100+D100</f>
        <v>89186.9</v>
      </c>
      <c r="F100" s="154" t="n">
        <f aca="false">Indicateurs!F100</f>
        <v>9501.99563380282</v>
      </c>
      <c r="G100" s="262" t="n">
        <f aca="false">E100/F100</f>
        <v>9.38612302480151</v>
      </c>
      <c r="H100" s="154" t="n">
        <f aca="false">(C100*$C$6)+(D100*$D$6)</f>
        <v>43235.38</v>
      </c>
    </row>
    <row r="101" customFormat="false" ht="12.75" hidden="false" customHeight="false" outlineLevel="0" collapsed="false">
      <c r="A101" s="245" t="n">
        <f aca="false">'Base de données'!A101</f>
        <v>5556</v>
      </c>
      <c r="B101" s="129" t="str">
        <f aca="false">'Base de données'!B101</f>
        <v>Fiez</v>
      </c>
      <c r="C101" s="154" t="n">
        <f aca="false">'Base de données'!O101+'Base de données'!P101+'Base de données'!N101</f>
        <v>34708.35</v>
      </c>
      <c r="D101" s="154" t="n">
        <f aca="false">'Base de données'!M101</f>
        <v>9571.75</v>
      </c>
      <c r="E101" s="154" t="n">
        <f aca="false">C101+D101</f>
        <v>44280.1</v>
      </c>
      <c r="F101" s="154" t="n">
        <f aca="false">Indicateurs!F101</f>
        <v>9744.88357971014</v>
      </c>
      <c r="G101" s="262" t="n">
        <f aca="false">E101/F101</f>
        <v>4.54393319712877</v>
      </c>
      <c r="H101" s="154" t="n">
        <f aca="false">(C101*$C$6)+(D101*$D$6)</f>
        <v>20225.7</v>
      </c>
    </row>
    <row r="102" customFormat="false" ht="12.75" hidden="false" customHeight="false" outlineLevel="0" collapsed="false">
      <c r="A102" s="245" t="n">
        <f aca="false">'Base de données'!A102</f>
        <v>5557</v>
      </c>
      <c r="B102" s="129" t="str">
        <f aca="false">'Base de données'!B102</f>
        <v>Fontaines-sur-Grandson</v>
      </c>
      <c r="C102" s="154" t="n">
        <f aca="false">'Base de données'!O102+'Base de données'!P102+'Base de données'!N102</f>
        <v>73314.3</v>
      </c>
      <c r="D102" s="154" t="n">
        <f aca="false">'Base de données'!M102</f>
        <v>0</v>
      </c>
      <c r="E102" s="154" t="n">
        <f aca="false">C102+D102</f>
        <v>73314.3</v>
      </c>
      <c r="F102" s="154" t="n">
        <f aca="false">Indicateurs!F102</f>
        <v>3728.1447826087</v>
      </c>
      <c r="G102" s="262" t="n">
        <f aca="false">E102/F102</f>
        <v>19.6650892803309</v>
      </c>
      <c r="H102" s="154" t="n">
        <f aca="false">(C102*$C$6)+(D102*$D$6)</f>
        <v>36657.15</v>
      </c>
    </row>
    <row r="103" customFormat="false" ht="12.75" hidden="false" customHeight="false" outlineLevel="0" collapsed="false">
      <c r="A103" s="245" t="n">
        <f aca="false">'Base de données'!A103</f>
        <v>5559</v>
      </c>
      <c r="B103" s="129" t="str">
        <f aca="false">'Base de données'!B103</f>
        <v>Giez</v>
      </c>
      <c r="C103" s="154" t="n">
        <f aca="false">'Base de données'!O103+'Base de données'!P103+'Base de données'!N103</f>
        <v>83456.15</v>
      </c>
      <c r="D103" s="154" t="n">
        <f aca="false">'Base de données'!M103</f>
        <v>25953.4</v>
      </c>
      <c r="E103" s="154" t="n">
        <f aca="false">C103+D103</f>
        <v>109409.55</v>
      </c>
      <c r="F103" s="154" t="n">
        <f aca="false">Indicateurs!F103</f>
        <v>15925.8095454545</v>
      </c>
      <c r="G103" s="262" t="n">
        <f aca="false">E103/F103</f>
        <v>6.86995217968226</v>
      </c>
      <c r="H103" s="154" t="n">
        <f aca="false">(C103*$C$6)+(D103*$D$6)</f>
        <v>49514.095</v>
      </c>
    </row>
    <row r="104" customFormat="false" ht="12.75" hidden="false" customHeight="false" outlineLevel="0" collapsed="false">
      <c r="A104" s="245" t="n">
        <f aca="false">'Base de données'!A104</f>
        <v>5560</v>
      </c>
      <c r="B104" s="129" t="str">
        <f aca="false">'Base de données'!B104</f>
        <v>Grandevent</v>
      </c>
      <c r="C104" s="154" t="n">
        <f aca="false">'Base de données'!O104+'Base de données'!P104+'Base de données'!N104</f>
        <v>33150.35</v>
      </c>
      <c r="D104" s="154" t="n">
        <f aca="false">'Base de données'!M104</f>
        <v>0</v>
      </c>
      <c r="E104" s="154" t="n">
        <f aca="false">C104+D104</f>
        <v>33150.35</v>
      </c>
      <c r="F104" s="154" t="n">
        <f aca="false">Indicateurs!F104</f>
        <v>6086.38348484849</v>
      </c>
      <c r="G104" s="262" t="n">
        <f aca="false">E104/F104</f>
        <v>5.44664168508686</v>
      </c>
      <c r="H104" s="154" t="n">
        <f aca="false">(C104*$C$6)+(D104*$D$6)</f>
        <v>16575.175</v>
      </c>
    </row>
    <row r="105" customFormat="false" ht="12.75" hidden="false" customHeight="false" outlineLevel="0" collapsed="false">
      <c r="A105" s="245" t="n">
        <f aca="false">'Base de données'!A105</f>
        <v>5561</v>
      </c>
      <c r="B105" s="129" t="str">
        <f aca="false">'Base de données'!B105</f>
        <v>Grandson</v>
      </c>
      <c r="C105" s="154" t="n">
        <f aca="false">'Base de données'!O105+'Base de données'!P105+'Base de données'!N105</f>
        <v>653142.3</v>
      </c>
      <c r="D105" s="154" t="n">
        <f aca="false">'Base de données'!M105</f>
        <v>252728.6</v>
      </c>
      <c r="E105" s="154" t="n">
        <f aca="false">C105+D105</f>
        <v>905870.9</v>
      </c>
      <c r="F105" s="154" t="n">
        <f aca="false">Indicateurs!F105</f>
        <v>103670.292608696</v>
      </c>
      <c r="G105" s="262" t="n">
        <f aca="false">E105/F105</f>
        <v>8.73799887320871</v>
      </c>
      <c r="H105" s="154" t="n">
        <f aca="false">(C105*$C$6)+(D105*$D$6)</f>
        <v>402389.73</v>
      </c>
    </row>
    <row r="106" customFormat="false" ht="12.75" hidden="false" customHeight="false" outlineLevel="0" collapsed="false">
      <c r="A106" s="245" t="n">
        <f aca="false">'Base de données'!A106</f>
        <v>5562</v>
      </c>
      <c r="B106" s="129" t="str">
        <f aca="false">'Base de données'!B106</f>
        <v>Mauborget</v>
      </c>
      <c r="C106" s="154" t="n">
        <f aca="false">'Base de données'!O106+'Base de données'!P106+'Base de données'!N106</f>
        <v>35608.75</v>
      </c>
      <c r="D106" s="154" t="n">
        <f aca="false">'Base de données'!M106</f>
        <v>0</v>
      </c>
      <c r="E106" s="154" t="n">
        <f aca="false">C106+D106</f>
        <v>35608.75</v>
      </c>
      <c r="F106" s="154" t="n">
        <f aca="false">Indicateurs!F106</f>
        <v>3498.13423809524</v>
      </c>
      <c r="G106" s="262" t="n">
        <f aca="false">E106/F106</f>
        <v>10.1793549293263</v>
      </c>
      <c r="H106" s="154" t="n">
        <f aca="false">(C106*$C$6)+(D106*$D$6)</f>
        <v>17804.375</v>
      </c>
    </row>
    <row r="107" customFormat="false" ht="12.75" hidden="false" customHeight="false" outlineLevel="0" collapsed="false">
      <c r="A107" s="245" t="n">
        <f aca="false">'Base de données'!A107</f>
        <v>5563</v>
      </c>
      <c r="B107" s="129" t="str">
        <f aca="false">'Base de données'!B107</f>
        <v>Mutrux</v>
      </c>
      <c r="C107" s="154" t="n">
        <f aca="false">'Base de données'!O107+'Base de données'!P107+'Base de données'!N107</f>
        <v>18427.9</v>
      </c>
      <c r="D107" s="154" t="n">
        <f aca="false">'Base de données'!M107</f>
        <v>0</v>
      </c>
      <c r="E107" s="154" t="n">
        <f aca="false">C107+D107</f>
        <v>18427.9</v>
      </c>
      <c r="F107" s="154" t="n">
        <f aca="false">Indicateurs!F107</f>
        <v>3275.50382165605</v>
      </c>
      <c r="G107" s="262" t="n">
        <f aca="false">E107/F107</f>
        <v>5.62597420224749</v>
      </c>
      <c r="H107" s="154" t="n">
        <f aca="false">(C107*$C$6)+(D107*$D$6)</f>
        <v>9213.95</v>
      </c>
    </row>
    <row r="108" customFormat="false" ht="12.75" hidden="false" customHeight="false" outlineLevel="0" collapsed="false">
      <c r="A108" s="245" t="n">
        <f aca="false">'Base de données'!A108</f>
        <v>5564</v>
      </c>
      <c r="B108" s="129" t="str">
        <f aca="false">'Base de données'!B108</f>
        <v>Novalles</v>
      </c>
      <c r="C108" s="154" t="n">
        <f aca="false">'Base de données'!O108+'Base de données'!P108+'Base de données'!N108</f>
        <v>0</v>
      </c>
      <c r="D108" s="154" t="n">
        <f aca="false">'Base de données'!M108</f>
        <v>0</v>
      </c>
      <c r="E108" s="154" t="n">
        <f aca="false">C108+D108</f>
        <v>0</v>
      </c>
      <c r="F108" s="154" t="n">
        <f aca="false">Indicateurs!F108</f>
        <v>2658.82845394737</v>
      </c>
      <c r="G108" s="262" t="n">
        <f aca="false">E108/F108</f>
        <v>0</v>
      </c>
      <c r="H108" s="154" t="n">
        <f aca="false">(C108*$C$6)+(D108*$D$6)</f>
        <v>0</v>
      </c>
    </row>
    <row r="109" customFormat="false" ht="12.75" hidden="false" customHeight="false" outlineLevel="0" collapsed="false">
      <c r="A109" s="245" t="n">
        <f aca="false">'Base de données'!A109</f>
        <v>5565</v>
      </c>
      <c r="B109" s="129" t="str">
        <f aca="false">'Base de données'!B109</f>
        <v>Onnens</v>
      </c>
      <c r="C109" s="154" t="n">
        <f aca="false">'Base de données'!O109+'Base de données'!P109+'Base de données'!N109</f>
        <v>58384.4</v>
      </c>
      <c r="D109" s="154" t="n">
        <f aca="false">'Base de données'!M109</f>
        <v>41862.7</v>
      </c>
      <c r="E109" s="154" t="n">
        <f aca="false">C109+D109</f>
        <v>100247.1</v>
      </c>
      <c r="F109" s="154" t="n">
        <f aca="false">Indicateurs!F109</f>
        <v>16453.2398461538</v>
      </c>
      <c r="G109" s="262" t="n">
        <f aca="false">E109/F109</f>
        <v>6.09284863877032</v>
      </c>
      <c r="H109" s="154" t="n">
        <f aca="false">(C109*$C$6)+(D109*$D$6)</f>
        <v>41751.01</v>
      </c>
    </row>
    <row r="110" customFormat="false" ht="12.75" hidden="false" customHeight="false" outlineLevel="0" collapsed="false">
      <c r="A110" s="245" t="n">
        <f aca="false">'Base de données'!A110</f>
        <v>5566</v>
      </c>
      <c r="B110" s="129" t="str">
        <f aca="false">'Base de données'!B110</f>
        <v>Provence</v>
      </c>
      <c r="C110" s="154" t="n">
        <f aca="false">'Base de données'!O110+'Base de données'!P110+'Base de données'!N110</f>
        <v>10020.5</v>
      </c>
      <c r="D110" s="154" t="n">
        <f aca="false">'Base de données'!M110</f>
        <v>18132.65</v>
      </c>
      <c r="E110" s="154" t="n">
        <f aca="false">C110+D110</f>
        <v>28153.15</v>
      </c>
      <c r="F110" s="154" t="n">
        <f aca="false">Indicateurs!F110</f>
        <v>7557.67716049383</v>
      </c>
      <c r="G110" s="262" t="n">
        <f aca="false">E110/F110</f>
        <v>3.72510619362847</v>
      </c>
      <c r="H110" s="154" t="n">
        <f aca="false">(C110*$C$6)+(D110*$D$6)</f>
        <v>10450.045</v>
      </c>
    </row>
    <row r="111" customFormat="false" ht="12.75" hidden="false" customHeight="false" outlineLevel="0" collapsed="false">
      <c r="A111" s="245" t="n">
        <f aca="false">'Base de données'!A111</f>
        <v>5568</v>
      </c>
      <c r="B111" s="129" t="str">
        <f aca="false">'Base de données'!B111</f>
        <v>Sainte-Croix</v>
      </c>
      <c r="C111" s="154" t="n">
        <f aca="false">'Base de données'!O111+'Base de données'!P111+'Base de données'!N111</f>
        <v>786854.4</v>
      </c>
      <c r="D111" s="154" t="n">
        <f aca="false">'Base de données'!M111</f>
        <v>1768222.9</v>
      </c>
      <c r="E111" s="154" t="n">
        <f aca="false">C111+D111</f>
        <v>2555077.3</v>
      </c>
      <c r="F111" s="154" t="n">
        <f aca="false">Indicateurs!F111</f>
        <v>96568.1758571429</v>
      </c>
      <c r="G111" s="262" t="n">
        <f aca="false">E111/F111</f>
        <v>26.45879221929</v>
      </c>
      <c r="H111" s="154" t="n">
        <f aca="false">(C111*$C$6)+(D111*$D$6)</f>
        <v>923894.07</v>
      </c>
    </row>
    <row r="112" customFormat="false" ht="12.75" hidden="false" customHeight="false" outlineLevel="0" collapsed="false">
      <c r="A112" s="245" t="n">
        <f aca="false">'Base de données'!A112</f>
        <v>5571</v>
      </c>
      <c r="B112" s="129" t="str">
        <f aca="false">'Base de données'!B112</f>
        <v>Tévenon</v>
      </c>
      <c r="C112" s="154" t="n">
        <f aca="false">'Base de données'!O112+'Base de données'!P112+'Base de données'!N112</f>
        <v>127724.8</v>
      </c>
      <c r="D112" s="154" t="n">
        <f aca="false">'Base de données'!M112</f>
        <v>67527.3</v>
      </c>
      <c r="E112" s="154" t="n">
        <f aca="false">C112+D112</f>
        <v>195252.1</v>
      </c>
      <c r="F112" s="154" t="n">
        <f aca="false">Indicateurs!F112</f>
        <v>18851.0076940639</v>
      </c>
      <c r="G112" s="262" t="n">
        <f aca="false">E112/F112</f>
        <v>10.3576478864567</v>
      </c>
      <c r="H112" s="154" t="n">
        <f aca="false">(C112*$C$6)+(D112*$D$6)</f>
        <v>84120.59</v>
      </c>
    </row>
    <row r="113" customFormat="false" ht="12.75" hidden="false" customHeight="false" outlineLevel="0" collapsed="false">
      <c r="A113" s="245" t="n">
        <f aca="false">'Base de données'!A113</f>
        <v>5581</v>
      </c>
      <c r="B113" s="129" t="str">
        <f aca="false">'Base de données'!B113</f>
        <v>Belmont-sur-Lausanne</v>
      </c>
      <c r="C113" s="154" t="n">
        <f aca="false">'Base de données'!O113+'Base de données'!P113+'Base de données'!N113</f>
        <v>1065070.05</v>
      </c>
      <c r="D113" s="154" t="n">
        <f aca="false">'Base de données'!M113</f>
        <v>0</v>
      </c>
      <c r="E113" s="154" t="n">
        <f aca="false">C113+D113</f>
        <v>1065070.05</v>
      </c>
      <c r="F113" s="154" t="n">
        <f aca="false">Indicateurs!F113</f>
        <v>182559.474037559</v>
      </c>
      <c r="G113" s="262" t="n">
        <f aca="false">E113/F113</f>
        <v>5.83409902780986</v>
      </c>
      <c r="H113" s="154" t="n">
        <f aca="false">(C113*$C$6)+(D113*$D$6)</f>
        <v>532535.025</v>
      </c>
    </row>
    <row r="114" customFormat="false" ht="12.75" hidden="false" customHeight="false" outlineLevel="0" collapsed="false">
      <c r="A114" s="245" t="n">
        <f aca="false">'Base de données'!A114</f>
        <v>5582</v>
      </c>
      <c r="B114" s="129" t="str">
        <f aca="false">'Base de données'!B114</f>
        <v>Cheseaux-sur-Lausanne</v>
      </c>
      <c r="C114" s="154" t="n">
        <f aca="false">'Base de données'!O114+'Base de données'!P114+'Base de données'!N114</f>
        <v>505263.2</v>
      </c>
      <c r="D114" s="154" t="n">
        <f aca="false">'Base de données'!M114</f>
        <v>393703.35</v>
      </c>
      <c r="E114" s="154" t="n">
        <f aca="false">C114+D114</f>
        <v>898966.55</v>
      </c>
      <c r="F114" s="154" t="n">
        <f aca="false">Indicateurs!F114</f>
        <v>148298.743087248</v>
      </c>
      <c r="G114" s="262" t="n">
        <f aca="false">E114/F114</f>
        <v>6.06186223352623</v>
      </c>
      <c r="H114" s="154" t="n">
        <f aca="false">(C114*$C$6)+(D114*$D$6)</f>
        <v>370742.605</v>
      </c>
    </row>
    <row r="115" customFormat="false" ht="12.75" hidden="false" customHeight="false" outlineLevel="0" collapsed="false">
      <c r="A115" s="245" t="n">
        <f aca="false">'Base de données'!A115</f>
        <v>5583</v>
      </c>
      <c r="B115" s="129" t="str">
        <f aca="false">'Base de données'!B115</f>
        <v>Crissier</v>
      </c>
      <c r="C115" s="154" t="n">
        <f aca="false">'Base de données'!O115+'Base de données'!P115+'Base de données'!N115</f>
        <v>1377569.6</v>
      </c>
      <c r="D115" s="154" t="n">
        <f aca="false">'Base de données'!M115</f>
        <v>1083886.35</v>
      </c>
      <c r="E115" s="154" t="n">
        <f aca="false">C115+D115</f>
        <v>2461455.95</v>
      </c>
      <c r="F115" s="154" t="n">
        <f aca="false">Indicateurs!F115</f>
        <v>323682.455846154</v>
      </c>
      <c r="G115" s="262" t="n">
        <f aca="false">E115/F115</f>
        <v>7.60453928083742</v>
      </c>
      <c r="H115" s="154" t="n">
        <f aca="false">(C115*$C$6)+(D115*$D$6)</f>
        <v>1013950.705</v>
      </c>
    </row>
    <row r="116" customFormat="false" ht="12.75" hidden="false" customHeight="false" outlineLevel="0" collapsed="false">
      <c r="A116" s="245" t="n">
        <f aca="false">'Base de données'!A116</f>
        <v>5584</v>
      </c>
      <c r="B116" s="129" t="str">
        <f aca="false">'Base de données'!B116</f>
        <v>Epalinges</v>
      </c>
      <c r="C116" s="154" t="n">
        <f aca="false">'Base de données'!O116+'Base de données'!P116+'Base de données'!N116</f>
        <v>2927040.4</v>
      </c>
      <c r="D116" s="154" t="n">
        <f aca="false">'Base de données'!M116</f>
        <v>115034.75</v>
      </c>
      <c r="E116" s="154" t="n">
        <f aca="false">C116+D116</f>
        <v>3042075.15</v>
      </c>
      <c r="F116" s="154" t="n">
        <f aca="false">Indicateurs!F116</f>
        <v>420371.081818182</v>
      </c>
      <c r="G116" s="262" t="n">
        <f aca="false">E116/F116</f>
        <v>7.23664229433307</v>
      </c>
      <c r="H116" s="154" t="n">
        <f aca="false">(C116*$C$6)+(D116*$D$6)</f>
        <v>1498030.625</v>
      </c>
    </row>
    <row r="117" customFormat="false" ht="12.75" hidden="false" customHeight="false" outlineLevel="0" collapsed="false">
      <c r="A117" s="245" t="n">
        <f aca="false">'Base de données'!A117</f>
        <v>5585</v>
      </c>
      <c r="B117" s="129" t="str">
        <f aca="false">'Base de données'!B117</f>
        <v>Jouxtens-Mézery</v>
      </c>
      <c r="C117" s="154" t="n">
        <f aca="false">'Base de données'!O117+'Base de données'!P117+'Base de données'!N117</f>
        <v>807454.45</v>
      </c>
      <c r="D117" s="154" t="n">
        <f aca="false">'Base de données'!M117</f>
        <v>2566.45</v>
      </c>
      <c r="E117" s="154" t="n">
        <f aca="false">C117+D117</f>
        <v>810020.9</v>
      </c>
      <c r="F117" s="154" t="n">
        <f aca="false">Indicateurs!F117</f>
        <v>244518.739096045</v>
      </c>
      <c r="G117" s="262" t="n">
        <f aca="false">E117/F117</f>
        <v>3.31271502132943</v>
      </c>
      <c r="H117" s="154" t="n">
        <f aca="false">(C117*$C$6)+(D117*$D$6)</f>
        <v>404497.16</v>
      </c>
    </row>
    <row r="118" customFormat="false" ht="12.75" hidden="false" customHeight="false" outlineLevel="0" collapsed="false">
      <c r="A118" s="245" t="n">
        <f aca="false">'Base de données'!A118</f>
        <v>5586</v>
      </c>
      <c r="B118" s="129" t="str">
        <f aca="false">'Base de données'!B118</f>
        <v>Lausanne</v>
      </c>
      <c r="C118" s="154" t="n">
        <f aca="false">'Base de données'!O118+'Base de données'!P118+'Base de données'!N118</f>
        <v>30859422.25</v>
      </c>
      <c r="D118" s="154" t="n">
        <f aca="false">'Base de données'!M118</f>
        <v>7698086.1</v>
      </c>
      <c r="E118" s="154" t="n">
        <f aca="false">C118+D118</f>
        <v>38557508.35</v>
      </c>
      <c r="F118" s="154" t="n">
        <f aca="false">Indicateurs!F118</f>
        <v>6153378.3607173</v>
      </c>
      <c r="G118" s="262" t="n">
        <f aca="false">E118/F118</f>
        <v>6.26607143096355</v>
      </c>
      <c r="H118" s="154" t="n">
        <f aca="false">(C118*$C$6)+(D118*$D$6)</f>
        <v>17739136.955</v>
      </c>
    </row>
    <row r="119" customFormat="false" ht="12.75" hidden="false" customHeight="false" outlineLevel="0" collapsed="false">
      <c r="A119" s="245" t="n">
        <f aca="false">'Base de données'!A119</f>
        <v>5587</v>
      </c>
      <c r="B119" s="129" t="str">
        <f aca="false">'Base de données'!B119</f>
        <v>Le Mont-sur-Lausanne</v>
      </c>
      <c r="C119" s="154" t="n">
        <f aca="false">'Base de données'!O119+'Base de données'!P119+'Base de données'!N119</f>
        <v>2378559.1</v>
      </c>
      <c r="D119" s="154" t="n">
        <f aca="false">'Base de données'!M119</f>
        <v>319823.5</v>
      </c>
      <c r="E119" s="154" t="n">
        <f aca="false">C119+D119</f>
        <v>2698382.6</v>
      </c>
      <c r="F119" s="154" t="n">
        <f aca="false">Indicateurs!F119</f>
        <v>367516.8384</v>
      </c>
      <c r="G119" s="262" t="n">
        <f aca="false">E119/F119</f>
        <v>7.3422012764028</v>
      </c>
      <c r="H119" s="154" t="n">
        <f aca="false">(C119*$C$6)+(D119*$D$6)</f>
        <v>1285226.6</v>
      </c>
    </row>
    <row r="120" customFormat="false" ht="12.75" hidden="false" customHeight="false" outlineLevel="0" collapsed="false">
      <c r="A120" s="245" t="n">
        <f aca="false">'Base de données'!A120</f>
        <v>5588</v>
      </c>
      <c r="B120" s="129" t="str">
        <f aca="false">'Base de données'!B120</f>
        <v>Paudex</v>
      </c>
      <c r="C120" s="154" t="n">
        <f aca="false">'Base de données'!O120+'Base de données'!P120+'Base de données'!N120</f>
        <v>354829.95</v>
      </c>
      <c r="D120" s="154" t="n">
        <f aca="false">'Base de données'!M120</f>
        <v>8899.6</v>
      </c>
      <c r="E120" s="154" t="n">
        <f aca="false">C120+D120</f>
        <v>363729.55</v>
      </c>
      <c r="F120" s="154" t="n">
        <f aca="false">Indicateurs!F120</f>
        <v>142602.829206349</v>
      </c>
      <c r="G120" s="262" t="n">
        <f aca="false">E120/F120</f>
        <v>2.55064750134568</v>
      </c>
      <c r="H120" s="154" t="n">
        <f aca="false">(C120*$C$6)+(D120*$D$6)</f>
        <v>180084.855</v>
      </c>
    </row>
    <row r="121" customFormat="false" ht="12.75" hidden="false" customHeight="false" outlineLevel="0" collapsed="false">
      <c r="A121" s="245" t="n">
        <f aca="false">'Base de données'!A121</f>
        <v>5589</v>
      </c>
      <c r="B121" s="129" t="str">
        <f aca="false">'Base de données'!B121</f>
        <v>Prilly</v>
      </c>
      <c r="C121" s="154" t="n">
        <f aca="false">'Base de données'!O121+'Base de données'!P121+'Base de données'!N121</f>
        <v>1987393</v>
      </c>
      <c r="D121" s="154" t="n">
        <f aca="false">'Base de données'!M121</f>
        <v>917840.85</v>
      </c>
      <c r="E121" s="154" t="n">
        <f aca="false">C121+D121</f>
        <v>2905233.85</v>
      </c>
      <c r="F121" s="154" t="n">
        <f aca="false">Indicateurs!F121</f>
        <v>416463.675238095</v>
      </c>
      <c r="G121" s="262" t="n">
        <f aca="false">E121/F121</f>
        <v>6.97595978410136</v>
      </c>
      <c r="H121" s="154" t="n">
        <f aca="false">(C121*$C$6)+(D121*$D$6)</f>
        <v>1269048.755</v>
      </c>
    </row>
    <row r="122" customFormat="false" ht="12.75" hidden="false" customHeight="false" outlineLevel="0" collapsed="false">
      <c r="A122" s="245" t="n">
        <f aca="false">'Base de données'!A122</f>
        <v>5590</v>
      </c>
      <c r="B122" s="129" t="str">
        <f aca="false">'Base de données'!B122</f>
        <v>Pully</v>
      </c>
      <c r="C122" s="154" t="n">
        <f aca="false">'Base de données'!O122+'Base de données'!P122+'Base de données'!N122</f>
        <v>12223894.9</v>
      </c>
      <c r="D122" s="154" t="n">
        <f aca="false">'Base de données'!M122</f>
        <v>181787.3</v>
      </c>
      <c r="E122" s="154" t="n">
        <f aca="false">C122+D122</f>
        <v>12405682.2</v>
      </c>
      <c r="F122" s="154" t="n">
        <f aca="false">Indicateurs!F122</f>
        <v>1325079.89265306</v>
      </c>
      <c r="G122" s="262" t="n">
        <f aca="false">E122/F122</f>
        <v>9.36221451158048</v>
      </c>
      <c r="H122" s="154" t="n">
        <f aca="false">(C122*$C$6)+(D122*$D$6)</f>
        <v>6166483.64</v>
      </c>
    </row>
    <row r="123" customFormat="false" ht="12.75" hidden="false" customHeight="false" outlineLevel="0" collapsed="false">
      <c r="A123" s="245" t="n">
        <f aca="false">'Base de données'!A123</f>
        <v>5591</v>
      </c>
      <c r="B123" s="129" t="str">
        <f aca="false">'Base de données'!B123</f>
        <v>Renens</v>
      </c>
      <c r="C123" s="154" t="n">
        <f aca="false">'Base de données'!O123+'Base de données'!P123+'Base de données'!N123</f>
        <v>2497580.6</v>
      </c>
      <c r="D123" s="154" t="n">
        <f aca="false">'Base de données'!M123</f>
        <v>1851930.7</v>
      </c>
      <c r="E123" s="154" t="n">
        <f aca="false">C123+D123</f>
        <v>4349511.3</v>
      </c>
      <c r="F123" s="154" t="n">
        <f aca="false">Indicateurs!F123</f>
        <v>534206.552538672</v>
      </c>
      <c r="G123" s="262" t="n">
        <f aca="false">E123/F123</f>
        <v>8.14200290005828</v>
      </c>
      <c r="H123" s="154" t="n">
        <f aca="false">(C123*$C$6)+(D123*$D$6)</f>
        <v>1804369.51</v>
      </c>
    </row>
    <row r="124" customFormat="false" ht="12.75" hidden="false" customHeight="false" outlineLevel="0" collapsed="false">
      <c r="A124" s="245" t="n">
        <f aca="false">'Base de données'!A124</f>
        <v>5592</v>
      </c>
      <c r="B124" s="129" t="str">
        <f aca="false">'Base de données'!B124</f>
        <v>Romanel-sur-Lausanne</v>
      </c>
      <c r="C124" s="154" t="n">
        <f aca="false">'Base de données'!O124+'Base de données'!P124+'Base de données'!N124</f>
        <v>425437.55</v>
      </c>
      <c r="D124" s="154" t="n">
        <f aca="false">'Base de données'!M124</f>
        <v>158195.15</v>
      </c>
      <c r="E124" s="154" t="n">
        <f aca="false">C124+D124</f>
        <v>583632.7</v>
      </c>
      <c r="F124" s="154" t="n">
        <f aca="false">Indicateurs!F124</f>
        <v>118695.349571429</v>
      </c>
      <c r="G124" s="262" t="n">
        <f aca="false">E124/F124</f>
        <v>4.91706458683776</v>
      </c>
      <c r="H124" s="154" t="n">
        <f aca="false">(C124*$C$6)+(D124*$D$6)</f>
        <v>260177.32</v>
      </c>
    </row>
    <row r="125" customFormat="false" ht="12.75" hidden="false" customHeight="false" outlineLevel="0" collapsed="false">
      <c r="A125" s="245" t="n">
        <f aca="false">'Base de données'!A125</f>
        <v>5601</v>
      </c>
      <c r="B125" s="129" t="str">
        <f aca="false">'Base de données'!B125</f>
        <v>Chexbres</v>
      </c>
      <c r="C125" s="154" t="n">
        <f aca="false">'Base de données'!O125+'Base de données'!P125+'Base de données'!N125</f>
        <v>1276124.75</v>
      </c>
      <c r="D125" s="154" t="n">
        <f aca="false">'Base de données'!M125</f>
        <v>31237.2</v>
      </c>
      <c r="E125" s="154" t="n">
        <f aca="false">C125+D125</f>
        <v>1307361.95</v>
      </c>
      <c r="F125" s="154" t="n">
        <f aca="false">Indicateurs!F125</f>
        <v>95253.08359375</v>
      </c>
      <c r="G125" s="262" t="n">
        <f aca="false">E125/F125</f>
        <v>13.725140443493</v>
      </c>
      <c r="H125" s="154" t="n">
        <f aca="false">(C125*$C$6)+(D125*$D$6)</f>
        <v>647433.535</v>
      </c>
    </row>
    <row r="126" customFormat="false" ht="12.75" hidden="false" customHeight="false" outlineLevel="0" collapsed="false">
      <c r="A126" s="245" t="n">
        <f aca="false">'Base de données'!A126</f>
        <v>5604</v>
      </c>
      <c r="B126" s="129" t="str">
        <f aca="false">'Base de données'!B126</f>
        <v>Forel (Lavaux)</v>
      </c>
      <c r="C126" s="154" t="n">
        <f aca="false">'Base de données'!O126+'Base de données'!P126+'Base de données'!N126</f>
        <v>400571.85</v>
      </c>
      <c r="D126" s="154" t="n">
        <f aca="false">'Base de données'!M126</f>
        <v>5452</v>
      </c>
      <c r="E126" s="154" t="n">
        <f aca="false">C126+D126</f>
        <v>406023.85</v>
      </c>
      <c r="F126" s="154" t="n">
        <f aca="false">Indicateurs!F126</f>
        <v>68508.2874242424</v>
      </c>
      <c r="G126" s="262" t="n">
        <f aca="false">E126/F126</f>
        <v>5.92663844427563</v>
      </c>
      <c r="H126" s="154" t="n">
        <f aca="false">(C126*$C$6)+(D126*$D$6)</f>
        <v>201921.525</v>
      </c>
    </row>
    <row r="127" customFormat="false" ht="12.75" hidden="false" customHeight="false" outlineLevel="0" collapsed="false">
      <c r="A127" s="245" t="n">
        <f aca="false">'Base de données'!A127</f>
        <v>5606</v>
      </c>
      <c r="B127" s="129" t="str">
        <f aca="false">'Base de données'!B127</f>
        <v>Lutry</v>
      </c>
      <c r="C127" s="154" t="n">
        <f aca="false">'Base de données'!O127+'Base de données'!P127+'Base de données'!N127</f>
        <v>6614999.3</v>
      </c>
      <c r="D127" s="154" t="n">
        <f aca="false">'Base de données'!M127</f>
        <v>85174.1</v>
      </c>
      <c r="E127" s="154" t="n">
        <f aca="false">C127+D127</f>
        <v>6700173.4</v>
      </c>
      <c r="F127" s="154" t="n">
        <f aca="false">Indicateurs!F127</f>
        <v>860936.568801021</v>
      </c>
      <c r="G127" s="262" t="n">
        <f aca="false">E127/F127</f>
        <v>7.78242398197926</v>
      </c>
      <c r="H127" s="154" t="n">
        <f aca="false">(C127*$C$6)+(D127*$D$6)</f>
        <v>3333051.88</v>
      </c>
    </row>
    <row r="128" customFormat="false" ht="12.75" hidden="false" customHeight="false" outlineLevel="0" collapsed="false">
      <c r="A128" s="245" t="n">
        <f aca="false">'Base de données'!A128</f>
        <v>5607</v>
      </c>
      <c r="B128" s="129" t="str">
        <f aca="false">'Base de données'!B128</f>
        <v>Puidoux</v>
      </c>
      <c r="C128" s="154" t="n">
        <f aca="false">'Base de données'!O128+'Base de données'!P128+'Base de données'!N128</f>
        <v>716672.3</v>
      </c>
      <c r="D128" s="154" t="n">
        <f aca="false">'Base de données'!M128</f>
        <v>86035.55</v>
      </c>
      <c r="E128" s="154" t="n">
        <f aca="false">C128+D128</f>
        <v>802707.85</v>
      </c>
      <c r="F128" s="154" t="n">
        <f aca="false">Indicateurs!F128</f>
        <v>113516.40342556</v>
      </c>
      <c r="G128" s="262" t="n">
        <f aca="false">E128/F128</f>
        <v>7.07129389037055</v>
      </c>
      <c r="H128" s="154" t="n">
        <f aca="false">(C128*$C$6)+(D128*$D$6)</f>
        <v>384146.815</v>
      </c>
    </row>
    <row r="129" customFormat="false" ht="12.75" hidden="false" customHeight="false" outlineLevel="0" collapsed="false">
      <c r="A129" s="245" t="n">
        <f aca="false">'Base de données'!A129</f>
        <v>5609</v>
      </c>
      <c r="B129" s="129" t="str">
        <f aca="false">'Base de données'!B129</f>
        <v>Rivaz</v>
      </c>
      <c r="C129" s="154" t="n">
        <f aca="false">'Base de données'!O129+'Base de données'!P129+'Base de données'!N129</f>
        <v>4272.85</v>
      </c>
      <c r="D129" s="154" t="n">
        <f aca="false">'Base de données'!M129</f>
        <v>0</v>
      </c>
      <c r="E129" s="154" t="n">
        <f aca="false">C129+D129</f>
        <v>4272.85</v>
      </c>
      <c r="F129" s="154" t="n">
        <f aca="false">Indicateurs!F129</f>
        <v>19698.7968503937</v>
      </c>
      <c r="G129" s="262" t="n">
        <f aca="false">E129/F129</f>
        <v>0.216909186507734</v>
      </c>
      <c r="H129" s="154" t="n">
        <f aca="false">(C129*$C$6)+(D129*$D$6)</f>
        <v>2136.425</v>
      </c>
    </row>
    <row r="130" customFormat="false" ht="12.75" hidden="false" customHeight="false" outlineLevel="0" collapsed="false">
      <c r="A130" s="245" t="n">
        <f aca="false">'Base de données'!A130</f>
        <v>5610</v>
      </c>
      <c r="B130" s="129" t="str">
        <f aca="false">'Base de données'!B130</f>
        <v>St-Saphorin (Lavaux)</v>
      </c>
      <c r="C130" s="154" t="n">
        <f aca="false">'Base de données'!O130+'Base de données'!P130+'Base de données'!N130</f>
        <v>238400</v>
      </c>
      <c r="D130" s="154" t="n">
        <f aca="false">'Base de données'!M130</f>
        <v>0</v>
      </c>
      <c r="E130" s="154" t="n">
        <f aca="false">C130+D130</f>
        <v>238400</v>
      </c>
      <c r="F130" s="154" t="n">
        <f aca="false">Indicateurs!F130</f>
        <v>21846.749516129</v>
      </c>
      <c r="G130" s="262" t="n">
        <f aca="false">E130/F130</f>
        <v>10.9123785130595</v>
      </c>
      <c r="H130" s="154" t="n">
        <f aca="false">(C130*$C$6)+(D130*$D$6)</f>
        <v>119200</v>
      </c>
    </row>
    <row r="131" customFormat="false" ht="12.75" hidden="false" customHeight="false" outlineLevel="0" collapsed="false">
      <c r="A131" s="245" t="n">
        <f aca="false">'Base de données'!A131</f>
        <v>5611</v>
      </c>
      <c r="B131" s="129" t="str">
        <f aca="false">'Base de données'!B131</f>
        <v>Savigny</v>
      </c>
      <c r="C131" s="154" t="n">
        <f aca="false">'Base de données'!O131+'Base de données'!P131+'Base de données'!N131</f>
        <v>600797.75</v>
      </c>
      <c r="D131" s="154" t="n">
        <f aca="false">'Base de données'!M131</f>
        <v>73072.8</v>
      </c>
      <c r="E131" s="154" t="n">
        <f aca="false">C131+D131</f>
        <v>673870.55</v>
      </c>
      <c r="F131" s="154" t="n">
        <f aca="false">Indicateurs!F131</f>
        <v>143483.612794118</v>
      </c>
      <c r="G131" s="262" t="n">
        <f aca="false">E131/F131</f>
        <v>4.69649834484532</v>
      </c>
      <c r="H131" s="154" t="n">
        <f aca="false">(C131*$C$6)+(D131*$D$6)</f>
        <v>322320.715</v>
      </c>
    </row>
    <row r="132" customFormat="false" ht="12.75" hidden="false" customHeight="false" outlineLevel="0" collapsed="false">
      <c r="A132" s="245" t="n">
        <f aca="false">'Base de données'!A132</f>
        <v>5613</v>
      </c>
      <c r="B132" s="129" t="str">
        <f aca="false">'Base de données'!B132</f>
        <v>Bourg-en-Lavaux</v>
      </c>
      <c r="C132" s="154" t="n">
        <f aca="false">'Base de données'!O132+'Base de données'!P132+'Base de données'!N132</f>
        <v>3207347.3</v>
      </c>
      <c r="D132" s="154" t="n">
        <f aca="false">'Base de données'!M132</f>
        <v>17225.7</v>
      </c>
      <c r="E132" s="154" t="n">
        <f aca="false">C132+D132</f>
        <v>3224573</v>
      </c>
      <c r="F132" s="154" t="n">
        <f aca="false">Indicateurs!F132</f>
        <v>288651.273278689</v>
      </c>
      <c r="G132" s="262" t="n">
        <f aca="false">E132/F132</f>
        <v>11.1711719244236</v>
      </c>
      <c r="H132" s="154" t="n">
        <f aca="false">(C132*$C$6)+(D132*$D$6)</f>
        <v>1608841.36</v>
      </c>
    </row>
    <row r="133" customFormat="false" ht="12.75" hidden="false" customHeight="false" outlineLevel="0" collapsed="false">
      <c r="A133" s="245" t="n">
        <f aca="false">'Base de données'!A133</f>
        <v>5621</v>
      </c>
      <c r="B133" s="129" t="str">
        <f aca="false">'Base de données'!B133</f>
        <v>Aclens</v>
      </c>
      <c r="C133" s="154" t="n">
        <f aca="false">'Base de données'!O133+'Base de données'!P133+'Base de données'!N133</f>
        <v>263308.7</v>
      </c>
      <c r="D133" s="154" t="n">
        <f aca="false">'Base de données'!M133</f>
        <v>133341</v>
      </c>
      <c r="E133" s="154" t="n">
        <f aca="false">C133+D133</f>
        <v>396649.7</v>
      </c>
      <c r="F133" s="154" t="n">
        <f aca="false">Indicateurs!F133</f>
        <v>29769.9807624633</v>
      </c>
      <c r="G133" s="262" t="n">
        <f aca="false">E133/F133</f>
        <v>13.3238144547319</v>
      </c>
      <c r="H133" s="154" t="n">
        <f aca="false">(C133*$C$6)+(D133*$D$6)</f>
        <v>171656.65</v>
      </c>
    </row>
    <row r="134" customFormat="false" ht="12.75" hidden="false" customHeight="false" outlineLevel="0" collapsed="false">
      <c r="A134" s="245" t="n">
        <f aca="false">'Base de données'!A134</f>
        <v>5622</v>
      </c>
      <c r="B134" s="129" t="str">
        <f aca="false">'Base de données'!B134</f>
        <v>Bremblens</v>
      </c>
      <c r="C134" s="154" t="n">
        <f aca="false">'Base de données'!O134+'Base de données'!P134+'Base de données'!N134</f>
        <v>54764.25</v>
      </c>
      <c r="D134" s="154" t="n">
        <f aca="false">'Base de données'!M134</f>
        <v>23370.8</v>
      </c>
      <c r="E134" s="154" t="n">
        <f aca="false">C134+D134</f>
        <v>78135.05</v>
      </c>
      <c r="F134" s="154" t="n">
        <f aca="false">Indicateurs!F134</f>
        <v>27862.7642424242</v>
      </c>
      <c r="G134" s="262" t="n">
        <f aca="false">E134/F134</f>
        <v>2.80428206333636</v>
      </c>
      <c r="H134" s="154" t="n">
        <f aca="false">(C134*$C$6)+(D134*$D$6)</f>
        <v>34393.365</v>
      </c>
    </row>
    <row r="135" customFormat="false" ht="12.75" hidden="false" customHeight="false" outlineLevel="0" collapsed="false">
      <c r="A135" s="245" t="n">
        <f aca="false">'Base de données'!A135</f>
        <v>5623</v>
      </c>
      <c r="B135" s="129" t="str">
        <f aca="false">'Base de données'!B135</f>
        <v>Buchillon</v>
      </c>
      <c r="C135" s="154" t="n">
        <f aca="false">'Base de données'!O135+'Base de données'!P135+'Base de données'!N135</f>
        <v>2185787.75</v>
      </c>
      <c r="D135" s="154" t="n">
        <f aca="false">'Base de données'!M135</f>
        <v>20313.6</v>
      </c>
      <c r="E135" s="154" t="n">
        <f aca="false">C135+D135</f>
        <v>2206101.35</v>
      </c>
      <c r="F135" s="154" t="n">
        <f aca="false">Indicateurs!F135</f>
        <v>74416.6625471698</v>
      </c>
      <c r="G135" s="262" t="n">
        <f aca="false">E135/F135</f>
        <v>29.6452605436536</v>
      </c>
      <c r="H135" s="154" t="n">
        <f aca="false">(C135*$C$6)+(D135*$D$6)</f>
        <v>1098987.955</v>
      </c>
    </row>
    <row r="136" customFormat="false" ht="12.75" hidden="false" customHeight="false" outlineLevel="0" collapsed="false">
      <c r="A136" s="245" t="n">
        <f aca="false">'Base de données'!A136</f>
        <v>5624</v>
      </c>
      <c r="B136" s="129" t="str">
        <f aca="false">'Base de données'!B136</f>
        <v>Bussigny</v>
      </c>
      <c r="C136" s="154" t="n">
        <f aca="false">'Base de données'!O136+'Base de données'!P136+'Base de données'!N136</f>
        <v>1269126.15</v>
      </c>
      <c r="D136" s="154" t="n">
        <f aca="false">'Base de données'!M136</f>
        <v>1173326.4</v>
      </c>
      <c r="E136" s="154" t="n">
        <f aca="false">C136+D136</f>
        <v>2442452.55</v>
      </c>
      <c r="F136" s="154" t="n">
        <f aca="false">Indicateurs!F136</f>
        <v>399082.95983871</v>
      </c>
      <c r="G136" s="262" t="n">
        <f aca="false">E136/F136</f>
        <v>6.12016246192802</v>
      </c>
      <c r="H136" s="154" t="n">
        <f aca="false">(C136*$C$6)+(D136*$D$6)</f>
        <v>986560.995</v>
      </c>
    </row>
    <row r="137" customFormat="false" ht="12.75" hidden="false" customHeight="false" outlineLevel="0" collapsed="false">
      <c r="A137" s="245" t="n">
        <f aca="false">'Base de données'!A137</f>
        <v>5625</v>
      </c>
      <c r="B137" s="129" t="str">
        <f aca="false">'Base de données'!B137</f>
        <v>Bussy-Chardonney</v>
      </c>
      <c r="C137" s="154" t="n">
        <f aca="false">'Base de données'!O137+'Base de données'!P137+'Base de données'!N137</f>
        <v>37304.5</v>
      </c>
      <c r="D137" s="154" t="n">
        <f aca="false">'Base de données'!M137</f>
        <v>365.05</v>
      </c>
      <c r="E137" s="154" t="n">
        <f aca="false">C137+D137</f>
        <v>37669.55</v>
      </c>
      <c r="F137" s="154" t="n">
        <f aca="false">Indicateurs!F137</f>
        <v>15014.2018518519</v>
      </c>
      <c r="G137" s="262" t="n">
        <f aca="false">E137/F137</f>
        <v>2.50892790517225</v>
      </c>
      <c r="H137" s="154" t="n">
        <f aca="false">(C137*$C$6)+(D137*$D$6)</f>
        <v>18761.765</v>
      </c>
    </row>
    <row r="138" customFormat="false" ht="12.75" hidden="false" customHeight="false" outlineLevel="0" collapsed="false">
      <c r="A138" s="245" t="n">
        <f aca="false">'Base de données'!A138</f>
        <v>5627</v>
      </c>
      <c r="B138" s="129" t="str">
        <f aca="false">'Base de données'!B138</f>
        <v>Chavannes-près-Renens</v>
      </c>
      <c r="C138" s="154" t="n">
        <f aca="false">'Base de données'!O138+'Base de données'!P138+'Base de données'!N138</f>
        <v>581523.95</v>
      </c>
      <c r="D138" s="154" t="n">
        <f aca="false">'Base de données'!M138</f>
        <v>475377.45</v>
      </c>
      <c r="E138" s="154" t="n">
        <f aca="false">C138+D138</f>
        <v>1056901.4</v>
      </c>
      <c r="F138" s="154" t="n">
        <f aca="false">Indicateurs!F138</f>
        <v>159715.675105485</v>
      </c>
      <c r="G138" s="262" t="n">
        <f aca="false">E138/F138</f>
        <v>6.61739305989824</v>
      </c>
      <c r="H138" s="154" t="n">
        <f aca="false">(C138*$C$6)+(D138*$D$6)</f>
        <v>433375.21</v>
      </c>
    </row>
    <row r="139" customFormat="false" ht="12.75" hidden="false" customHeight="false" outlineLevel="0" collapsed="false">
      <c r="A139" s="245" t="n">
        <f aca="false">'Base de données'!A139</f>
        <v>5628</v>
      </c>
      <c r="B139" s="129" t="str">
        <f aca="false">'Base de données'!B139</f>
        <v>Chigny</v>
      </c>
      <c r="C139" s="154" t="n">
        <f aca="false">'Base de données'!O139+'Base de données'!P139+'Base de données'!N139</f>
        <v>148013.55</v>
      </c>
      <c r="D139" s="154" t="n">
        <f aca="false">'Base de données'!M139</f>
        <v>3893.85</v>
      </c>
      <c r="E139" s="154" t="n">
        <f aca="false">C139+D139</f>
        <v>151907.4</v>
      </c>
      <c r="F139" s="154" t="n">
        <f aca="false">Indicateurs!F139</f>
        <v>18463.0164919355</v>
      </c>
      <c r="G139" s="262" t="n">
        <f aca="false">E139/F139</f>
        <v>8.22765879380285</v>
      </c>
      <c r="H139" s="154" t="n">
        <f aca="false">(C139*$C$6)+(D139*$D$6)</f>
        <v>75174.93</v>
      </c>
    </row>
    <row r="140" customFormat="false" ht="12.75" hidden="false" customHeight="false" outlineLevel="0" collapsed="false">
      <c r="A140" s="245" t="n">
        <f aca="false">'Base de données'!A140</f>
        <v>5629</v>
      </c>
      <c r="B140" s="129" t="str">
        <f aca="false">'Base de données'!B140</f>
        <v>Clarmont</v>
      </c>
      <c r="C140" s="154" t="n">
        <f aca="false">'Base de données'!O140+'Base de données'!P140+'Base de données'!N140</f>
        <v>48272.85</v>
      </c>
      <c r="D140" s="154" t="n">
        <f aca="false">'Base de données'!M140</f>
        <v>0</v>
      </c>
      <c r="E140" s="154" t="n">
        <f aca="false">C140+D140</f>
        <v>48272.85</v>
      </c>
      <c r="F140" s="154" t="n">
        <f aca="false">Indicateurs!F140</f>
        <v>6900.8588</v>
      </c>
      <c r="G140" s="262" t="n">
        <f aca="false">E140/F140</f>
        <v>6.99519456911653</v>
      </c>
      <c r="H140" s="154" t="n">
        <f aca="false">(C140*$C$6)+(D140*$D$6)</f>
        <v>24136.425</v>
      </c>
    </row>
    <row r="141" customFormat="false" ht="12.75" hidden="false" customHeight="false" outlineLevel="0" collapsed="false">
      <c r="A141" s="245" t="n">
        <f aca="false">'Base de données'!A141</f>
        <v>5631</v>
      </c>
      <c r="B141" s="129" t="str">
        <f aca="false">'Base de données'!B141</f>
        <v>Denens</v>
      </c>
      <c r="C141" s="154" t="n">
        <f aca="false">'Base de données'!O141+'Base de données'!P141+'Base de données'!N141</f>
        <v>88454.7</v>
      </c>
      <c r="D141" s="154" t="n">
        <f aca="false">'Base de données'!M141</f>
        <v>157.25</v>
      </c>
      <c r="E141" s="154" t="n">
        <f aca="false">C141+D141</f>
        <v>88611.95</v>
      </c>
      <c r="F141" s="154" t="n">
        <f aca="false">Indicateurs!F141</f>
        <v>33637.4260294118</v>
      </c>
      <c r="G141" s="262" t="n">
        <f aca="false">E141/F141</f>
        <v>2.63432612003427</v>
      </c>
      <c r="H141" s="154" t="n">
        <f aca="false">(C141*$C$6)+(D141*$D$6)</f>
        <v>44274.525</v>
      </c>
    </row>
    <row r="142" customFormat="false" ht="12.75" hidden="false" customHeight="false" outlineLevel="0" collapsed="false">
      <c r="A142" s="245" t="n">
        <f aca="false">'Base de données'!A142</f>
        <v>5632</v>
      </c>
      <c r="B142" s="129" t="str">
        <f aca="false">'Base de données'!B142</f>
        <v>Denges</v>
      </c>
      <c r="C142" s="154" t="n">
        <f aca="false">'Base de données'!O142+'Base de données'!P142+'Base de données'!N142</f>
        <v>100841.8</v>
      </c>
      <c r="D142" s="154" t="n">
        <f aca="false">'Base de données'!M142</f>
        <v>70648.85</v>
      </c>
      <c r="E142" s="154" t="n">
        <f aca="false">C142+D142</f>
        <v>171490.65</v>
      </c>
      <c r="F142" s="154" t="n">
        <f aca="false">Indicateurs!F142</f>
        <v>62828.6991129032</v>
      </c>
      <c r="G142" s="262" t="n">
        <f aca="false">E142/F142</f>
        <v>2.72949547613315</v>
      </c>
      <c r="H142" s="154" t="n">
        <f aca="false">(C142*$C$6)+(D142*$D$6)</f>
        <v>71615.555</v>
      </c>
    </row>
    <row r="143" customFormat="false" ht="12.75" hidden="false" customHeight="false" outlineLevel="0" collapsed="false">
      <c r="A143" s="245" t="n">
        <f aca="false">'Base de données'!A143</f>
        <v>5633</v>
      </c>
      <c r="B143" s="129" t="str">
        <f aca="false">'Base de données'!B143</f>
        <v>Echandens</v>
      </c>
      <c r="C143" s="154" t="n">
        <f aca="false">'Base de données'!O143+'Base de données'!P143+'Base de données'!N143</f>
        <v>844252.07</v>
      </c>
      <c r="D143" s="154" t="n">
        <f aca="false">'Base de données'!M143</f>
        <v>116202.45</v>
      </c>
      <c r="E143" s="154" t="n">
        <f aca="false">C143+D143</f>
        <v>960454.52</v>
      </c>
      <c r="F143" s="154" t="n">
        <f aca="false">Indicateurs!F143</f>
        <v>104176.077903226</v>
      </c>
      <c r="G143" s="262" t="n">
        <f aca="false">E143/F143</f>
        <v>9.21953042705459</v>
      </c>
      <c r="H143" s="154" t="n">
        <f aca="false">(C143*$C$6)+(D143*$D$6)</f>
        <v>456986.77</v>
      </c>
    </row>
    <row r="144" customFormat="false" ht="12.75" hidden="false" customHeight="false" outlineLevel="0" collapsed="false">
      <c r="A144" s="245" t="n">
        <f aca="false">'Base de données'!A144</f>
        <v>5634</v>
      </c>
      <c r="B144" s="129" t="str">
        <f aca="false">'Base de données'!B144</f>
        <v>Echichens</v>
      </c>
      <c r="C144" s="154" t="n">
        <f aca="false">'Base de données'!O144+'Base de données'!P144+'Base de données'!N144</f>
        <v>1209450.25</v>
      </c>
      <c r="D144" s="154" t="n">
        <f aca="false">'Base de données'!M144</f>
        <v>16526.95</v>
      </c>
      <c r="E144" s="154" t="n">
        <f aca="false">C144+D144</f>
        <v>1225977.2</v>
      </c>
      <c r="F144" s="154" t="n">
        <f aca="false">Indicateurs!F144</f>
        <v>114423.138676471</v>
      </c>
      <c r="G144" s="262" t="n">
        <f aca="false">E144/F144</f>
        <v>10.7144168057339</v>
      </c>
      <c r="H144" s="154" t="n">
        <f aca="false">(C144*$C$6)+(D144*$D$6)</f>
        <v>609683.21</v>
      </c>
    </row>
    <row r="145" customFormat="false" ht="12.75" hidden="false" customHeight="false" outlineLevel="0" collapsed="false">
      <c r="A145" s="245" t="n">
        <f aca="false">'Base de données'!A145</f>
        <v>5635</v>
      </c>
      <c r="B145" s="129" t="str">
        <f aca="false">'Base de données'!B145</f>
        <v>Ecublens</v>
      </c>
      <c r="C145" s="154" t="n">
        <f aca="false">'Base de données'!O145+'Base de données'!P145+'Base de données'!N145</f>
        <v>1052864.75</v>
      </c>
      <c r="D145" s="154" t="n">
        <f aca="false">'Base de données'!M145</f>
        <v>1319522.55</v>
      </c>
      <c r="E145" s="154" t="n">
        <f aca="false">C145+D145</f>
        <v>2372387.3</v>
      </c>
      <c r="F145" s="154" t="n">
        <f aca="false">Indicateurs!F145</f>
        <v>462669.735730051</v>
      </c>
      <c r="G145" s="262" t="n">
        <f aca="false">E145/F145</f>
        <v>5.12760424291982</v>
      </c>
      <c r="H145" s="154" t="n">
        <f aca="false">(C145*$C$6)+(D145*$D$6)</f>
        <v>922289.14</v>
      </c>
    </row>
    <row r="146" customFormat="false" ht="12.75" hidden="false" customHeight="false" outlineLevel="0" collapsed="false">
      <c r="A146" s="245" t="n">
        <f aca="false">'Base de données'!A146</f>
        <v>5636</v>
      </c>
      <c r="B146" s="129" t="str">
        <f aca="false">'Base de données'!B146</f>
        <v>Etoy</v>
      </c>
      <c r="C146" s="154" t="n">
        <f aca="false">'Base de données'!O146+'Base de données'!P146+'Base de données'!N146</f>
        <v>798331</v>
      </c>
      <c r="D146" s="154" t="n">
        <f aca="false">'Base de données'!M146</f>
        <v>408803.05</v>
      </c>
      <c r="E146" s="154" t="n">
        <f aca="false">C146+D146</f>
        <v>1207134.05</v>
      </c>
      <c r="F146" s="154" t="n">
        <f aca="false">Indicateurs!F146</f>
        <v>151386.427213115</v>
      </c>
      <c r="G146" s="262" t="n">
        <f aca="false">E146/F146</f>
        <v>7.97385916440615</v>
      </c>
      <c r="H146" s="154" t="n">
        <f aca="false">(C146*$C$6)+(D146*$D$6)</f>
        <v>521806.415</v>
      </c>
    </row>
    <row r="147" customFormat="false" ht="12.75" hidden="false" customHeight="false" outlineLevel="0" collapsed="false">
      <c r="A147" s="245" t="n">
        <f aca="false">'Base de données'!A147</f>
        <v>5637</v>
      </c>
      <c r="B147" s="129" t="str">
        <f aca="false">'Base de données'!B147</f>
        <v>Lavigny</v>
      </c>
      <c r="C147" s="154" t="n">
        <f aca="false">'Base de données'!O147+'Base de données'!P147+'Base de données'!N147</f>
        <v>306650.25</v>
      </c>
      <c r="D147" s="154" t="n">
        <f aca="false">'Base de données'!M147</f>
        <v>189256.3</v>
      </c>
      <c r="E147" s="154" t="n">
        <f aca="false">C147+D147</f>
        <v>495906.55</v>
      </c>
      <c r="F147" s="154" t="n">
        <f aca="false">Indicateurs!F147</f>
        <v>28805.1484116331</v>
      </c>
      <c r="G147" s="262" t="n">
        <f aca="false">E147/F147</f>
        <v>17.215899842395</v>
      </c>
      <c r="H147" s="154" t="n">
        <f aca="false">(C147*$C$6)+(D147*$D$6)</f>
        <v>210102.015</v>
      </c>
    </row>
    <row r="148" customFormat="false" ht="12.75" hidden="false" customHeight="false" outlineLevel="0" collapsed="false">
      <c r="A148" s="245" t="n">
        <f aca="false">'Base de données'!A148</f>
        <v>5638</v>
      </c>
      <c r="B148" s="129" t="str">
        <f aca="false">'Base de données'!B148</f>
        <v>Lonay</v>
      </c>
      <c r="C148" s="154" t="n">
        <f aca="false">'Base de données'!O148+'Base de données'!P148+'Base de données'!N148</f>
        <v>2059345.5</v>
      </c>
      <c r="D148" s="154" t="n">
        <f aca="false">'Base de données'!M148</f>
        <v>123469.3</v>
      </c>
      <c r="E148" s="154" t="n">
        <f aca="false">C148+D148</f>
        <v>2182814.8</v>
      </c>
      <c r="F148" s="154" t="n">
        <f aca="false">Indicateurs!F148</f>
        <v>140300.932545455</v>
      </c>
      <c r="G148" s="262" t="n">
        <f aca="false">E148/F148</f>
        <v>15.5580918843345</v>
      </c>
      <c r="H148" s="154" t="n">
        <f aca="false">(C148*$C$6)+(D148*$D$6)</f>
        <v>1066713.54</v>
      </c>
    </row>
    <row r="149" customFormat="false" ht="12.75" hidden="false" customHeight="false" outlineLevel="0" collapsed="false">
      <c r="A149" s="245" t="n">
        <f aca="false">'Base de données'!A149</f>
        <v>5639</v>
      </c>
      <c r="B149" s="129" t="str">
        <f aca="false">'Base de données'!B149</f>
        <v>Lully</v>
      </c>
      <c r="C149" s="154" t="n">
        <f aca="false">'Base de données'!O149+'Base de données'!P149+'Base de données'!N149</f>
        <v>115250.8</v>
      </c>
      <c r="D149" s="154" t="n">
        <f aca="false">'Base de données'!M149</f>
        <v>3403.95</v>
      </c>
      <c r="E149" s="154" t="n">
        <f aca="false">C149+D149</f>
        <v>118654.75</v>
      </c>
      <c r="F149" s="154" t="n">
        <f aca="false">Indicateurs!F149</f>
        <v>48414.5636065574</v>
      </c>
      <c r="G149" s="262" t="n">
        <f aca="false">E149/F149</f>
        <v>2.45080697131243</v>
      </c>
      <c r="H149" s="154" t="n">
        <f aca="false">(C149*$C$6)+(D149*$D$6)</f>
        <v>58646.585</v>
      </c>
    </row>
    <row r="150" customFormat="false" ht="12.75" hidden="false" customHeight="false" outlineLevel="0" collapsed="false">
      <c r="A150" s="245" t="n">
        <f aca="false">'Base de données'!A150</f>
        <v>5640</v>
      </c>
      <c r="B150" s="129" t="str">
        <f aca="false">'Base de données'!B150</f>
        <v>Lussy-sur-Morges</v>
      </c>
      <c r="C150" s="154" t="n">
        <f aca="false">'Base de données'!O150+'Base de données'!P150+'Base de données'!N150</f>
        <v>255552.5</v>
      </c>
      <c r="D150" s="154" t="n">
        <f aca="false">'Base de données'!M150</f>
        <v>25358.5</v>
      </c>
      <c r="E150" s="154" t="n">
        <f aca="false">C150+D150</f>
        <v>280911</v>
      </c>
      <c r="F150" s="154" t="n">
        <f aca="false">Indicateurs!F150</f>
        <v>41768.3584848485</v>
      </c>
      <c r="G150" s="262" t="n">
        <f aca="false">E150/F150</f>
        <v>6.72544984265783</v>
      </c>
      <c r="H150" s="154" t="n">
        <f aca="false">(C150*$C$6)+(D150*$D$6)</f>
        <v>135383.8</v>
      </c>
    </row>
    <row r="151" customFormat="false" ht="12.75" hidden="false" customHeight="false" outlineLevel="0" collapsed="false">
      <c r="A151" s="245" t="n">
        <f aca="false">'Base de données'!A151</f>
        <v>5642</v>
      </c>
      <c r="B151" s="129" t="str">
        <f aca="false">'Base de données'!B151</f>
        <v>Morges</v>
      </c>
      <c r="C151" s="154" t="n">
        <f aca="false">'Base de données'!O151+'Base de données'!P151+'Base de données'!N151</f>
        <v>4185350.15</v>
      </c>
      <c r="D151" s="154" t="n">
        <f aca="false">'Base de données'!M151</f>
        <v>957145.05</v>
      </c>
      <c r="E151" s="154" t="n">
        <f aca="false">C151+D151</f>
        <v>5142495.2</v>
      </c>
      <c r="F151" s="154" t="n">
        <f aca="false">Indicateurs!F151</f>
        <v>672571.443357664</v>
      </c>
      <c r="G151" s="262" t="n">
        <f aca="false">E151/F151</f>
        <v>7.64602073249978</v>
      </c>
      <c r="H151" s="154" t="n">
        <f aca="false">(C151*$C$6)+(D151*$D$6)</f>
        <v>2379818.59</v>
      </c>
    </row>
    <row r="152" customFormat="false" ht="12.75" hidden="false" customHeight="false" outlineLevel="0" collapsed="false">
      <c r="A152" s="245" t="n">
        <f aca="false">'Base de données'!A152</f>
        <v>5643</v>
      </c>
      <c r="B152" s="129" t="str">
        <f aca="false">'Base de données'!B152</f>
        <v>Préverenges</v>
      </c>
      <c r="C152" s="154" t="n">
        <f aca="false">'Base de données'!O152+'Base de données'!P152+'Base de données'!N152</f>
        <v>1401414.25</v>
      </c>
      <c r="D152" s="154" t="n">
        <f aca="false">'Base de données'!M152</f>
        <v>126374.25</v>
      </c>
      <c r="E152" s="154" t="n">
        <f aca="false">C152+D152</f>
        <v>1527788.5</v>
      </c>
      <c r="F152" s="154" t="n">
        <f aca="false">Indicateurs!F152</f>
        <v>259218.8775</v>
      </c>
      <c r="G152" s="262" t="n">
        <f aca="false">E152/F152</f>
        <v>5.89381651033498</v>
      </c>
      <c r="H152" s="154" t="n">
        <f aca="false">(C152*$C$6)+(D152*$D$6)</f>
        <v>738619.4</v>
      </c>
    </row>
    <row r="153" customFormat="false" ht="12.75" hidden="false" customHeight="false" outlineLevel="0" collapsed="false">
      <c r="A153" s="245" t="n">
        <f aca="false">'Base de données'!A153</f>
        <v>5644</v>
      </c>
      <c r="B153" s="129" t="str">
        <f aca="false">'Base de données'!B153</f>
        <v>Reverolle</v>
      </c>
      <c r="C153" s="154" t="n">
        <f aca="false">'Base de données'!O153+'Base de données'!P153+'Base de données'!N153</f>
        <v>34260.1</v>
      </c>
      <c r="D153" s="154" t="n">
        <f aca="false">'Base de données'!M153</f>
        <v>2962.45</v>
      </c>
      <c r="E153" s="154" t="n">
        <f aca="false">C153+D153</f>
        <v>37222.55</v>
      </c>
      <c r="F153" s="154" t="n">
        <f aca="false">Indicateurs!F153</f>
        <v>12877.3234615385</v>
      </c>
      <c r="G153" s="262" t="n">
        <f aca="false">E153/F153</f>
        <v>2.89055020720533</v>
      </c>
      <c r="H153" s="154" t="n">
        <f aca="false">(C153*$C$6)+(D153*$D$6)</f>
        <v>18018.785</v>
      </c>
    </row>
    <row r="154" customFormat="false" ht="12.75" hidden="false" customHeight="false" outlineLevel="0" collapsed="false">
      <c r="A154" s="245" t="n">
        <f aca="false">'Base de données'!A154</f>
        <v>5645</v>
      </c>
      <c r="B154" s="129" t="str">
        <f aca="false">'Base de données'!B154</f>
        <v>Romanel-sur-Morges</v>
      </c>
      <c r="C154" s="154" t="n">
        <f aca="false">'Base de données'!O154+'Base de données'!P154+'Base de données'!N154</f>
        <v>226926.8</v>
      </c>
      <c r="D154" s="154" t="n">
        <f aca="false">'Base de données'!M154</f>
        <v>46681.4</v>
      </c>
      <c r="E154" s="154" t="n">
        <f aca="false">C154+D154</f>
        <v>273608.2</v>
      </c>
      <c r="F154" s="154" t="n">
        <f aca="false">Indicateurs!F154</f>
        <v>24659.7583482143</v>
      </c>
      <c r="G154" s="262" t="n">
        <f aca="false">E154/F154</f>
        <v>11.0953317602081</v>
      </c>
      <c r="H154" s="154" t="n">
        <f aca="false">(C154*$C$6)+(D154*$D$6)</f>
        <v>127467.82</v>
      </c>
    </row>
    <row r="155" customFormat="false" ht="12.75" hidden="false" customHeight="false" outlineLevel="0" collapsed="false">
      <c r="A155" s="245" t="n">
        <f aca="false">'Base de données'!A155</f>
        <v>5646</v>
      </c>
      <c r="B155" s="129" t="str">
        <f aca="false">'Base de données'!B155</f>
        <v>Saint-Prex</v>
      </c>
      <c r="C155" s="154" t="n">
        <f aca="false">'Base de données'!O155+'Base de données'!P155+'Base de données'!N155</f>
        <v>2403635.75</v>
      </c>
      <c r="D155" s="154" t="n">
        <f aca="false">'Base de données'!M155</f>
        <v>465790.2</v>
      </c>
      <c r="E155" s="154" t="n">
        <f aca="false">C155+D155</f>
        <v>2869425.95</v>
      </c>
      <c r="F155" s="154" t="n">
        <f aca="false">Indicateurs!F155</f>
        <v>329023.456727273</v>
      </c>
      <c r="G155" s="262" t="n">
        <f aca="false">E155/F155</f>
        <v>8.72103763829357</v>
      </c>
      <c r="H155" s="154" t="n">
        <f aca="false">(C155*$C$6)+(D155*$D$6)</f>
        <v>1341554.935</v>
      </c>
    </row>
    <row r="156" customFormat="false" ht="12.75" hidden="false" customHeight="false" outlineLevel="0" collapsed="false">
      <c r="A156" s="245" t="n">
        <f aca="false">'Base de données'!A156</f>
        <v>5648</v>
      </c>
      <c r="B156" s="129" t="str">
        <f aca="false">'Base de données'!B156</f>
        <v>Saint-Sulpice</v>
      </c>
      <c r="C156" s="154" t="n">
        <f aca="false">'Base de données'!O156+'Base de données'!P156+'Base de données'!N156</f>
        <v>2101966.85</v>
      </c>
      <c r="D156" s="154" t="n">
        <f aca="false">'Base de données'!M156</f>
        <v>67386.65</v>
      </c>
      <c r="E156" s="154" t="n">
        <f aca="false">C156+D156</f>
        <v>2169353.5</v>
      </c>
      <c r="F156" s="154" t="n">
        <f aca="false">Indicateurs!F156</f>
        <v>277231.321045455</v>
      </c>
      <c r="G156" s="262" t="n">
        <f aca="false">E156/F156</f>
        <v>7.82506641680763</v>
      </c>
      <c r="H156" s="154" t="n">
        <f aca="false">(C156*$C$6)+(D156*$D$6)</f>
        <v>1071199.42</v>
      </c>
    </row>
    <row r="157" customFormat="false" ht="12.75" hidden="false" customHeight="false" outlineLevel="0" collapsed="false">
      <c r="A157" s="245" t="n">
        <f aca="false">'Base de données'!A157</f>
        <v>5649</v>
      </c>
      <c r="B157" s="129" t="str">
        <f aca="false">'Base de données'!B157</f>
        <v>Tolochenaz</v>
      </c>
      <c r="C157" s="154" t="n">
        <f aca="false">'Base de données'!O157+'Base de données'!P157+'Base de données'!N157</f>
        <v>361549.45</v>
      </c>
      <c r="D157" s="154" t="n">
        <f aca="false">'Base de données'!M157</f>
        <v>465526.75</v>
      </c>
      <c r="E157" s="154" t="n">
        <f aca="false">C157+D157</f>
        <v>827076.2</v>
      </c>
      <c r="F157" s="154" t="n">
        <f aca="false">Indicateurs!F157</f>
        <v>79225.0404615385</v>
      </c>
      <c r="G157" s="262" t="n">
        <f aca="false">E157/F157</f>
        <v>10.4395806576018</v>
      </c>
      <c r="H157" s="154" t="n">
        <f aca="false">(C157*$C$6)+(D157*$D$6)</f>
        <v>320432.75</v>
      </c>
    </row>
    <row r="158" customFormat="false" ht="12.75" hidden="false" customHeight="false" outlineLevel="0" collapsed="false">
      <c r="A158" s="245" t="n">
        <f aca="false">'Base de données'!A158</f>
        <v>5650</v>
      </c>
      <c r="B158" s="129" t="str">
        <f aca="false">'Base de données'!B158</f>
        <v>Vaux-sur-Morges</v>
      </c>
      <c r="C158" s="154" t="n">
        <f aca="false">'Base de données'!O158+'Base de données'!P158+'Base de données'!N158</f>
        <v>114.1</v>
      </c>
      <c r="D158" s="154" t="n">
        <f aca="false">'Base de données'!M158</f>
        <v>0</v>
      </c>
      <c r="E158" s="154" t="n">
        <f aca="false">C158+D158</f>
        <v>114.1</v>
      </c>
      <c r="F158" s="154" t="n">
        <f aca="false">Indicateurs!F158</f>
        <v>118636.507435897</v>
      </c>
      <c r="G158" s="262" t="n">
        <f aca="false">E158/F158</f>
        <v>0.000961761286353203</v>
      </c>
      <c r="H158" s="154" t="n">
        <f aca="false">(C158*$C$6)+(D158*$D$6)</f>
        <v>57.05</v>
      </c>
    </row>
    <row r="159" customFormat="false" ht="12.75" hidden="false" customHeight="false" outlineLevel="0" collapsed="false">
      <c r="A159" s="245" t="n">
        <f aca="false">'Base de données'!A159</f>
        <v>5651</v>
      </c>
      <c r="B159" s="129" t="str">
        <f aca="false">'Base de données'!B159</f>
        <v>Villars-Sainte-Croix</v>
      </c>
      <c r="C159" s="154" t="n">
        <f aca="false">'Base de données'!O159+'Base de données'!P159+'Base de données'!N159</f>
        <v>402284.2</v>
      </c>
      <c r="D159" s="154" t="n">
        <f aca="false">'Base de données'!M159</f>
        <v>125337.3</v>
      </c>
      <c r="E159" s="154" t="n">
        <f aca="false">C159+D159</f>
        <v>527621.5</v>
      </c>
      <c r="F159" s="154" t="n">
        <f aca="false">Indicateurs!F159</f>
        <v>38356.5228813559</v>
      </c>
      <c r="G159" s="262" t="n">
        <f aca="false">E159/F159</f>
        <v>13.7557176815019</v>
      </c>
      <c r="H159" s="154" t="n">
        <f aca="false">(C159*$C$6)+(D159*$D$6)</f>
        <v>238743.29</v>
      </c>
    </row>
    <row r="160" customFormat="false" ht="12.75" hidden="false" customHeight="false" outlineLevel="0" collapsed="false">
      <c r="A160" s="245" t="n">
        <f aca="false">'Base de données'!A160</f>
        <v>5652</v>
      </c>
      <c r="B160" s="129" t="str">
        <f aca="false">'Base de données'!B160</f>
        <v>Villars-sous-Yens</v>
      </c>
      <c r="C160" s="154" t="n">
        <f aca="false">'Base de données'!O160+'Base de données'!P160+'Base de données'!N160</f>
        <v>59088.35</v>
      </c>
      <c r="D160" s="154" t="n">
        <f aca="false">'Base de données'!M160</f>
        <v>0</v>
      </c>
      <c r="E160" s="154" t="n">
        <f aca="false">C160+D160</f>
        <v>59088.35</v>
      </c>
      <c r="F160" s="154" t="n">
        <f aca="false">Indicateurs!F160</f>
        <v>21004.4289711934</v>
      </c>
      <c r="G160" s="262" t="n">
        <f aca="false">E160/F160</f>
        <v>2.81313765211313</v>
      </c>
      <c r="H160" s="154" t="n">
        <f aca="false">(C160*$C$6)+(D160*$D$6)</f>
        <v>29544.175</v>
      </c>
    </row>
    <row r="161" customFormat="false" ht="12.75" hidden="false" customHeight="false" outlineLevel="0" collapsed="false">
      <c r="A161" s="245" t="n">
        <f aca="false">'Base de données'!A161</f>
        <v>5653</v>
      </c>
      <c r="B161" s="129" t="str">
        <f aca="false">'Base de données'!B161</f>
        <v>Vufflens-le-Château</v>
      </c>
      <c r="C161" s="154" t="n">
        <f aca="false">'Base de données'!O161+'Base de données'!P161+'Base de données'!N161</f>
        <v>137573.45</v>
      </c>
      <c r="D161" s="154" t="n">
        <f aca="false">'Base de données'!M161</f>
        <v>5355.1</v>
      </c>
      <c r="E161" s="154" t="n">
        <f aca="false">C161+D161</f>
        <v>142928.55</v>
      </c>
      <c r="F161" s="154" t="n">
        <f aca="false">Indicateurs!F161</f>
        <v>55685.4373181818</v>
      </c>
      <c r="G161" s="262" t="n">
        <f aca="false">E161/F161</f>
        <v>2.56671325365227</v>
      </c>
      <c r="H161" s="154" t="n">
        <f aca="false">(C161*$C$6)+(D161*$D$6)</f>
        <v>70393.255</v>
      </c>
    </row>
    <row r="162" customFormat="false" ht="12.75" hidden="false" customHeight="false" outlineLevel="0" collapsed="false">
      <c r="A162" s="245" t="n">
        <f aca="false">'Base de données'!A162</f>
        <v>5654</v>
      </c>
      <c r="B162" s="129" t="str">
        <f aca="false">'Base de données'!B162</f>
        <v>Vullierens</v>
      </c>
      <c r="C162" s="154" t="n">
        <f aca="false">'Base de données'!O162+'Base de données'!P162+'Base de données'!N162</f>
        <v>-7738.7</v>
      </c>
      <c r="D162" s="154" t="n">
        <f aca="false">'Base de données'!M162</f>
        <v>3231.1</v>
      </c>
      <c r="E162" s="154" t="n">
        <f aca="false">C162+D162</f>
        <v>-4507.6</v>
      </c>
      <c r="F162" s="154" t="n">
        <f aca="false">Indicateurs!F162</f>
        <v>19349.7521052632</v>
      </c>
      <c r="G162" s="262" t="n">
        <f aca="false">E162/F162</f>
        <v>-0.23295388878775</v>
      </c>
      <c r="H162" s="154" t="n">
        <f aca="false">(C162*$C$6)+(D162*$D$6)</f>
        <v>-2900.02</v>
      </c>
    </row>
    <row r="163" customFormat="false" ht="12.75" hidden="false" customHeight="false" outlineLevel="0" collapsed="false">
      <c r="A163" s="245" t="n">
        <f aca="false">'Base de données'!A163</f>
        <v>5655</v>
      </c>
      <c r="B163" s="129" t="str">
        <f aca="false">'Base de données'!B163</f>
        <v>Yens</v>
      </c>
      <c r="C163" s="154" t="n">
        <f aca="false">'Base de données'!O163+'Base de données'!P163+'Base de données'!N163</f>
        <v>382424.1</v>
      </c>
      <c r="D163" s="154" t="n">
        <f aca="false">'Base de données'!M163</f>
        <v>46225.6</v>
      </c>
      <c r="E163" s="154" t="n">
        <f aca="false">C163+D163</f>
        <v>428649.7</v>
      </c>
      <c r="F163" s="154" t="n">
        <f aca="false">Indicateurs!F163</f>
        <v>64131.597</v>
      </c>
      <c r="G163" s="262" t="n">
        <f aca="false">E163/F163</f>
        <v>6.68390808979854</v>
      </c>
      <c r="H163" s="154" t="n">
        <f aca="false">(C163*$C$6)+(D163*$D$6)</f>
        <v>205079.73</v>
      </c>
    </row>
    <row r="164" customFormat="false" ht="12.75" hidden="false" customHeight="false" outlineLevel="0" collapsed="false">
      <c r="A164" s="245" t="n">
        <f aca="false">'Base de données'!A164</f>
        <v>5661</v>
      </c>
      <c r="B164" s="129" t="str">
        <f aca="false">'Base de données'!B164</f>
        <v>Boulens</v>
      </c>
      <c r="C164" s="154" t="n">
        <f aca="false">'Base de données'!O164+'Base de données'!P164+'Base de données'!N164</f>
        <v>5964.55</v>
      </c>
      <c r="D164" s="154" t="n">
        <f aca="false">'Base de données'!M164</f>
        <v>14558.9</v>
      </c>
      <c r="E164" s="154" t="n">
        <f aca="false">C164+D164</f>
        <v>20523.45</v>
      </c>
      <c r="F164" s="154" t="n">
        <f aca="false">Indicateurs!F164</f>
        <v>6234.20759493671</v>
      </c>
      <c r="G164" s="262" t="n">
        <f aca="false">E164/F164</f>
        <v>3.29207035336275</v>
      </c>
      <c r="H164" s="154" t="n">
        <f aca="false">(C164*$C$6)+(D164*$D$6)</f>
        <v>7349.945</v>
      </c>
    </row>
    <row r="165" customFormat="false" ht="12.75" hidden="false" customHeight="false" outlineLevel="0" collapsed="false">
      <c r="A165" s="245" t="n">
        <f aca="false">'Base de données'!A165</f>
        <v>5662</v>
      </c>
      <c r="B165" s="129" t="str">
        <f aca="false">'Base de données'!B165</f>
        <v>Brenles</v>
      </c>
      <c r="C165" s="154" t="n">
        <f aca="false">'Base de données'!O165+'Base de données'!P165+'Base de données'!N165</f>
        <v>32874.7</v>
      </c>
      <c r="D165" s="154" t="n">
        <f aca="false">'Base de données'!M165</f>
        <v>0</v>
      </c>
      <c r="E165" s="154" t="n">
        <f aca="false">C165+D165</f>
        <v>32874.7</v>
      </c>
      <c r="F165" s="154" t="n">
        <f aca="false">Indicateurs!F165</f>
        <v>4443.50170940171</v>
      </c>
      <c r="G165" s="262" t="n">
        <f aca="false">E165/F165</f>
        <v>7.39837680954249</v>
      </c>
      <c r="H165" s="154" t="n">
        <f aca="false">(C165*$C$6)+(D165*$D$6)</f>
        <v>16437.35</v>
      </c>
    </row>
    <row r="166" customFormat="false" ht="12.75" hidden="false" customHeight="false" outlineLevel="0" collapsed="false">
      <c r="A166" s="245" t="n">
        <f aca="false">'Base de données'!A166</f>
        <v>5663</v>
      </c>
      <c r="B166" s="129" t="str">
        <f aca="false">'Base de données'!B166</f>
        <v>Bussy-sur-Moudon</v>
      </c>
      <c r="C166" s="154" t="n">
        <f aca="false">'Base de données'!O166+'Base de données'!P166+'Base de données'!N166</f>
        <v>29795.1</v>
      </c>
      <c r="D166" s="154" t="n">
        <f aca="false">'Base de données'!M166</f>
        <v>0</v>
      </c>
      <c r="E166" s="154" t="n">
        <f aca="false">C166+D166</f>
        <v>29795.1</v>
      </c>
      <c r="F166" s="154" t="n">
        <f aca="false">Indicateurs!F166</f>
        <v>4690.4495</v>
      </c>
      <c r="G166" s="262" t="n">
        <f aca="false">E166/F166</f>
        <v>6.3522909691278</v>
      </c>
      <c r="H166" s="154" t="n">
        <f aca="false">(C166*$C$6)+(D166*$D$6)</f>
        <v>14897.55</v>
      </c>
    </row>
    <row r="167" customFormat="false" ht="12.75" hidden="false" customHeight="false" outlineLevel="0" collapsed="false">
      <c r="A167" s="245" t="n">
        <f aca="false">'Base de données'!A167</f>
        <v>5665</v>
      </c>
      <c r="B167" s="129" t="str">
        <f aca="false">'Base de données'!B167</f>
        <v>Chavannes-sur-Moudon</v>
      </c>
      <c r="C167" s="154" t="n">
        <f aca="false">'Base de données'!O167+'Base de données'!P167+'Base de données'!N167</f>
        <v>4020.5</v>
      </c>
      <c r="D167" s="154" t="n">
        <f aca="false">'Base de données'!M167</f>
        <v>0</v>
      </c>
      <c r="E167" s="154" t="n">
        <f aca="false">C167+D167</f>
        <v>4020.5</v>
      </c>
      <c r="F167" s="154" t="n">
        <f aca="false">Indicateurs!F167</f>
        <v>4442.25527777778</v>
      </c>
      <c r="G167" s="262" t="n">
        <f aca="false">E167/F167</f>
        <v>0.905058297777799</v>
      </c>
      <c r="H167" s="154" t="n">
        <f aca="false">(C167*$C$6)+(D167*$D$6)</f>
        <v>2010.25</v>
      </c>
    </row>
    <row r="168" customFormat="false" ht="12.75" hidden="false" customHeight="false" outlineLevel="0" collapsed="false">
      <c r="A168" s="245" t="n">
        <f aca="false">'Base de données'!A168</f>
        <v>5666</v>
      </c>
      <c r="B168" s="129" t="str">
        <f aca="false">'Base de données'!B168</f>
        <v>Chesalles-sur-Moudon</v>
      </c>
      <c r="C168" s="154" t="n">
        <f aca="false">'Base de données'!O168+'Base de données'!P168+'Base de données'!N168</f>
        <v>6710</v>
      </c>
      <c r="D168" s="154" t="n">
        <f aca="false">'Base de données'!M168</f>
        <v>0</v>
      </c>
      <c r="E168" s="154" t="n">
        <f aca="false">C168+D168</f>
        <v>6710</v>
      </c>
      <c r="F168" s="154" t="n">
        <f aca="false">Indicateurs!F168</f>
        <v>3112.22693333333</v>
      </c>
      <c r="G168" s="262" t="n">
        <f aca="false">E168/F168</f>
        <v>2.15601244502222</v>
      </c>
      <c r="H168" s="154" t="n">
        <f aca="false">(C168*$C$6)+(D168*$D$6)</f>
        <v>3355</v>
      </c>
    </row>
    <row r="169" customFormat="false" ht="12.75" hidden="false" customHeight="false" outlineLevel="0" collapsed="false">
      <c r="A169" s="245" t="n">
        <f aca="false">'Base de données'!A169</f>
        <v>5668</v>
      </c>
      <c r="B169" s="129" t="str">
        <f aca="false">'Base de données'!B169</f>
        <v>Cremin</v>
      </c>
      <c r="C169" s="154" t="n">
        <f aca="false">'Base de données'!O169+'Base de données'!P169+'Base de données'!N169</f>
        <v>0</v>
      </c>
      <c r="D169" s="154" t="n">
        <f aca="false">'Base de données'!M169</f>
        <v>0</v>
      </c>
      <c r="E169" s="154" t="n">
        <f aca="false">C169+D169</f>
        <v>0</v>
      </c>
      <c r="F169" s="154" t="n">
        <f aca="false">Indicateurs!F169</f>
        <v>819.297272727273</v>
      </c>
      <c r="G169" s="262" t="n">
        <f aca="false">E169/F169</f>
        <v>0</v>
      </c>
      <c r="H169" s="154" t="n">
        <f aca="false">(C169*$C$6)+(D169*$D$6)</f>
        <v>0</v>
      </c>
    </row>
    <row r="170" customFormat="false" ht="12.75" hidden="false" customHeight="false" outlineLevel="0" collapsed="false">
      <c r="A170" s="245" t="n">
        <f aca="false">'Base de données'!A170</f>
        <v>5669</v>
      </c>
      <c r="B170" s="129" t="str">
        <f aca="false">'Base de données'!B170</f>
        <v>Curtilles</v>
      </c>
      <c r="C170" s="154" t="n">
        <f aca="false">'Base de données'!O170+'Base de données'!P170+'Base de données'!N170</f>
        <v>24086.75</v>
      </c>
      <c r="D170" s="154" t="n">
        <f aca="false">'Base de données'!M170</f>
        <v>0</v>
      </c>
      <c r="E170" s="154" t="n">
        <f aca="false">C170+D170</f>
        <v>24086.75</v>
      </c>
      <c r="F170" s="154" t="n">
        <f aca="false">Indicateurs!F170</f>
        <v>7709.15777777778</v>
      </c>
      <c r="G170" s="262" t="n">
        <f aca="false">E170/F170</f>
        <v>3.12443339393466</v>
      </c>
      <c r="H170" s="154" t="n">
        <f aca="false">(C170*$C$6)+(D170*$D$6)</f>
        <v>12043.375</v>
      </c>
    </row>
    <row r="171" customFormat="false" ht="12.75" hidden="false" customHeight="false" outlineLevel="0" collapsed="false">
      <c r="A171" s="245" t="n">
        <f aca="false">'Base de données'!A171</f>
        <v>5671</v>
      </c>
      <c r="B171" s="129" t="str">
        <f aca="false">'Base de données'!B171</f>
        <v>Dompierre</v>
      </c>
      <c r="C171" s="154" t="n">
        <f aca="false">'Base de données'!O171+'Base de données'!P171+'Base de données'!N171</f>
        <v>47570.15</v>
      </c>
      <c r="D171" s="154" t="n">
        <f aca="false">'Base de données'!M171</f>
        <v>0</v>
      </c>
      <c r="E171" s="154" t="n">
        <f aca="false">C171+D171</f>
        <v>47570.15</v>
      </c>
      <c r="F171" s="154" t="n">
        <f aca="false">Indicateurs!F171</f>
        <v>5372.74475</v>
      </c>
      <c r="G171" s="262" t="n">
        <f aca="false">E171/F171</f>
        <v>8.85397542848095</v>
      </c>
      <c r="H171" s="154" t="n">
        <f aca="false">(C171*$C$6)+(D171*$D$6)</f>
        <v>23785.075</v>
      </c>
    </row>
    <row r="172" customFormat="false" ht="12.75" hidden="false" customHeight="false" outlineLevel="0" collapsed="false">
      <c r="A172" s="245" t="n">
        <f aca="false">'Base de données'!A172</f>
        <v>5672</v>
      </c>
      <c r="B172" s="129" t="str">
        <f aca="false">'Base de données'!B172</f>
        <v>Forel-sur-Lucens</v>
      </c>
      <c r="C172" s="154" t="n">
        <f aca="false">'Base de données'!O172+'Base de données'!P172+'Base de données'!N172</f>
        <v>5129.6</v>
      </c>
      <c r="D172" s="154" t="n">
        <f aca="false">'Base de données'!M172</f>
        <v>0</v>
      </c>
      <c r="E172" s="154" t="n">
        <f aca="false">C172+D172</f>
        <v>5129.6</v>
      </c>
      <c r="F172" s="154" t="n">
        <f aca="false">Indicateurs!F172</f>
        <v>3886.9268</v>
      </c>
      <c r="G172" s="262" t="n">
        <f aca="false">E172/F172</f>
        <v>1.31970584061424</v>
      </c>
      <c r="H172" s="154" t="n">
        <f aca="false">(C172*$C$6)+(D172*$D$6)</f>
        <v>2564.8</v>
      </c>
    </row>
    <row r="173" customFormat="false" ht="12.75" hidden="false" customHeight="false" outlineLevel="0" collapsed="false">
      <c r="A173" s="245" t="n">
        <f aca="false">'Base de données'!A173</f>
        <v>5673</v>
      </c>
      <c r="B173" s="129" t="str">
        <f aca="false">'Base de données'!B173</f>
        <v>Hermenches</v>
      </c>
      <c r="C173" s="154" t="n">
        <f aca="false">'Base de données'!O173+'Base de données'!P173+'Base de données'!N173</f>
        <v>5892.35</v>
      </c>
      <c r="D173" s="154" t="n">
        <f aca="false">'Base de données'!M173</f>
        <v>0</v>
      </c>
      <c r="E173" s="154" t="n">
        <f aca="false">C173+D173</f>
        <v>5892.35</v>
      </c>
      <c r="F173" s="154" t="n">
        <f aca="false">Indicateurs!F173</f>
        <v>7987.32708920188</v>
      </c>
      <c r="G173" s="262" t="n">
        <f aca="false">E173/F173</f>
        <v>0.737712370383067</v>
      </c>
      <c r="H173" s="154" t="n">
        <f aca="false">(C173*$C$6)+(D173*$D$6)</f>
        <v>2946.175</v>
      </c>
    </row>
    <row r="174" customFormat="false" ht="12.75" hidden="false" customHeight="false" outlineLevel="0" collapsed="false">
      <c r="A174" s="245" t="n">
        <f aca="false">'Base de données'!A174</f>
        <v>5674</v>
      </c>
      <c r="B174" s="129" t="str">
        <f aca="false">'Base de données'!B174</f>
        <v>Lovatens</v>
      </c>
      <c r="C174" s="154" t="n">
        <f aca="false">'Base de données'!O174+'Base de données'!P174+'Base de données'!N174</f>
        <v>12656.5</v>
      </c>
      <c r="D174" s="154" t="n">
        <f aca="false">'Base de données'!M174</f>
        <v>0</v>
      </c>
      <c r="E174" s="154" t="n">
        <f aca="false">C174+D174</f>
        <v>12656.5</v>
      </c>
      <c r="F174" s="154" t="n">
        <f aca="false">Indicateurs!F174</f>
        <v>3517.92796780684</v>
      </c>
      <c r="G174" s="262" t="n">
        <f aca="false">E174/F174</f>
        <v>3.59771436931677</v>
      </c>
      <c r="H174" s="154" t="n">
        <f aca="false">(C174*$C$6)+(D174*$D$6)</f>
        <v>6328.25</v>
      </c>
    </row>
    <row r="175" customFormat="false" ht="12.75" hidden="false" customHeight="false" outlineLevel="0" collapsed="false">
      <c r="A175" s="245" t="n">
        <f aca="false">'Base de données'!A175</f>
        <v>5675</v>
      </c>
      <c r="B175" s="129" t="str">
        <f aca="false">'Base de données'!B175</f>
        <v>Lucens</v>
      </c>
      <c r="C175" s="154" t="n">
        <f aca="false">'Base de données'!O175+'Base de données'!P175+'Base de données'!N175</f>
        <v>376961.9</v>
      </c>
      <c r="D175" s="154" t="n">
        <f aca="false">'Base de données'!M175</f>
        <v>25337</v>
      </c>
      <c r="E175" s="154" t="n">
        <f aca="false">C175+D175</f>
        <v>402298.9</v>
      </c>
      <c r="F175" s="154" t="n">
        <f aca="false">Indicateurs!F175</f>
        <v>66334.8455096419</v>
      </c>
      <c r="G175" s="262" t="n">
        <f aca="false">E175/F175</f>
        <v>6.06466928368025</v>
      </c>
      <c r="H175" s="154" t="n">
        <f aca="false">(C175*$C$6)+(D175*$D$6)</f>
        <v>196082.05</v>
      </c>
    </row>
    <row r="176" customFormat="false" ht="12.75" hidden="false" customHeight="false" outlineLevel="0" collapsed="false">
      <c r="A176" s="245" t="n">
        <f aca="false">'Base de données'!A176</f>
        <v>5678</v>
      </c>
      <c r="B176" s="129" t="str">
        <f aca="false">'Base de données'!B176</f>
        <v>Moudon</v>
      </c>
      <c r="C176" s="154" t="n">
        <f aca="false">'Base de données'!O176+'Base de données'!P176+'Base de données'!N176</f>
        <v>665401.55</v>
      </c>
      <c r="D176" s="154" t="n">
        <f aca="false">'Base de données'!M176</f>
        <v>55566.35</v>
      </c>
      <c r="E176" s="154" t="n">
        <f aca="false">C176+D176</f>
        <v>720967.9</v>
      </c>
      <c r="F176" s="154" t="n">
        <f aca="false">Indicateurs!F176</f>
        <v>116677.861917808</v>
      </c>
      <c r="G176" s="262" t="n">
        <f aca="false">E176/F176</f>
        <v>6.17913191199779</v>
      </c>
      <c r="H176" s="154" t="n">
        <f aca="false">(C176*$C$6)+(D176*$D$6)</f>
        <v>349370.68</v>
      </c>
    </row>
    <row r="177" customFormat="false" ht="12.75" hidden="false" customHeight="false" outlineLevel="0" collapsed="false">
      <c r="A177" s="245" t="n">
        <f aca="false">'Base de données'!A177</f>
        <v>5680</v>
      </c>
      <c r="B177" s="129" t="str">
        <f aca="false">'Base de données'!B177</f>
        <v>Ogens</v>
      </c>
      <c r="C177" s="154" t="n">
        <f aca="false">'Base de données'!O177+'Base de données'!P177+'Base de données'!N177</f>
        <v>51084.75</v>
      </c>
      <c r="D177" s="154" t="n">
        <f aca="false">'Base de données'!M177</f>
        <v>0</v>
      </c>
      <c r="E177" s="154" t="n">
        <f aca="false">C177+D177</f>
        <v>51084.75</v>
      </c>
      <c r="F177" s="154" t="n">
        <f aca="false">Indicateurs!F177</f>
        <v>6524.33102564103</v>
      </c>
      <c r="G177" s="262" t="n">
        <f aca="false">E177/F177</f>
        <v>7.82988321702773</v>
      </c>
      <c r="H177" s="154" t="n">
        <f aca="false">(C177*$C$6)+(D177*$D$6)</f>
        <v>25542.375</v>
      </c>
    </row>
    <row r="178" customFormat="false" ht="12.75" hidden="false" customHeight="false" outlineLevel="0" collapsed="false">
      <c r="A178" s="245" t="n">
        <f aca="false">'Base de données'!A178</f>
        <v>5683</v>
      </c>
      <c r="B178" s="129" t="str">
        <f aca="false">'Base de données'!B178</f>
        <v>Prévonloup</v>
      </c>
      <c r="C178" s="154" t="n">
        <f aca="false">'Base de données'!O178+'Base de données'!P178+'Base de données'!N178</f>
        <v>5538.25</v>
      </c>
      <c r="D178" s="154" t="n">
        <f aca="false">'Base de données'!M178</f>
        <v>0</v>
      </c>
      <c r="E178" s="154" t="n">
        <f aca="false">C178+D178</f>
        <v>5538.25</v>
      </c>
      <c r="F178" s="154" t="n">
        <f aca="false">Indicateurs!F178</f>
        <v>3396.51364864865</v>
      </c>
      <c r="G178" s="262" t="n">
        <f aca="false">E178/F178</f>
        <v>1.63056904016961</v>
      </c>
      <c r="H178" s="154" t="n">
        <f aca="false">(C178*$C$6)+(D178*$D$6)</f>
        <v>2769.125</v>
      </c>
    </row>
    <row r="179" customFormat="false" ht="12.75" hidden="false" customHeight="false" outlineLevel="0" collapsed="false">
      <c r="A179" s="245" t="n">
        <f aca="false">'Base de données'!A179</f>
        <v>5684</v>
      </c>
      <c r="B179" s="129" t="str">
        <f aca="false">'Base de données'!B179</f>
        <v>Rossenges</v>
      </c>
      <c r="C179" s="154" t="n">
        <f aca="false">'Base de données'!O179+'Base de données'!P179+'Base de données'!N179</f>
        <v>27799</v>
      </c>
      <c r="D179" s="154" t="n">
        <f aca="false">'Base de données'!M179</f>
        <v>0</v>
      </c>
      <c r="E179" s="154" t="n">
        <f aca="false">C179+D179</f>
        <v>27799</v>
      </c>
      <c r="F179" s="154" t="n">
        <f aca="false">Indicateurs!F179</f>
        <v>1431.08566176471</v>
      </c>
      <c r="G179" s="262" t="n">
        <f aca="false">E179/F179</f>
        <v>19.4251125161302</v>
      </c>
      <c r="H179" s="154" t="n">
        <f aca="false">(C179*$C$6)+(D179*$D$6)</f>
        <v>13899.5</v>
      </c>
    </row>
    <row r="180" customFormat="false" ht="12.75" hidden="false" customHeight="false" outlineLevel="0" collapsed="false">
      <c r="A180" s="245" t="n">
        <f aca="false">'Base de données'!A180</f>
        <v>5686</v>
      </c>
      <c r="B180" s="129" t="str">
        <f aca="false">'Base de données'!B180</f>
        <v>Sarzens</v>
      </c>
      <c r="C180" s="154" t="n">
        <f aca="false">'Base de données'!O180+'Base de données'!P180+'Base de données'!N180</f>
        <v>0</v>
      </c>
      <c r="D180" s="154" t="n">
        <f aca="false">'Base de données'!M180</f>
        <v>0</v>
      </c>
      <c r="E180" s="154" t="n">
        <f aca="false">C180+D180</f>
        <v>0</v>
      </c>
      <c r="F180" s="154" t="n">
        <f aca="false">Indicateurs!F180</f>
        <v>1246.02947368421</v>
      </c>
      <c r="G180" s="262" t="n">
        <f aca="false">E180/F180</f>
        <v>0</v>
      </c>
      <c r="H180" s="154" t="n">
        <f aca="false">(C180*$C$6)+(D180*$D$6)</f>
        <v>0</v>
      </c>
    </row>
    <row r="181" customFormat="false" ht="12.75" hidden="false" customHeight="false" outlineLevel="0" collapsed="false">
      <c r="A181" s="245" t="n">
        <f aca="false">'Base de données'!A181</f>
        <v>5688</v>
      </c>
      <c r="B181" s="129" t="str">
        <f aca="false">'Base de données'!B181</f>
        <v>Syens</v>
      </c>
      <c r="C181" s="154" t="n">
        <f aca="false">'Base de données'!O181+'Base de données'!P181+'Base de données'!N181</f>
        <v>15183.9</v>
      </c>
      <c r="D181" s="154" t="n">
        <f aca="false">'Base de données'!M181</f>
        <v>0</v>
      </c>
      <c r="E181" s="154" t="n">
        <f aca="false">C181+D181</f>
        <v>15183.9</v>
      </c>
      <c r="F181" s="154" t="n">
        <f aca="false">Indicateurs!F181</f>
        <v>3848.32037037037</v>
      </c>
      <c r="G181" s="262" t="n">
        <f aca="false">E181/F181</f>
        <v>3.94559146294223</v>
      </c>
      <c r="H181" s="154" t="n">
        <f aca="false">(C181*$C$6)+(D181*$D$6)</f>
        <v>7591.95</v>
      </c>
    </row>
    <row r="182" customFormat="false" ht="12.75" hidden="false" customHeight="false" outlineLevel="0" collapsed="false">
      <c r="A182" s="245" t="n">
        <f aca="false">'Base de données'!A182</f>
        <v>5690</v>
      </c>
      <c r="B182" s="129" t="str">
        <f aca="false">'Base de données'!B182</f>
        <v>Villars-le-Comte</v>
      </c>
      <c r="C182" s="154" t="n">
        <f aca="false">'Base de données'!O182+'Base de données'!P182+'Base de données'!N182</f>
        <v>12981.7</v>
      </c>
      <c r="D182" s="154" t="n">
        <f aca="false">'Base de données'!M182</f>
        <v>0</v>
      </c>
      <c r="E182" s="154" t="n">
        <f aca="false">C182+D182</f>
        <v>12981.7</v>
      </c>
      <c r="F182" s="154" t="n">
        <f aca="false">Indicateurs!F182</f>
        <v>3179.37263157895</v>
      </c>
      <c r="G182" s="262" t="n">
        <f aca="false">E182/F182</f>
        <v>4.08310113481508</v>
      </c>
      <c r="H182" s="154" t="n">
        <f aca="false">(C182*$C$6)+(D182*$D$6)</f>
        <v>6490.85</v>
      </c>
    </row>
    <row r="183" customFormat="false" ht="12.75" hidden="false" customHeight="false" outlineLevel="0" collapsed="false">
      <c r="A183" s="245" t="n">
        <f aca="false">'Base de données'!A183</f>
        <v>5692</v>
      </c>
      <c r="B183" s="129" t="str">
        <f aca="false">'Base de données'!B183</f>
        <v>Vucherens</v>
      </c>
      <c r="C183" s="154" t="n">
        <f aca="false">'Base de données'!O183+'Base de données'!P183+'Base de données'!N183</f>
        <v>133265.15</v>
      </c>
      <c r="D183" s="154" t="n">
        <f aca="false">'Base de données'!M183</f>
        <v>11032.4</v>
      </c>
      <c r="E183" s="154" t="n">
        <f aca="false">C183+D183</f>
        <v>144297.55</v>
      </c>
      <c r="F183" s="154" t="n">
        <f aca="false">Indicateurs!F183</f>
        <v>15191.81275</v>
      </c>
      <c r="G183" s="262" t="n">
        <f aca="false">E183/F183</f>
        <v>9.49837602494146</v>
      </c>
      <c r="H183" s="154" t="n">
        <f aca="false">(C183*$C$6)+(D183*$D$6)</f>
        <v>69942.295</v>
      </c>
    </row>
    <row r="184" customFormat="false" ht="12.75" hidden="false" customHeight="false" outlineLevel="0" collapsed="false">
      <c r="A184" s="245" t="n">
        <f aca="false">'Base de données'!A184</f>
        <v>5693</v>
      </c>
      <c r="B184" s="129" t="str">
        <f aca="false">'Base de données'!B184</f>
        <v>Montanaire</v>
      </c>
      <c r="C184" s="154" t="n">
        <f aca="false">'Base de données'!O184+'Base de données'!P184+'Base de données'!N184</f>
        <v>270920.1</v>
      </c>
      <c r="D184" s="154" t="n">
        <f aca="false">'Base de données'!M184</f>
        <v>12618.65</v>
      </c>
      <c r="E184" s="154" t="n">
        <f aca="false">C184+D184</f>
        <v>283538.75</v>
      </c>
      <c r="F184" s="154" t="n">
        <f aca="false">Indicateurs!F184</f>
        <v>56695.1775</v>
      </c>
      <c r="G184" s="262" t="n">
        <f aca="false">E184/F184</f>
        <v>5.00110878037202</v>
      </c>
      <c r="H184" s="154" t="n">
        <f aca="false">(C184*$C$6)+(D184*$D$6)</f>
        <v>139245.645</v>
      </c>
    </row>
    <row r="185" customFormat="false" ht="12.75" hidden="false" customHeight="false" outlineLevel="0" collapsed="false">
      <c r="A185" s="245" t="n">
        <f aca="false">'Base de données'!A185</f>
        <v>5701</v>
      </c>
      <c r="B185" s="129" t="str">
        <f aca="false">'Base de données'!B185</f>
        <v>Arnex-sur-Nyon</v>
      </c>
      <c r="C185" s="154" t="n">
        <f aca="false">'Base de données'!O185+'Base de données'!P185+'Base de données'!N185</f>
        <v>172916.95</v>
      </c>
      <c r="D185" s="154" t="n">
        <f aca="false">'Base de données'!M185</f>
        <v>0</v>
      </c>
      <c r="E185" s="154" t="n">
        <f aca="false">C185+D185</f>
        <v>172916.95</v>
      </c>
      <c r="F185" s="154" t="n">
        <f aca="false">Indicateurs!F185</f>
        <v>14102.3921052632</v>
      </c>
      <c r="G185" s="262" t="n">
        <f aca="false">E185/F185</f>
        <v>12.2615332710445</v>
      </c>
      <c r="H185" s="154" t="n">
        <f aca="false">(C185*$C$6)+(D185*$D$6)</f>
        <v>86458.475</v>
      </c>
    </row>
    <row r="186" customFormat="false" ht="12.75" hidden="false" customHeight="false" outlineLevel="0" collapsed="false">
      <c r="A186" s="245" t="n">
        <f aca="false">'Base de données'!A186</f>
        <v>5702</v>
      </c>
      <c r="B186" s="129" t="str">
        <f aca="false">'Base de données'!B186</f>
        <v>Arzier-Le Muids</v>
      </c>
      <c r="C186" s="154" t="n">
        <f aca="false">'Base de données'!O186+'Base de données'!P186+'Base de données'!N186</f>
        <v>1670459.6</v>
      </c>
      <c r="D186" s="154" t="n">
        <f aca="false">'Base de données'!M186</f>
        <v>48045.95</v>
      </c>
      <c r="E186" s="154" t="n">
        <f aca="false">C186+D186</f>
        <v>1718505.55</v>
      </c>
      <c r="F186" s="154" t="n">
        <f aca="false">Indicateurs!F186</f>
        <v>123397.94359375</v>
      </c>
      <c r="G186" s="262" t="n">
        <f aca="false">E186/F186</f>
        <v>13.9265331329804</v>
      </c>
      <c r="H186" s="154" t="n">
        <f aca="false">(C186*$C$6)+(D186*$D$6)</f>
        <v>849643.585</v>
      </c>
    </row>
    <row r="187" customFormat="false" ht="12.75" hidden="false" customHeight="false" outlineLevel="0" collapsed="false">
      <c r="A187" s="245" t="n">
        <f aca="false">'Base de données'!A187</f>
        <v>5703</v>
      </c>
      <c r="B187" s="129" t="str">
        <f aca="false">'Base de données'!B187</f>
        <v>Bassins</v>
      </c>
      <c r="C187" s="154" t="n">
        <f aca="false">'Base de données'!O187+'Base de données'!P187+'Base de données'!N187</f>
        <v>564432.35</v>
      </c>
      <c r="D187" s="154" t="n">
        <f aca="false">'Base de données'!M187</f>
        <v>38770.1</v>
      </c>
      <c r="E187" s="154" t="n">
        <f aca="false">C187+D187</f>
        <v>603202.45</v>
      </c>
      <c r="F187" s="154" t="n">
        <f aca="false">Indicateurs!F187</f>
        <v>53624.4072857143</v>
      </c>
      <c r="G187" s="262" t="n">
        <f aca="false">E187/F187</f>
        <v>11.2486548669172</v>
      </c>
      <c r="H187" s="154" t="n">
        <f aca="false">(C187*$C$6)+(D187*$D$6)</f>
        <v>293847.205</v>
      </c>
    </row>
    <row r="188" customFormat="false" ht="12.75" hidden="false" customHeight="false" outlineLevel="0" collapsed="false">
      <c r="A188" s="245" t="n">
        <f aca="false">'Base de données'!A188</f>
        <v>5704</v>
      </c>
      <c r="B188" s="129" t="str">
        <f aca="false">'Base de données'!B188</f>
        <v>Begnins</v>
      </c>
      <c r="C188" s="154" t="n">
        <f aca="false">'Base de données'!O188+'Base de données'!P188+'Base de données'!N188</f>
        <v>1139422.7</v>
      </c>
      <c r="D188" s="154" t="n">
        <f aca="false">'Base de données'!M188</f>
        <v>51095.45</v>
      </c>
      <c r="E188" s="154" t="n">
        <f aca="false">C188+D188</f>
        <v>1190518.15</v>
      </c>
      <c r="F188" s="154" t="n">
        <f aca="false">Indicateurs!F188</f>
        <v>101989.299651741</v>
      </c>
      <c r="G188" s="262" t="n">
        <f aca="false">E188/F188</f>
        <v>11.6729711260418</v>
      </c>
      <c r="H188" s="154" t="n">
        <f aca="false">(C188*$C$6)+(D188*$D$6)</f>
        <v>585039.985</v>
      </c>
    </row>
    <row r="189" customFormat="false" ht="12.75" hidden="false" customHeight="false" outlineLevel="0" collapsed="false">
      <c r="A189" s="245" t="n">
        <f aca="false">'Base de données'!A189</f>
        <v>5705</v>
      </c>
      <c r="B189" s="129" t="str">
        <f aca="false">'Base de données'!B189</f>
        <v>Bogis-Bossey</v>
      </c>
      <c r="C189" s="154" t="n">
        <f aca="false">'Base de données'!O189+'Base de données'!P189+'Base de données'!N189</f>
        <v>366727.35</v>
      </c>
      <c r="D189" s="154" t="n">
        <f aca="false">'Base de données'!M189</f>
        <v>24190.5</v>
      </c>
      <c r="E189" s="154" t="n">
        <f aca="false">C189+D189</f>
        <v>390917.85</v>
      </c>
      <c r="F189" s="154" t="n">
        <f aca="false">Indicateurs!F189</f>
        <v>47152.570625</v>
      </c>
      <c r="G189" s="262" t="n">
        <f aca="false">E189/F189</f>
        <v>8.29048861638813</v>
      </c>
      <c r="H189" s="154" t="n">
        <f aca="false">(C189*$C$6)+(D189*$D$6)</f>
        <v>190620.825</v>
      </c>
    </row>
    <row r="190" customFormat="false" ht="12.75" hidden="false" customHeight="false" outlineLevel="0" collapsed="false">
      <c r="A190" s="245" t="n">
        <f aca="false">'Base de données'!A190</f>
        <v>5706</v>
      </c>
      <c r="B190" s="129" t="str">
        <f aca="false">'Base de données'!B190</f>
        <v>Borex</v>
      </c>
      <c r="C190" s="154" t="n">
        <f aca="false">'Base de données'!O190+'Base de données'!P190+'Base de données'!N190</f>
        <v>425739.65</v>
      </c>
      <c r="D190" s="154" t="n">
        <f aca="false">'Base de données'!M190</f>
        <v>10710.85</v>
      </c>
      <c r="E190" s="154" t="n">
        <f aca="false">C190+D190</f>
        <v>436450.5</v>
      </c>
      <c r="F190" s="154" t="n">
        <f aca="false">Indicateurs!F190</f>
        <v>61547.1475438597</v>
      </c>
      <c r="G190" s="262" t="n">
        <f aca="false">E190/F190</f>
        <v>7.09131970233027</v>
      </c>
      <c r="H190" s="154" t="n">
        <f aca="false">(C190*$C$6)+(D190*$D$6)</f>
        <v>216083.08</v>
      </c>
    </row>
    <row r="191" customFormat="false" ht="12.75" hidden="false" customHeight="false" outlineLevel="0" collapsed="false">
      <c r="A191" s="245" t="n">
        <f aca="false">'Base de données'!A191</f>
        <v>5707</v>
      </c>
      <c r="B191" s="129" t="str">
        <f aca="false">'Base de données'!B191</f>
        <v>Chavannes-de-Bogis</v>
      </c>
      <c r="C191" s="154" t="n">
        <f aca="false">'Base de données'!O191+'Base de données'!P191+'Base de données'!N191</f>
        <v>369427.7</v>
      </c>
      <c r="D191" s="154" t="n">
        <f aca="false">'Base de données'!M191</f>
        <v>545894.75</v>
      </c>
      <c r="E191" s="154" t="n">
        <f aca="false">C191+D191</f>
        <v>915322.45</v>
      </c>
      <c r="F191" s="154" t="n">
        <f aca="false">Indicateurs!F191</f>
        <v>82963.3745762712</v>
      </c>
      <c r="G191" s="262" t="n">
        <f aca="false">E191/F191</f>
        <v>11.0328497927542</v>
      </c>
      <c r="H191" s="154" t="n">
        <f aca="false">(C191*$C$6)+(D191*$D$6)</f>
        <v>348482.275</v>
      </c>
    </row>
    <row r="192" customFormat="false" ht="12.75" hidden="false" customHeight="false" outlineLevel="0" collapsed="false">
      <c r="A192" s="245" t="n">
        <f aca="false">'Base de données'!A192</f>
        <v>5708</v>
      </c>
      <c r="B192" s="129" t="str">
        <f aca="false">'Base de données'!B192</f>
        <v>Chavannes-des-Bois</v>
      </c>
      <c r="C192" s="154" t="n">
        <f aca="false">'Base de données'!O192+'Base de données'!P192+'Base de données'!N192</f>
        <v>238286.7</v>
      </c>
      <c r="D192" s="154" t="n">
        <f aca="false">'Base de données'!M192</f>
        <v>0</v>
      </c>
      <c r="E192" s="154" t="n">
        <f aca="false">C192+D192</f>
        <v>238286.7</v>
      </c>
      <c r="F192" s="154" t="n">
        <f aca="false">Indicateurs!F192</f>
        <v>62083.0690163934</v>
      </c>
      <c r="G192" s="262" t="n">
        <f aca="false">E192/F192</f>
        <v>3.83819137448052</v>
      </c>
      <c r="H192" s="154" t="n">
        <f aca="false">(C192*$C$6)+(D192*$D$6)</f>
        <v>119143.35</v>
      </c>
    </row>
    <row r="193" customFormat="false" ht="12.75" hidden="false" customHeight="false" outlineLevel="0" collapsed="false">
      <c r="A193" s="245" t="n">
        <f aca="false">'Base de données'!A193</f>
        <v>5709</v>
      </c>
      <c r="B193" s="129" t="str">
        <f aca="false">'Base de données'!B193</f>
        <v>Chéserex</v>
      </c>
      <c r="C193" s="154" t="n">
        <f aca="false">'Base de données'!O193+'Base de données'!P193+'Base de données'!N193</f>
        <v>309760.05</v>
      </c>
      <c r="D193" s="154" t="n">
        <f aca="false">'Base de données'!M193</f>
        <v>19466.95</v>
      </c>
      <c r="E193" s="154" t="n">
        <f aca="false">C193+D193</f>
        <v>329227</v>
      </c>
      <c r="F193" s="154" t="n">
        <f aca="false">Indicateurs!F193</f>
        <v>174468.128846154</v>
      </c>
      <c r="G193" s="262" t="n">
        <f aca="false">E193/F193</f>
        <v>1.88703233179232</v>
      </c>
      <c r="H193" s="154" t="n">
        <f aca="false">(C193*$C$6)+(D193*$D$6)</f>
        <v>160720.11</v>
      </c>
    </row>
    <row r="194" customFormat="false" ht="12.75" hidden="false" customHeight="false" outlineLevel="0" collapsed="false">
      <c r="A194" s="245" t="n">
        <f aca="false">'Base de données'!A194</f>
        <v>5710</v>
      </c>
      <c r="B194" s="129" t="str">
        <f aca="false">'Base de données'!B194</f>
        <v>Coinsins</v>
      </c>
      <c r="C194" s="154" t="n">
        <f aca="false">'Base de données'!O194+'Base de données'!P194+'Base de données'!N194</f>
        <v>2598.4</v>
      </c>
      <c r="D194" s="154" t="n">
        <f aca="false">'Base de données'!M194</f>
        <v>49903.85</v>
      </c>
      <c r="E194" s="154" t="n">
        <f aca="false">C194+D194</f>
        <v>52502.25</v>
      </c>
      <c r="F194" s="154" t="n">
        <f aca="false">Indicateurs!F194</f>
        <v>127319.520512821</v>
      </c>
      <c r="G194" s="262" t="n">
        <f aca="false">E194/F194</f>
        <v>0.412366067579663</v>
      </c>
      <c r="H194" s="154" t="n">
        <f aca="false">(C194*$C$6)+(D194*$D$6)</f>
        <v>16270.355</v>
      </c>
    </row>
    <row r="195" customFormat="false" ht="12.75" hidden="false" customHeight="false" outlineLevel="0" collapsed="false">
      <c r="A195" s="245" t="n">
        <f aca="false">'Base de données'!A195</f>
        <v>5711</v>
      </c>
      <c r="B195" s="129" t="str">
        <f aca="false">'Base de données'!B195</f>
        <v>Commugny</v>
      </c>
      <c r="C195" s="154" t="n">
        <f aca="false">'Base de données'!O195+'Base de données'!P195+'Base de données'!N195</f>
        <v>782676</v>
      </c>
      <c r="D195" s="154" t="n">
        <f aca="false">'Base de données'!M195</f>
        <v>27873.7</v>
      </c>
      <c r="E195" s="154" t="n">
        <f aca="false">C195+D195</f>
        <v>810549.7</v>
      </c>
      <c r="F195" s="154" t="n">
        <f aca="false">Indicateurs!F195</f>
        <v>207894.525371353</v>
      </c>
      <c r="G195" s="262" t="n">
        <f aca="false">E195/F195</f>
        <v>3.89885062414294</v>
      </c>
      <c r="H195" s="154" t="n">
        <f aca="false">(C195*$C$6)+(D195*$D$6)</f>
        <v>399700.11</v>
      </c>
    </row>
    <row r="196" customFormat="false" ht="12.75" hidden="false" customHeight="false" outlineLevel="0" collapsed="false">
      <c r="A196" s="245" t="n">
        <f aca="false">'Base de données'!A196</f>
        <v>5712</v>
      </c>
      <c r="B196" s="129" t="str">
        <f aca="false">'Base de données'!B196</f>
        <v>Coppet</v>
      </c>
      <c r="C196" s="154" t="n">
        <f aca="false">'Base de données'!O196+'Base de données'!P196+'Base de données'!N196</f>
        <v>2180222.65</v>
      </c>
      <c r="D196" s="154" t="n">
        <f aca="false">'Base de données'!M196</f>
        <v>130834.05</v>
      </c>
      <c r="E196" s="154" t="n">
        <f aca="false">C196+D196</f>
        <v>2311056.7</v>
      </c>
      <c r="F196" s="154" t="n">
        <f aca="false">Indicateurs!F196</f>
        <v>303511.991886793</v>
      </c>
      <c r="G196" s="262" t="n">
        <f aca="false">E196/F196</f>
        <v>7.61438348986885</v>
      </c>
      <c r="H196" s="154" t="n">
        <f aca="false">(C196*$C$6)+(D196*$D$6)</f>
        <v>1129361.54</v>
      </c>
    </row>
    <row r="197" customFormat="false" ht="12.75" hidden="false" customHeight="false" outlineLevel="0" collapsed="false">
      <c r="A197" s="245" t="n">
        <f aca="false">'Base de données'!A197</f>
        <v>5713</v>
      </c>
      <c r="B197" s="129" t="str">
        <f aca="false">'Base de données'!B197</f>
        <v>Crans-près-Céligny</v>
      </c>
      <c r="C197" s="154" t="n">
        <f aca="false">'Base de données'!O197+'Base de données'!P197+'Base de données'!N197</f>
        <v>979288.15</v>
      </c>
      <c r="D197" s="154" t="n">
        <f aca="false">'Base de données'!M197</f>
        <v>33700.8</v>
      </c>
      <c r="E197" s="154" t="n">
        <f aca="false">C197+D197</f>
        <v>1012988.95</v>
      </c>
      <c r="F197" s="154" t="n">
        <f aca="false">Indicateurs!F197</f>
        <v>297404.502075472</v>
      </c>
      <c r="G197" s="262" t="n">
        <f aca="false">E197/F197</f>
        <v>3.4060982363439</v>
      </c>
      <c r="H197" s="154" t="n">
        <f aca="false">(C197*$C$6)+(D197*$D$6)</f>
        <v>499754.315</v>
      </c>
    </row>
    <row r="198" customFormat="false" ht="12.75" hidden="false" customHeight="false" outlineLevel="0" collapsed="false">
      <c r="A198" s="245" t="n">
        <f aca="false">'Base de données'!A198</f>
        <v>5714</v>
      </c>
      <c r="B198" s="129" t="str">
        <f aca="false">'Base de données'!B198</f>
        <v>Crassier</v>
      </c>
      <c r="C198" s="154" t="n">
        <f aca="false">'Base de données'!O198+'Base de données'!P198+'Base de données'!N198</f>
        <v>319690.95</v>
      </c>
      <c r="D198" s="154" t="n">
        <f aca="false">'Base de données'!M198</f>
        <v>79071.85</v>
      </c>
      <c r="E198" s="154" t="n">
        <f aca="false">C198+D198</f>
        <v>398762.8</v>
      </c>
      <c r="F198" s="154" t="n">
        <f aca="false">Indicateurs!F198</f>
        <v>60203.96453125</v>
      </c>
      <c r="G198" s="262" t="n">
        <f aca="false">E198/F198</f>
        <v>6.62353057817338</v>
      </c>
      <c r="H198" s="154" t="n">
        <f aca="false">(C198*$C$6)+(D198*$D$6)</f>
        <v>183567.03</v>
      </c>
    </row>
    <row r="199" customFormat="false" ht="12.75" hidden="false" customHeight="false" outlineLevel="0" collapsed="false">
      <c r="A199" s="245" t="n">
        <f aca="false">'Base de données'!A199</f>
        <v>5715</v>
      </c>
      <c r="B199" s="129" t="str">
        <f aca="false">'Base de données'!B199</f>
        <v>Duillier</v>
      </c>
      <c r="C199" s="154" t="n">
        <f aca="false">'Base de données'!O199+'Base de données'!P199+'Base de données'!N199</f>
        <v>280491.2</v>
      </c>
      <c r="D199" s="154" t="n">
        <f aca="false">'Base de données'!M199</f>
        <v>42505.4</v>
      </c>
      <c r="E199" s="154" t="n">
        <f aca="false">C199+D199</f>
        <v>322996.6</v>
      </c>
      <c r="F199" s="154" t="n">
        <f aca="false">Indicateurs!F199</f>
        <v>58619.46</v>
      </c>
      <c r="G199" s="262" t="n">
        <f aca="false">E199/F199</f>
        <v>5.5100575815608</v>
      </c>
      <c r="H199" s="154" t="n">
        <f aca="false">(C199*$C$6)+(D199*$D$6)</f>
        <v>152997.22</v>
      </c>
    </row>
    <row r="200" customFormat="false" ht="12.75" hidden="false" customHeight="false" outlineLevel="0" collapsed="false">
      <c r="A200" s="245" t="n">
        <f aca="false">'Base de données'!A200</f>
        <v>5716</v>
      </c>
      <c r="B200" s="129" t="str">
        <f aca="false">'Base de données'!B200</f>
        <v>Eysins</v>
      </c>
      <c r="C200" s="154" t="n">
        <f aca="false">'Base de données'!O200+'Base de données'!P200+'Base de données'!N200</f>
        <v>1860558.6</v>
      </c>
      <c r="D200" s="154" t="n">
        <f aca="false">'Base de données'!M200</f>
        <v>653744.65</v>
      </c>
      <c r="E200" s="154" t="n">
        <f aca="false">C200+D200</f>
        <v>2514303.25</v>
      </c>
      <c r="F200" s="154" t="n">
        <f aca="false">Indicateurs!F200</f>
        <v>135459.794754098</v>
      </c>
      <c r="G200" s="262" t="n">
        <f aca="false">E200/F200</f>
        <v>18.561250993804</v>
      </c>
      <c r="H200" s="154" t="n">
        <f aca="false">(C200*$C$6)+(D200*$D$6)</f>
        <v>1126402.695</v>
      </c>
    </row>
    <row r="201" customFormat="false" ht="12.75" hidden="false" customHeight="false" outlineLevel="0" collapsed="false">
      <c r="A201" s="245" t="n">
        <f aca="false">'Base de données'!A201</f>
        <v>5717</v>
      </c>
      <c r="B201" s="129" t="str">
        <f aca="false">'Base de données'!B201</f>
        <v>Founex</v>
      </c>
      <c r="C201" s="154" t="n">
        <f aca="false">'Base de données'!O201+'Base de données'!P201+'Base de données'!N201</f>
        <v>4293331.85</v>
      </c>
      <c r="D201" s="154" t="n">
        <f aca="false">'Base de données'!M201</f>
        <v>184111.85</v>
      </c>
      <c r="E201" s="154" t="n">
        <f aca="false">C201+D201</f>
        <v>4477443.7</v>
      </c>
      <c r="F201" s="154" t="n">
        <f aca="false">Indicateurs!F201</f>
        <v>349705.486393443</v>
      </c>
      <c r="G201" s="262" t="n">
        <f aca="false">E201/F201</f>
        <v>12.8034699889225</v>
      </c>
      <c r="H201" s="154" t="n">
        <f aca="false">(C201*$C$6)+(D201*$D$6)</f>
        <v>2201899.48</v>
      </c>
    </row>
    <row r="202" customFormat="false" ht="12.75" hidden="false" customHeight="false" outlineLevel="0" collapsed="false">
      <c r="A202" s="245" t="n">
        <f aca="false">'Base de données'!A202</f>
        <v>5718</v>
      </c>
      <c r="B202" s="129" t="str">
        <f aca="false">'Base de données'!B202</f>
        <v>Genolier</v>
      </c>
      <c r="C202" s="154" t="n">
        <f aca="false">'Base de données'!O202+'Base de données'!P202+'Base de données'!N202</f>
        <v>544532.3</v>
      </c>
      <c r="D202" s="154" t="n">
        <f aca="false">'Base de données'!M202</f>
        <v>270300.35</v>
      </c>
      <c r="E202" s="154" t="n">
        <f aca="false">C202+D202</f>
        <v>814832.65</v>
      </c>
      <c r="F202" s="154" t="n">
        <f aca="false">Indicateurs!F202</f>
        <v>145862.678</v>
      </c>
      <c r="G202" s="262" t="n">
        <f aca="false">E202/F202</f>
        <v>5.58629980727489</v>
      </c>
      <c r="H202" s="154" t="n">
        <f aca="false">(C202*$C$6)+(D202*$D$6)</f>
        <v>353356.255</v>
      </c>
    </row>
    <row r="203" customFormat="false" ht="12.75" hidden="false" customHeight="false" outlineLevel="0" collapsed="false">
      <c r="A203" s="245" t="n">
        <f aca="false">'Base de données'!A203</f>
        <v>5719</v>
      </c>
      <c r="B203" s="129" t="str">
        <f aca="false">'Base de données'!B203</f>
        <v>Gingins</v>
      </c>
      <c r="C203" s="154" t="n">
        <f aca="false">'Base de données'!O203+'Base de données'!P203+'Base de données'!N203</f>
        <v>695533.35</v>
      </c>
      <c r="D203" s="154" t="n">
        <f aca="false">'Base de données'!M203</f>
        <v>82274.05</v>
      </c>
      <c r="E203" s="154" t="n">
        <f aca="false">C203+D203</f>
        <v>777807.4</v>
      </c>
      <c r="F203" s="154" t="n">
        <f aca="false">Indicateurs!F203</f>
        <v>87904.0723529412</v>
      </c>
      <c r="G203" s="262" t="n">
        <f aca="false">E203/F203</f>
        <v>8.8483659423314</v>
      </c>
      <c r="H203" s="154" t="n">
        <f aca="false">(C203*$C$6)+(D203*$D$6)</f>
        <v>372448.89</v>
      </c>
    </row>
    <row r="204" customFormat="false" ht="12.75" hidden="false" customHeight="false" outlineLevel="0" collapsed="false">
      <c r="A204" s="245" t="n">
        <f aca="false">'Base de données'!A204</f>
        <v>5720</v>
      </c>
      <c r="B204" s="129" t="str">
        <f aca="false">'Base de données'!B204</f>
        <v>Givrins</v>
      </c>
      <c r="C204" s="154" t="n">
        <f aca="false">'Base de données'!O204+'Base de données'!P204+'Base de données'!N204</f>
        <v>198651.35</v>
      </c>
      <c r="D204" s="154" t="n">
        <f aca="false">'Base de données'!M204</f>
        <v>36043.15</v>
      </c>
      <c r="E204" s="154" t="n">
        <f aca="false">C204+D204</f>
        <v>234694.5</v>
      </c>
      <c r="F204" s="154" t="n">
        <f aca="false">Indicateurs!F204</f>
        <v>75652.8486284722</v>
      </c>
      <c r="G204" s="262" t="n">
        <f aca="false">E204/F204</f>
        <v>3.10225595274772</v>
      </c>
      <c r="H204" s="154" t="n">
        <f aca="false">(C204*$C$6)+(D204*$D$6)</f>
        <v>110138.62</v>
      </c>
    </row>
    <row r="205" customFormat="false" ht="12.75" hidden="false" customHeight="false" outlineLevel="0" collapsed="false">
      <c r="A205" s="245" t="n">
        <f aca="false">'Base de données'!A205</f>
        <v>5721</v>
      </c>
      <c r="B205" s="129" t="str">
        <f aca="false">'Base de données'!B205</f>
        <v>Gland</v>
      </c>
      <c r="C205" s="154" t="n">
        <f aca="false">'Base de données'!O205+'Base de données'!P205+'Base de données'!N205</f>
        <v>2993782.55</v>
      </c>
      <c r="D205" s="154" t="n">
        <f aca="false">'Base de données'!M205</f>
        <v>1455849.45</v>
      </c>
      <c r="E205" s="154" t="n">
        <f aca="false">C205+D205</f>
        <v>4449632</v>
      </c>
      <c r="F205" s="154" t="n">
        <f aca="false">Indicateurs!F205</f>
        <v>553116.80768</v>
      </c>
      <c r="G205" s="262" t="n">
        <f aca="false">E205/F205</f>
        <v>8.04465157850399</v>
      </c>
      <c r="H205" s="154" t="n">
        <f aca="false">(C205*$C$6)+(D205*$D$6)</f>
        <v>1933646.11</v>
      </c>
    </row>
    <row r="206" customFormat="false" ht="12.75" hidden="false" customHeight="false" outlineLevel="0" collapsed="false">
      <c r="A206" s="245" t="n">
        <f aca="false">'Base de données'!A206</f>
        <v>5722</v>
      </c>
      <c r="B206" s="129" t="str">
        <f aca="false">'Base de données'!B206</f>
        <v>Grens</v>
      </c>
      <c r="C206" s="154" t="n">
        <f aca="false">'Base de données'!O206+'Base de données'!P206+'Base de données'!N206</f>
        <v>54458</v>
      </c>
      <c r="D206" s="154" t="n">
        <f aca="false">'Base de données'!M206</f>
        <v>14617.3</v>
      </c>
      <c r="E206" s="154" t="n">
        <f aca="false">C206+D206</f>
        <v>69075.3</v>
      </c>
      <c r="F206" s="154" t="n">
        <f aca="false">Indicateurs!F206</f>
        <v>18823.8214035088</v>
      </c>
      <c r="G206" s="262" t="n">
        <f aca="false">E206/F206</f>
        <v>3.66956838992981</v>
      </c>
      <c r="H206" s="154" t="n">
        <f aca="false">(C206*$C$6)+(D206*$D$6)</f>
        <v>31614.19</v>
      </c>
    </row>
    <row r="207" customFormat="false" ht="12.75" hidden="false" customHeight="false" outlineLevel="0" collapsed="false">
      <c r="A207" s="245" t="n">
        <f aca="false">'Base de données'!A207</f>
        <v>5723</v>
      </c>
      <c r="B207" s="129" t="str">
        <f aca="false">'Base de données'!B207</f>
        <v>Mies</v>
      </c>
      <c r="C207" s="154" t="n">
        <f aca="false">'Base de données'!O207+'Base de données'!P207+'Base de données'!N207</f>
        <v>1527895.95</v>
      </c>
      <c r="D207" s="154" t="n">
        <f aca="false">'Base de données'!M207</f>
        <v>211121.95</v>
      </c>
      <c r="E207" s="154" t="n">
        <f aca="false">C207+D207</f>
        <v>1739017.9</v>
      </c>
      <c r="F207" s="154" t="n">
        <f aca="false">Indicateurs!F207</f>
        <v>228196.443265306</v>
      </c>
      <c r="G207" s="262" t="n">
        <f aca="false">E207/F207</f>
        <v>7.62070554262838</v>
      </c>
      <c r="H207" s="154" t="n">
        <f aca="false">(C207*$C$6)+(D207*$D$6)</f>
        <v>827284.56</v>
      </c>
    </row>
    <row r="208" customFormat="false" ht="12.75" hidden="false" customHeight="false" outlineLevel="0" collapsed="false">
      <c r="A208" s="245" t="n">
        <f aca="false">'Base de données'!A208</f>
        <v>5724</v>
      </c>
      <c r="B208" s="129" t="str">
        <f aca="false">'Base de données'!B208</f>
        <v>Nyon</v>
      </c>
      <c r="C208" s="154" t="n">
        <f aca="false">'Base de données'!O208+'Base de données'!P208+'Base de données'!N208</f>
        <v>7447360.55</v>
      </c>
      <c r="D208" s="154" t="n">
        <f aca="false">'Base de données'!M208</f>
        <v>4072750.6</v>
      </c>
      <c r="E208" s="154" t="n">
        <f aca="false">C208+D208</f>
        <v>11520111.15</v>
      </c>
      <c r="F208" s="154" t="n">
        <f aca="false">Indicateurs!F208</f>
        <v>1215279.05925599</v>
      </c>
      <c r="G208" s="262" t="n">
        <f aca="false">E208/F208</f>
        <v>9.4793957505141</v>
      </c>
      <c r="H208" s="154" t="n">
        <f aca="false">(C208*$C$6)+(D208*$D$6)</f>
        <v>4945505.455</v>
      </c>
    </row>
    <row r="209" customFormat="false" ht="12.75" hidden="false" customHeight="false" outlineLevel="0" collapsed="false">
      <c r="A209" s="245" t="n">
        <f aca="false">'Base de données'!A209</f>
        <v>5725</v>
      </c>
      <c r="B209" s="129" t="str">
        <f aca="false">'Base de données'!B209</f>
        <v>Prangins</v>
      </c>
      <c r="C209" s="154" t="n">
        <f aca="false">'Base de données'!O209+'Base de données'!P209+'Base de données'!N209</f>
        <v>1555328.65</v>
      </c>
      <c r="D209" s="154" t="n">
        <f aca="false">'Base de données'!M209</f>
        <v>603400.55</v>
      </c>
      <c r="E209" s="154" t="n">
        <f aca="false">C209+D209</f>
        <v>2158729.2</v>
      </c>
      <c r="F209" s="154" t="n">
        <f aca="false">Indicateurs!F209</f>
        <v>350424.394693878</v>
      </c>
      <c r="G209" s="262" t="n">
        <f aca="false">E209/F209</f>
        <v>6.1603279699914</v>
      </c>
      <c r="H209" s="154" t="n">
        <f aca="false">(C209*$C$6)+(D209*$D$6)</f>
        <v>958684.49</v>
      </c>
    </row>
    <row r="210" customFormat="false" ht="12.75" hidden="false" customHeight="false" outlineLevel="0" collapsed="false">
      <c r="A210" s="245" t="n">
        <f aca="false">'Base de données'!A210</f>
        <v>5726</v>
      </c>
      <c r="B210" s="129" t="str">
        <f aca="false">'Base de données'!B210</f>
        <v>La Rippe</v>
      </c>
      <c r="C210" s="154" t="n">
        <f aca="false">'Base de données'!O210+'Base de données'!P210+'Base de données'!N210</f>
        <v>306453</v>
      </c>
      <c r="D210" s="154" t="n">
        <f aca="false">'Base de données'!M210</f>
        <v>16220.55</v>
      </c>
      <c r="E210" s="154" t="n">
        <f aca="false">C210+D210</f>
        <v>322673.55</v>
      </c>
      <c r="F210" s="154" t="n">
        <f aca="false">Indicateurs!F210</f>
        <v>50908.6030769231</v>
      </c>
      <c r="G210" s="262" t="n">
        <f aca="false">E210/F210</f>
        <v>6.33829118258144</v>
      </c>
      <c r="H210" s="154" t="n">
        <f aca="false">(C210*$C$6)+(D210*$D$6)</f>
        <v>158092.665</v>
      </c>
    </row>
    <row r="211" customFormat="false" ht="12.75" hidden="false" customHeight="false" outlineLevel="0" collapsed="false">
      <c r="A211" s="245" t="n">
        <f aca="false">'Base de données'!A211</f>
        <v>5727</v>
      </c>
      <c r="B211" s="129" t="str">
        <f aca="false">'Base de données'!B211</f>
        <v>Saint-Cergue</v>
      </c>
      <c r="C211" s="154" t="n">
        <f aca="false">'Base de données'!O211+'Base de données'!P211+'Base de données'!N211</f>
        <v>712119.75</v>
      </c>
      <c r="D211" s="154" t="n">
        <f aca="false">'Base de données'!M211</f>
        <v>123633</v>
      </c>
      <c r="E211" s="154" t="n">
        <f aca="false">C211+D211</f>
        <v>835752.75</v>
      </c>
      <c r="F211" s="154" t="n">
        <f aca="false">Indicateurs!F211</f>
        <v>84526.5203278689</v>
      </c>
      <c r="G211" s="262" t="n">
        <f aca="false">E211/F211</f>
        <v>9.88746190850172</v>
      </c>
      <c r="H211" s="154" t="n">
        <f aca="false">(C211*$C$6)+(D211*$D$6)</f>
        <v>393149.775</v>
      </c>
    </row>
    <row r="212" customFormat="false" ht="12.75" hidden="false" customHeight="false" outlineLevel="0" collapsed="false">
      <c r="A212" s="245" t="n">
        <f aca="false">'Base de données'!A212</f>
        <v>5728</v>
      </c>
      <c r="B212" s="129" t="str">
        <f aca="false">'Base de données'!B212</f>
        <v>Signy-Avenex</v>
      </c>
      <c r="C212" s="154" t="n">
        <f aca="false">'Base de données'!O212+'Base de données'!P212+'Base de données'!N212</f>
        <v>131933.4</v>
      </c>
      <c r="D212" s="154" t="n">
        <f aca="false">'Base de données'!M212</f>
        <v>223908.75</v>
      </c>
      <c r="E212" s="154" t="n">
        <f aca="false">C212+D212</f>
        <v>355842.15</v>
      </c>
      <c r="F212" s="154" t="n">
        <f aca="false">Indicateurs!F212</f>
        <v>39015.3246428571</v>
      </c>
      <c r="G212" s="262" t="n">
        <f aca="false">E212/F212</f>
        <v>9.12057385802496</v>
      </c>
      <c r="H212" s="154" t="n">
        <f aca="false">(C212*$C$6)+(D212*$D$6)</f>
        <v>133139.325</v>
      </c>
    </row>
    <row r="213" customFormat="false" ht="12.75" hidden="false" customHeight="false" outlineLevel="0" collapsed="false">
      <c r="A213" s="245" t="n">
        <f aca="false">'Base de données'!A213</f>
        <v>5729</v>
      </c>
      <c r="B213" s="129" t="str">
        <f aca="false">'Base de données'!B213</f>
        <v>Tannay</v>
      </c>
      <c r="C213" s="154" t="n">
        <f aca="false">'Base de données'!O213+'Base de données'!P213+'Base de données'!N213</f>
        <v>337193.1</v>
      </c>
      <c r="D213" s="154" t="n">
        <f aca="false">'Base de données'!M213</f>
        <v>14575.05</v>
      </c>
      <c r="E213" s="154" t="n">
        <f aca="false">C213+D213</f>
        <v>351768.15</v>
      </c>
      <c r="F213" s="154" t="n">
        <f aca="false">Indicateurs!F213</f>
        <v>161083.311748634</v>
      </c>
      <c r="G213" s="262" t="n">
        <f aca="false">E213/F213</f>
        <v>2.1837653210714</v>
      </c>
      <c r="H213" s="154" t="n">
        <f aca="false">(C213*$C$6)+(D213*$D$6)</f>
        <v>172969.065</v>
      </c>
    </row>
    <row r="214" customFormat="false" ht="12.75" hidden="false" customHeight="false" outlineLevel="0" collapsed="false">
      <c r="A214" s="245" t="n">
        <f aca="false">'Base de données'!A214</f>
        <v>5730</v>
      </c>
      <c r="B214" s="129" t="str">
        <f aca="false">'Base de données'!B214</f>
        <v>Trélex</v>
      </c>
      <c r="C214" s="154" t="n">
        <f aca="false">'Base de données'!O214+'Base de données'!P214+'Base de données'!N214</f>
        <v>355539.6</v>
      </c>
      <c r="D214" s="154" t="n">
        <f aca="false">'Base de données'!M214</f>
        <v>12466.55</v>
      </c>
      <c r="E214" s="154" t="n">
        <f aca="false">C214+D214</f>
        <v>368006.15</v>
      </c>
      <c r="F214" s="154" t="n">
        <f aca="false">Indicateurs!F214</f>
        <v>135587.043391813</v>
      </c>
      <c r="G214" s="262" t="n">
        <f aca="false">E214/F214</f>
        <v>2.71416900017912</v>
      </c>
      <c r="H214" s="154" t="n">
        <f aca="false">(C214*$C$6)+(D214*$D$6)</f>
        <v>181509.765</v>
      </c>
    </row>
    <row r="215" customFormat="false" ht="12.75" hidden="false" customHeight="false" outlineLevel="0" collapsed="false">
      <c r="A215" s="245" t="n">
        <f aca="false">'Base de données'!A215</f>
        <v>5731</v>
      </c>
      <c r="B215" s="129" t="str">
        <f aca="false">'Base de données'!B215</f>
        <v>Le Vaud</v>
      </c>
      <c r="C215" s="154" t="n">
        <f aca="false">'Base de données'!O215+'Base de données'!P215+'Base de données'!N215</f>
        <v>171897.65</v>
      </c>
      <c r="D215" s="154" t="n">
        <f aca="false">'Base de données'!M215</f>
        <v>14390.85</v>
      </c>
      <c r="E215" s="154" t="n">
        <f aca="false">C215+D215</f>
        <v>186288.5</v>
      </c>
      <c r="F215" s="154" t="n">
        <f aca="false">Indicateurs!F215</f>
        <v>42601.741826484</v>
      </c>
      <c r="G215" s="262" t="n">
        <f aca="false">E215/F215</f>
        <v>4.37279068914011</v>
      </c>
      <c r="H215" s="154" t="n">
        <f aca="false">(C215*$C$6)+(D215*$D$6)</f>
        <v>90266.08</v>
      </c>
    </row>
    <row r="216" customFormat="false" ht="12.75" hidden="false" customHeight="false" outlineLevel="0" collapsed="false">
      <c r="A216" s="245" t="n">
        <f aca="false">'Base de données'!A216</f>
        <v>5732</v>
      </c>
      <c r="B216" s="129" t="str">
        <f aca="false">'Base de données'!B216</f>
        <v>Vich</v>
      </c>
      <c r="C216" s="154" t="n">
        <f aca="false">'Base de données'!O216+'Base de données'!P216+'Base de données'!N216</f>
        <v>153536.35</v>
      </c>
      <c r="D216" s="154" t="n">
        <f aca="false">'Base de données'!M216</f>
        <v>73610.5</v>
      </c>
      <c r="E216" s="154" t="n">
        <f aca="false">C216+D216</f>
        <v>227146.85</v>
      </c>
      <c r="F216" s="154" t="n">
        <f aca="false">Indicateurs!F216</f>
        <v>45490.6774285714</v>
      </c>
      <c r="G216" s="262" t="n">
        <f aca="false">E216/F216</f>
        <v>4.99326153928267</v>
      </c>
      <c r="H216" s="154" t="n">
        <f aca="false">(C216*$C$6)+(D216*$D$6)</f>
        <v>98851.325</v>
      </c>
    </row>
    <row r="217" customFormat="false" ht="12.75" hidden="false" customHeight="false" outlineLevel="0" collapsed="false">
      <c r="A217" s="245" t="n">
        <f aca="false">'Base de données'!A217</f>
        <v>5741</v>
      </c>
      <c r="B217" s="129" t="str">
        <f aca="false">'Base de données'!B217</f>
        <v>L'Abergement</v>
      </c>
      <c r="C217" s="154" t="n">
        <f aca="false">'Base de données'!O217+'Base de données'!P217+'Base de données'!N217</f>
        <v>47708.9</v>
      </c>
      <c r="D217" s="154" t="n">
        <f aca="false">'Base de données'!M217</f>
        <v>20877.2</v>
      </c>
      <c r="E217" s="154" t="n">
        <f aca="false">C217+D217</f>
        <v>68586.1</v>
      </c>
      <c r="F217" s="154" t="n">
        <f aca="false">Indicateurs!F217</f>
        <v>5974.63288065844</v>
      </c>
      <c r="G217" s="262" t="n">
        <f aca="false">E217/F217</f>
        <v>11.4795505213437</v>
      </c>
      <c r="H217" s="154" t="n">
        <f aca="false">(C217*$C$6)+(D217*$D$6)</f>
        <v>30117.61</v>
      </c>
    </row>
    <row r="218" customFormat="false" ht="12.75" hidden="false" customHeight="false" outlineLevel="0" collapsed="false">
      <c r="A218" s="245" t="n">
        <f aca="false">'Base de données'!A218</f>
        <v>5742</v>
      </c>
      <c r="B218" s="129" t="str">
        <f aca="false">'Base de données'!B218</f>
        <v>Agiez</v>
      </c>
      <c r="C218" s="154" t="n">
        <f aca="false">'Base de données'!O218+'Base de données'!P218+'Base de données'!N218</f>
        <v>76775.4</v>
      </c>
      <c r="D218" s="154" t="n">
        <f aca="false">'Base de données'!M218</f>
        <v>0</v>
      </c>
      <c r="E218" s="154" t="n">
        <f aca="false">C218+D218</f>
        <v>76775.4</v>
      </c>
      <c r="F218" s="154" t="n">
        <f aca="false">Indicateurs!F218</f>
        <v>7388.36144736842</v>
      </c>
      <c r="G218" s="262" t="n">
        <f aca="false">E218/F218</f>
        <v>10.3913974088728</v>
      </c>
      <c r="H218" s="154" t="n">
        <f aca="false">(C218*$C$6)+(D218*$D$6)</f>
        <v>38387.7</v>
      </c>
    </row>
    <row r="219" customFormat="false" ht="12.75" hidden="false" customHeight="false" outlineLevel="0" collapsed="false">
      <c r="A219" s="245" t="n">
        <f aca="false">'Base de données'!A219</f>
        <v>5743</v>
      </c>
      <c r="B219" s="129" t="str">
        <f aca="false">'Base de données'!B219</f>
        <v>Arnex-sur-Orbe</v>
      </c>
      <c r="C219" s="154" t="n">
        <f aca="false">'Base de données'!O219+'Base de données'!P219+'Base de données'!N219</f>
        <v>38908.6</v>
      </c>
      <c r="D219" s="154" t="n">
        <f aca="false">'Base de données'!M219</f>
        <v>24200.3</v>
      </c>
      <c r="E219" s="154" t="n">
        <f aca="false">C219+D219</f>
        <v>63108.9</v>
      </c>
      <c r="F219" s="154" t="n">
        <f aca="false">Indicateurs!F219</f>
        <v>15081.459109589</v>
      </c>
      <c r="G219" s="262" t="n">
        <f aca="false">E219/F219</f>
        <v>4.18453543131476</v>
      </c>
      <c r="H219" s="154" t="n">
        <f aca="false">(C219*$C$6)+(D219*$D$6)</f>
        <v>26714.39</v>
      </c>
    </row>
    <row r="220" customFormat="false" ht="12.75" hidden="false" customHeight="false" outlineLevel="0" collapsed="false">
      <c r="A220" s="245" t="n">
        <f aca="false">'Base de données'!A220</f>
        <v>5744</v>
      </c>
      <c r="B220" s="129" t="str">
        <f aca="false">'Base de données'!B220</f>
        <v>Ballaigues</v>
      </c>
      <c r="C220" s="154" t="n">
        <f aca="false">'Base de données'!O220+'Base de données'!P220+'Base de données'!N220</f>
        <v>163916.6</v>
      </c>
      <c r="D220" s="154" t="n">
        <f aca="false">'Base de données'!M220</f>
        <v>919308.35</v>
      </c>
      <c r="E220" s="154" t="n">
        <f aca="false">C220+D220</f>
        <v>1083224.95</v>
      </c>
      <c r="F220" s="154" t="n">
        <f aca="false">Indicateurs!F220</f>
        <v>82985.92</v>
      </c>
      <c r="G220" s="262" t="n">
        <f aca="false">E220/F220</f>
        <v>13.0531173239991</v>
      </c>
      <c r="H220" s="154" t="n">
        <f aca="false">(C220*$C$6)+(D220*$D$6)</f>
        <v>357750.805</v>
      </c>
    </row>
    <row r="221" customFormat="false" ht="12.75" hidden="false" customHeight="false" outlineLevel="0" collapsed="false">
      <c r="A221" s="245" t="n">
        <f aca="false">'Base de données'!A221</f>
        <v>5745</v>
      </c>
      <c r="B221" s="129" t="str">
        <f aca="false">'Base de données'!B221</f>
        <v>Baulmes</v>
      </c>
      <c r="C221" s="154" t="n">
        <f aca="false">'Base de données'!O221+'Base de données'!P221+'Base de données'!N221</f>
        <v>176046.1</v>
      </c>
      <c r="D221" s="154" t="n">
        <f aca="false">'Base de données'!M221</f>
        <v>177695.5</v>
      </c>
      <c r="E221" s="154" t="n">
        <f aca="false">C221+D221</f>
        <v>353741.6</v>
      </c>
      <c r="F221" s="154" t="n">
        <f aca="false">Indicateurs!F221</f>
        <v>24262.6965384615</v>
      </c>
      <c r="G221" s="262" t="n">
        <f aca="false">E221/F221</f>
        <v>14.57964902785</v>
      </c>
      <c r="H221" s="154" t="n">
        <f aca="false">(C221*$C$6)+(D221*$D$6)</f>
        <v>141331.7</v>
      </c>
    </row>
    <row r="222" customFormat="false" ht="12.75" hidden="false" customHeight="false" outlineLevel="0" collapsed="false">
      <c r="A222" s="245" t="n">
        <f aca="false">'Base de données'!A222</f>
        <v>5746</v>
      </c>
      <c r="B222" s="129" t="str">
        <f aca="false">'Base de données'!B222</f>
        <v>Bavois</v>
      </c>
      <c r="C222" s="154" t="n">
        <f aca="false">'Base de données'!O222+'Base de données'!P222+'Base de données'!N222</f>
        <v>199313.6</v>
      </c>
      <c r="D222" s="154" t="n">
        <f aca="false">'Base de données'!M222</f>
        <v>18374.55</v>
      </c>
      <c r="E222" s="154" t="n">
        <f aca="false">C222+D222</f>
        <v>217688.15</v>
      </c>
      <c r="F222" s="154" t="n">
        <f aca="false">Indicateurs!F222</f>
        <v>22154.8031278539</v>
      </c>
      <c r="G222" s="262" t="n">
        <f aca="false">E222/F222</f>
        <v>9.82577677371973</v>
      </c>
      <c r="H222" s="154" t="n">
        <f aca="false">(C222*$C$6)+(D222*$D$6)</f>
        <v>105169.165</v>
      </c>
    </row>
    <row r="223" customFormat="false" ht="12.75" hidden="false" customHeight="false" outlineLevel="0" collapsed="false">
      <c r="A223" s="245" t="n">
        <f aca="false">'Base de données'!A223</f>
        <v>5747</v>
      </c>
      <c r="B223" s="129" t="str">
        <f aca="false">'Base de données'!B223</f>
        <v>Bofflens</v>
      </c>
      <c r="C223" s="154" t="n">
        <f aca="false">'Base de données'!O223+'Base de données'!P223+'Base de données'!N223</f>
        <v>40768.3</v>
      </c>
      <c r="D223" s="154" t="n">
        <f aca="false">'Base de données'!M223</f>
        <v>0</v>
      </c>
      <c r="E223" s="154" t="n">
        <f aca="false">C223+D223</f>
        <v>40768.3</v>
      </c>
      <c r="F223" s="154" t="n">
        <f aca="false">Indicateurs!F223</f>
        <v>4484.33260869565</v>
      </c>
      <c r="G223" s="262" t="n">
        <f aca="false">E223/F223</f>
        <v>9.09127479102363</v>
      </c>
      <c r="H223" s="154" t="n">
        <f aca="false">(C223*$C$6)+(D223*$D$6)</f>
        <v>20384.15</v>
      </c>
    </row>
    <row r="224" customFormat="false" ht="12.75" hidden="false" customHeight="false" outlineLevel="0" collapsed="false">
      <c r="A224" s="245" t="n">
        <f aca="false">'Base de données'!A224</f>
        <v>5748</v>
      </c>
      <c r="B224" s="129" t="str">
        <f aca="false">'Base de données'!B224</f>
        <v>Bretonnières</v>
      </c>
      <c r="C224" s="154" t="n">
        <f aca="false">'Base de données'!O224+'Base de données'!P224+'Base de données'!N224</f>
        <v>24552.55</v>
      </c>
      <c r="D224" s="154" t="n">
        <f aca="false">'Base de données'!M224</f>
        <v>2708.05</v>
      </c>
      <c r="E224" s="154" t="n">
        <f aca="false">C224+D224</f>
        <v>27260.6</v>
      </c>
      <c r="F224" s="154" t="n">
        <f aca="false">Indicateurs!F224</f>
        <v>5103.56985714286</v>
      </c>
      <c r="G224" s="262" t="n">
        <f aca="false">E224/F224</f>
        <v>5.34147680213421</v>
      </c>
      <c r="H224" s="154" t="n">
        <f aca="false">(C224*$C$6)+(D224*$D$6)</f>
        <v>13088.69</v>
      </c>
    </row>
    <row r="225" customFormat="false" ht="12.75" hidden="false" customHeight="false" outlineLevel="0" collapsed="false">
      <c r="A225" s="245" t="n">
        <f aca="false">'Base de données'!A225</f>
        <v>5749</v>
      </c>
      <c r="B225" s="129" t="str">
        <f aca="false">'Base de données'!B225</f>
        <v>Chavornay</v>
      </c>
      <c r="C225" s="154" t="n">
        <f aca="false">'Base de données'!O225+'Base de données'!P225+'Base de données'!N225</f>
        <v>548504.15</v>
      </c>
      <c r="D225" s="154" t="n">
        <f aca="false">'Base de données'!M225</f>
        <v>541320.9</v>
      </c>
      <c r="E225" s="154" t="n">
        <f aca="false">C225+D225</f>
        <v>1089825.05</v>
      </c>
      <c r="F225" s="154" t="n">
        <f aca="false">Indicateurs!F225</f>
        <v>95029.6616666667</v>
      </c>
      <c r="G225" s="262" t="n">
        <f aca="false">E225/F225</f>
        <v>11.4682619182919</v>
      </c>
      <c r="H225" s="154" t="n">
        <f aca="false">(C225*$C$6)+(D225*$D$6)</f>
        <v>436648.345</v>
      </c>
    </row>
    <row r="226" customFormat="false" ht="12.75" hidden="false" customHeight="false" outlineLevel="0" collapsed="false">
      <c r="A226" s="245" t="n">
        <f aca="false">'Base de données'!A226</f>
        <v>5750</v>
      </c>
      <c r="B226" s="129" t="str">
        <f aca="false">'Base de données'!B226</f>
        <v>Les Clées</v>
      </c>
      <c r="C226" s="154" t="n">
        <f aca="false">'Base de données'!O226+'Base de données'!P226+'Base de données'!N226</f>
        <v>85985.5</v>
      </c>
      <c r="D226" s="154" t="n">
        <f aca="false">'Base de données'!M226</f>
        <v>8265.8</v>
      </c>
      <c r="E226" s="154" t="n">
        <f aca="false">C226+D226</f>
        <v>94251.3</v>
      </c>
      <c r="F226" s="154" t="n">
        <f aca="false">Indicateurs!F226</f>
        <v>5313.58854166667</v>
      </c>
      <c r="G226" s="262" t="n">
        <f aca="false">E226/F226</f>
        <v>17.7377866692021</v>
      </c>
      <c r="H226" s="154" t="n">
        <f aca="false">(C226*$C$6)+(D226*$D$6)</f>
        <v>45472.49</v>
      </c>
    </row>
    <row r="227" customFormat="false" ht="12.75" hidden="false" customHeight="false" outlineLevel="0" collapsed="false">
      <c r="A227" s="245" t="n">
        <f aca="false">'Base de données'!A227</f>
        <v>5751</v>
      </c>
      <c r="B227" s="129" t="str">
        <f aca="false">'Base de données'!B227</f>
        <v>Corcelles-sur-Chavornay</v>
      </c>
      <c r="C227" s="154" t="n">
        <f aca="false">'Base de données'!O227+'Base de données'!P227+'Base de données'!N227</f>
        <v>29190.4</v>
      </c>
      <c r="D227" s="154" t="n">
        <f aca="false">'Base de données'!M227</f>
        <v>14503.35</v>
      </c>
      <c r="E227" s="154" t="n">
        <f aca="false">C227+D227</f>
        <v>43693.75</v>
      </c>
      <c r="F227" s="154" t="n">
        <f aca="false">Indicateurs!F227</f>
        <v>7445.9475</v>
      </c>
      <c r="G227" s="262" t="n">
        <f aca="false">E227/F227</f>
        <v>5.86812490955651</v>
      </c>
      <c r="H227" s="154" t="n">
        <f aca="false">(C227*$C$6)+(D227*$D$6)</f>
        <v>18946.205</v>
      </c>
    </row>
    <row r="228" customFormat="false" ht="12.75" hidden="false" customHeight="false" outlineLevel="0" collapsed="false">
      <c r="A228" s="245" t="n">
        <f aca="false">'Base de données'!A228</f>
        <v>5752</v>
      </c>
      <c r="B228" s="129" t="str">
        <f aca="false">'Base de données'!B228</f>
        <v>Croy</v>
      </c>
      <c r="C228" s="154" t="n">
        <f aca="false">'Base de données'!O228+'Base de données'!P228+'Base de données'!N228</f>
        <v>29815.65</v>
      </c>
      <c r="D228" s="154" t="n">
        <f aca="false">'Base de données'!M228</f>
        <v>15387.25</v>
      </c>
      <c r="E228" s="154" t="n">
        <f aca="false">C228+D228</f>
        <v>45202.9</v>
      </c>
      <c r="F228" s="154" t="n">
        <f aca="false">Indicateurs!F228</f>
        <v>7810.21928571429</v>
      </c>
      <c r="G228" s="262" t="n">
        <f aca="false">E228/F228</f>
        <v>5.78766080008546</v>
      </c>
      <c r="H228" s="154" t="n">
        <f aca="false">(C228*$C$6)+(D228*$D$6)</f>
        <v>19524</v>
      </c>
    </row>
    <row r="229" customFormat="false" ht="12.75" hidden="false" customHeight="false" outlineLevel="0" collapsed="false">
      <c r="A229" s="245" t="n">
        <f aca="false">'Base de données'!A229</f>
        <v>5754</v>
      </c>
      <c r="B229" s="129" t="str">
        <f aca="false">'Base de données'!B229</f>
        <v>Juriens</v>
      </c>
      <c r="C229" s="154" t="n">
        <f aca="false">'Base de données'!O229+'Base de données'!P229+'Base de données'!N229</f>
        <v>45371.5</v>
      </c>
      <c r="D229" s="154" t="n">
        <f aca="false">'Base de données'!M229</f>
        <v>6964</v>
      </c>
      <c r="E229" s="154" t="n">
        <f aca="false">C229+D229</f>
        <v>52335.5</v>
      </c>
      <c r="F229" s="154" t="n">
        <f aca="false">Indicateurs!F229</f>
        <v>7751.98936708861</v>
      </c>
      <c r="G229" s="262" t="n">
        <f aca="false">E229/F229</f>
        <v>6.75123475042323</v>
      </c>
      <c r="H229" s="154" t="n">
        <f aca="false">(C229*$C$6)+(D229*$D$6)</f>
        <v>24774.95</v>
      </c>
    </row>
    <row r="230" customFormat="false" ht="12.75" hidden="false" customHeight="false" outlineLevel="0" collapsed="false">
      <c r="A230" s="245" t="n">
        <f aca="false">'Base de données'!A230</f>
        <v>5755</v>
      </c>
      <c r="B230" s="129" t="str">
        <f aca="false">'Base de données'!B230</f>
        <v>Lignerolle</v>
      </c>
      <c r="C230" s="154" t="n">
        <f aca="false">'Base de données'!O230+'Base de données'!P230+'Base de données'!N230</f>
        <v>33773.55</v>
      </c>
      <c r="D230" s="154" t="n">
        <f aca="false">'Base de données'!M230</f>
        <v>8011.2</v>
      </c>
      <c r="E230" s="154" t="n">
        <f aca="false">C230+D230</f>
        <v>41784.75</v>
      </c>
      <c r="F230" s="154" t="n">
        <f aca="false">Indicateurs!F230</f>
        <v>9068.88717813051</v>
      </c>
      <c r="G230" s="262" t="n">
        <f aca="false">E230/F230</f>
        <v>4.60748371649868</v>
      </c>
      <c r="H230" s="154" t="n">
        <f aca="false">(C230*$C$6)+(D230*$D$6)</f>
        <v>19290.135</v>
      </c>
    </row>
    <row r="231" customFormat="false" ht="12.75" hidden="false" customHeight="false" outlineLevel="0" collapsed="false">
      <c r="A231" s="245" t="n">
        <f aca="false">'Base de données'!A231</f>
        <v>5756</v>
      </c>
      <c r="B231" s="129" t="str">
        <f aca="false">'Base de données'!B231</f>
        <v>Montcherand</v>
      </c>
      <c r="C231" s="154" t="n">
        <f aca="false">'Base de données'!O231+'Base de données'!P231+'Base de données'!N231</f>
        <v>100243.15</v>
      </c>
      <c r="D231" s="154" t="n">
        <f aca="false">'Base de données'!M231</f>
        <v>27045.55</v>
      </c>
      <c r="E231" s="154" t="n">
        <f aca="false">C231+D231</f>
        <v>127288.7</v>
      </c>
      <c r="F231" s="154" t="n">
        <f aca="false">Indicateurs!F231</f>
        <v>15132.4369565217</v>
      </c>
      <c r="G231" s="262" t="n">
        <f aca="false">E231/F231</f>
        <v>8.41164581525922</v>
      </c>
      <c r="H231" s="154" t="n">
        <f aca="false">(C231*$C$6)+(D231*$D$6)</f>
        <v>58235.24</v>
      </c>
    </row>
    <row r="232" customFormat="false" ht="12.75" hidden="false" customHeight="false" outlineLevel="0" collapsed="false">
      <c r="A232" s="245" t="n">
        <f aca="false">'Base de données'!A232</f>
        <v>5757</v>
      </c>
      <c r="B232" s="129" t="str">
        <f aca="false">'Base de données'!B232</f>
        <v>Orbe</v>
      </c>
      <c r="C232" s="154" t="n">
        <f aca="false">'Base de données'!O232+'Base de données'!P232+'Base de données'!N232</f>
        <v>835271.1</v>
      </c>
      <c r="D232" s="154" t="n">
        <f aca="false">'Base de données'!M232</f>
        <v>2273050.25</v>
      </c>
      <c r="E232" s="154" t="n">
        <f aca="false">C232+D232</f>
        <v>3108321.35</v>
      </c>
      <c r="F232" s="154" t="n">
        <f aca="false">Indicateurs!F232</f>
        <v>203020.686811594</v>
      </c>
      <c r="G232" s="262" t="n">
        <f aca="false">E232/F232</f>
        <v>15.3103676222146</v>
      </c>
      <c r="H232" s="154" t="n">
        <f aca="false">(C232*$C$6)+(D232*$D$6)</f>
        <v>1099550.625</v>
      </c>
    </row>
    <row r="233" customFormat="false" ht="12.75" hidden="false" customHeight="false" outlineLevel="0" collapsed="false">
      <c r="A233" s="245" t="n">
        <f aca="false">'Base de données'!A233</f>
        <v>5758</v>
      </c>
      <c r="B233" s="129" t="str">
        <f aca="false">'Base de données'!B233</f>
        <v>La Praz</v>
      </c>
      <c r="C233" s="154" t="n">
        <f aca="false">'Base de données'!O233+'Base de données'!P233+'Base de données'!N233</f>
        <v>29902.05</v>
      </c>
      <c r="D233" s="154" t="n">
        <f aca="false">'Base de données'!M233</f>
        <v>0</v>
      </c>
      <c r="E233" s="154" t="n">
        <f aca="false">C233+D233</f>
        <v>29902.05</v>
      </c>
      <c r="F233" s="154" t="n">
        <f aca="false">Indicateurs!F233</f>
        <v>2902.01113788487</v>
      </c>
      <c r="G233" s="262" t="n">
        <f aca="false">E233/F233</f>
        <v>10.303906008367</v>
      </c>
      <c r="H233" s="154" t="n">
        <f aca="false">(C233*$C$6)+(D233*$D$6)</f>
        <v>14951.025</v>
      </c>
    </row>
    <row r="234" customFormat="false" ht="12.75" hidden="false" customHeight="false" outlineLevel="0" collapsed="false">
      <c r="A234" s="245" t="n">
        <f aca="false">'Base de données'!A234</f>
        <v>5759</v>
      </c>
      <c r="B234" s="129" t="str">
        <f aca="false">'Base de données'!B234</f>
        <v>Premier</v>
      </c>
      <c r="C234" s="154" t="n">
        <f aca="false">'Base de données'!O234+'Base de données'!P234+'Base de données'!N234</f>
        <v>23800.9</v>
      </c>
      <c r="D234" s="154" t="n">
        <f aca="false">'Base de données'!M234</f>
        <v>0</v>
      </c>
      <c r="E234" s="154" t="n">
        <f aca="false">C234+D234</f>
        <v>23800.9</v>
      </c>
      <c r="F234" s="154" t="n">
        <f aca="false">Indicateurs!F234</f>
        <v>4234.85481481482</v>
      </c>
      <c r="G234" s="262" t="n">
        <f aca="false">E234/F234</f>
        <v>5.62023989978055</v>
      </c>
      <c r="H234" s="154" t="n">
        <f aca="false">(C234*$C$6)+(D234*$D$6)</f>
        <v>11900.45</v>
      </c>
    </row>
    <row r="235" customFormat="false" ht="12.75" hidden="false" customHeight="false" outlineLevel="0" collapsed="false">
      <c r="A235" s="245" t="n">
        <f aca="false">'Base de données'!A235</f>
        <v>5760</v>
      </c>
      <c r="B235" s="129" t="str">
        <f aca="false">'Base de données'!B235</f>
        <v>Rances</v>
      </c>
      <c r="C235" s="154" t="n">
        <f aca="false">'Base de données'!O235+'Base de données'!P235+'Base de données'!N235</f>
        <v>8085</v>
      </c>
      <c r="D235" s="154" t="n">
        <f aca="false">'Base de données'!M235</f>
        <v>5872.85</v>
      </c>
      <c r="E235" s="154" t="n">
        <f aca="false">C235+D235</f>
        <v>13957.85</v>
      </c>
      <c r="F235" s="154" t="n">
        <f aca="false">Indicateurs!F235</f>
        <v>10227.793974359</v>
      </c>
      <c r="G235" s="262" t="n">
        <f aca="false">E235/F235</f>
        <v>1.3646980018362</v>
      </c>
      <c r="H235" s="154" t="n">
        <f aca="false">(C235*$C$6)+(D235*$D$6)</f>
        <v>5804.355</v>
      </c>
    </row>
    <row r="236" customFormat="false" ht="12.75" hidden="false" customHeight="false" outlineLevel="0" collapsed="false">
      <c r="A236" s="245" t="n">
        <f aca="false">'Base de données'!A236</f>
        <v>5761</v>
      </c>
      <c r="B236" s="129" t="str">
        <f aca="false">'Base de données'!B236</f>
        <v>Romainmôtier-Envy</v>
      </c>
      <c r="C236" s="154" t="n">
        <f aca="false">'Base de données'!O236+'Base de données'!P236+'Base de données'!N236</f>
        <v>151699.3</v>
      </c>
      <c r="D236" s="154" t="n">
        <f aca="false">'Base de données'!M236</f>
        <v>43951.55</v>
      </c>
      <c r="E236" s="154" t="n">
        <f aca="false">C236+D236</f>
        <v>195650.85</v>
      </c>
      <c r="F236" s="154" t="n">
        <f aca="false">Indicateurs!F236</f>
        <v>11868.1387828947</v>
      </c>
      <c r="G236" s="262" t="n">
        <f aca="false">E236/F236</f>
        <v>16.4853860895178</v>
      </c>
      <c r="H236" s="154" t="n">
        <f aca="false">(C236*$C$6)+(D236*$D$6)</f>
        <v>89035.115</v>
      </c>
    </row>
    <row r="237" customFormat="false" ht="12.75" hidden="false" customHeight="false" outlineLevel="0" collapsed="false">
      <c r="A237" s="245" t="n">
        <f aca="false">'Base de données'!A237</f>
        <v>5762</v>
      </c>
      <c r="B237" s="129" t="str">
        <f aca="false">'Base de données'!B237</f>
        <v>Sergey</v>
      </c>
      <c r="C237" s="154" t="n">
        <f aca="false">'Base de données'!O237+'Base de données'!P237+'Base de données'!N237</f>
        <v>16026.8</v>
      </c>
      <c r="D237" s="154" t="n">
        <f aca="false">'Base de données'!M237</f>
        <v>4744</v>
      </c>
      <c r="E237" s="154" t="n">
        <f aca="false">C237+D237</f>
        <v>20770.8</v>
      </c>
      <c r="F237" s="154" t="n">
        <f aca="false">Indicateurs!F237</f>
        <v>2908.81690476191</v>
      </c>
      <c r="G237" s="262" t="n">
        <f aca="false">E237/F237</f>
        <v>7.14063506919152</v>
      </c>
      <c r="H237" s="154" t="n">
        <f aca="false">(C237*$C$6)+(D237*$D$6)</f>
        <v>9436.6</v>
      </c>
    </row>
    <row r="238" customFormat="false" ht="12.75" hidden="false" customHeight="false" outlineLevel="0" collapsed="false">
      <c r="A238" s="245" t="n">
        <f aca="false">'Base de données'!A238</f>
        <v>5763</v>
      </c>
      <c r="B238" s="129" t="str">
        <f aca="false">'Base de données'!B238</f>
        <v>Valeyres-sous-Rances</v>
      </c>
      <c r="C238" s="154" t="n">
        <f aca="false">'Base de données'!O238+'Base de données'!P238+'Base de données'!N238</f>
        <v>44043.9</v>
      </c>
      <c r="D238" s="154" t="n">
        <f aca="false">'Base de données'!M238</f>
        <v>39825.2</v>
      </c>
      <c r="E238" s="154" t="n">
        <f aca="false">C238+D238</f>
        <v>83869.1</v>
      </c>
      <c r="F238" s="154" t="n">
        <f aca="false">Indicateurs!F238</f>
        <v>14259.9372058824</v>
      </c>
      <c r="G238" s="262" t="n">
        <f aca="false">E238/F238</f>
        <v>5.88144946146069</v>
      </c>
      <c r="H238" s="154" t="n">
        <f aca="false">(C238*$C$6)+(D238*$D$6)</f>
        <v>33969.51</v>
      </c>
    </row>
    <row r="239" customFormat="false" ht="12.75" hidden="false" customHeight="false" outlineLevel="0" collapsed="false">
      <c r="A239" s="245" t="n">
        <f aca="false">'Base de données'!A239</f>
        <v>5764</v>
      </c>
      <c r="B239" s="129" t="str">
        <f aca="false">'Base de données'!B239</f>
        <v>Vallorbe</v>
      </c>
      <c r="C239" s="154" t="n">
        <f aca="false">'Base de données'!O239+'Base de données'!P239+'Base de données'!N239</f>
        <v>361969.65</v>
      </c>
      <c r="D239" s="154" t="n">
        <f aca="false">'Base de données'!M239</f>
        <v>2190837.45</v>
      </c>
      <c r="E239" s="154" t="n">
        <f aca="false">C239+D239</f>
        <v>2552807.1</v>
      </c>
      <c r="F239" s="154" t="n">
        <f aca="false">Indicateurs!F239</f>
        <v>78430.6597297297</v>
      </c>
      <c r="G239" s="262" t="n">
        <f aca="false">E239/F239</f>
        <v>32.5485863410676</v>
      </c>
      <c r="H239" s="154" t="n">
        <f aca="false">(C239*$C$6)+(D239*$D$6)</f>
        <v>838236.06</v>
      </c>
    </row>
    <row r="240" customFormat="false" ht="12.75" hidden="false" customHeight="false" outlineLevel="0" collapsed="false">
      <c r="A240" s="245" t="n">
        <f aca="false">'Base de données'!A240</f>
        <v>5765</v>
      </c>
      <c r="B240" s="129" t="str">
        <f aca="false">'Base de données'!B240</f>
        <v>Vaulion</v>
      </c>
      <c r="C240" s="154" t="n">
        <f aca="false">'Base de données'!O240+'Base de données'!P240+'Base de données'!N240</f>
        <v>8177.05</v>
      </c>
      <c r="D240" s="154" t="n">
        <f aca="false">'Base de données'!M240</f>
        <v>55149.45</v>
      </c>
      <c r="E240" s="154" t="n">
        <f aca="false">C240+D240</f>
        <v>63326.5</v>
      </c>
      <c r="F240" s="154" t="n">
        <f aca="false">Indicateurs!F240</f>
        <v>9324.25271604939</v>
      </c>
      <c r="G240" s="262" t="n">
        <f aca="false">E240/F240</f>
        <v>6.79158983872232</v>
      </c>
      <c r="H240" s="154" t="n">
        <f aca="false">(C240*$C$6)+(D240*$D$6)</f>
        <v>20633.36</v>
      </c>
    </row>
    <row r="241" customFormat="false" ht="12.75" hidden="false" customHeight="false" outlineLevel="0" collapsed="false">
      <c r="A241" s="245" t="n">
        <f aca="false">'Base de données'!A241</f>
        <v>5766</v>
      </c>
      <c r="B241" s="129" t="str">
        <f aca="false">'Base de données'!B241</f>
        <v>Vuiteboeuf</v>
      </c>
      <c r="C241" s="154" t="n">
        <f aca="false">'Base de données'!O241+'Base de données'!P241+'Base de données'!N241</f>
        <v>42703.8</v>
      </c>
      <c r="D241" s="154" t="n">
        <f aca="false">'Base de données'!M241</f>
        <v>15829.05</v>
      </c>
      <c r="E241" s="154" t="n">
        <f aca="false">C241+D241</f>
        <v>58532.85</v>
      </c>
      <c r="F241" s="154" t="n">
        <f aca="false">Indicateurs!F241</f>
        <v>11812.3544526902</v>
      </c>
      <c r="G241" s="262" t="n">
        <f aca="false">E241/F241</f>
        <v>4.95522296037008</v>
      </c>
      <c r="H241" s="154" t="n">
        <f aca="false">(C241*$C$6)+(D241*$D$6)</f>
        <v>26100.615</v>
      </c>
    </row>
    <row r="242" customFormat="false" ht="12.75" hidden="false" customHeight="false" outlineLevel="0" collapsed="false">
      <c r="A242" s="245" t="n">
        <f aca="false">'Base de données'!A242</f>
        <v>5782</v>
      </c>
      <c r="B242" s="129" t="str">
        <f aca="false">'Base de données'!B242</f>
        <v>Carrouge</v>
      </c>
      <c r="C242" s="154" t="n">
        <f aca="false">'Base de données'!O242+'Base de données'!P242+'Base de données'!N242</f>
        <v>102791</v>
      </c>
      <c r="D242" s="154" t="n">
        <f aca="false">'Base de données'!M242</f>
        <v>7188.6</v>
      </c>
      <c r="E242" s="154" t="n">
        <f aca="false">C242+D242</f>
        <v>109979.6</v>
      </c>
      <c r="F242" s="154" t="n">
        <f aca="false">Indicateurs!F242</f>
        <v>30249.545</v>
      </c>
      <c r="G242" s="262" t="n">
        <f aca="false">E242/F242</f>
        <v>3.63574394259484</v>
      </c>
      <c r="H242" s="154" t="n">
        <f aca="false">(C242*$C$6)+(D242*$D$6)</f>
        <v>53552.08</v>
      </c>
    </row>
    <row r="243" customFormat="false" ht="12.75" hidden="false" customHeight="false" outlineLevel="0" collapsed="false">
      <c r="A243" s="245" t="n">
        <f aca="false">'Base de données'!A243</f>
        <v>5785</v>
      </c>
      <c r="B243" s="129" t="str">
        <f aca="false">'Base de données'!B243</f>
        <v>Corcelles-le-Jorat</v>
      </c>
      <c r="C243" s="154" t="n">
        <f aca="false">'Base de données'!O243+'Base de données'!P243+'Base de données'!N243</f>
        <v>115959.85</v>
      </c>
      <c r="D243" s="154" t="n">
        <f aca="false">'Base de données'!M243</f>
        <v>0</v>
      </c>
      <c r="E243" s="154" t="n">
        <f aca="false">C243+D243</f>
        <v>115959.85</v>
      </c>
      <c r="F243" s="154" t="n">
        <f aca="false">Indicateurs!F243</f>
        <v>12186.2289873418</v>
      </c>
      <c r="G243" s="262" t="n">
        <f aca="false">E243/F243</f>
        <v>9.51564672881588</v>
      </c>
      <c r="H243" s="154" t="n">
        <f aca="false">(C243*$C$6)+(D243*$D$6)</f>
        <v>57979.925</v>
      </c>
    </row>
    <row r="244" customFormat="false" ht="12.75" hidden="false" customHeight="false" outlineLevel="0" collapsed="false">
      <c r="A244" s="245" t="n">
        <f aca="false">'Base de données'!A244</f>
        <v>5788</v>
      </c>
      <c r="B244" s="129" t="str">
        <f aca="false">'Base de données'!B244</f>
        <v>Essertes</v>
      </c>
      <c r="C244" s="154" t="n">
        <f aca="false">'Base de données'!O244+'Base de données'!P244+'Base de données'!N244</f>
        <v>51776.7</v>
      </c>
      <c r="D244" s="154" t="n">
        <f aca="false">'Base de données'!M244</f>
        <v>0</v>
      </c>
      <c r="E244" s="154" t="n">
        <f aca="false">C244+D244</f>
        <v>51776.7</v>
      </c>
      <c r="F244" s="154" t="n">
        <f aca="false">Indicateurs!F244</f>
        <v>10902.2591428571</v>
      </c>
      <c r="G244" s="262" t="n">
        <f aca="false">E244/F244</f>
        <v>4.74917164612829</v>
      </c>
      <c r="H244" s="154" t="n">
        <f aca="false">(C244*$C$6)+(D244*$D$6)</f>
        <v>25888.35</v>
      </c>
    </row>
    <row r="245" customFormat="false" ht="12.75" hidden="false" customHeight="false" outlineLevel="0" collapsed="false">
      <c r="A245" s="245" t="n">
        <f aca="false">'Base de données'!A245</f>
        <v>5789</v>
      </c>
      <c r="B245" s="129" t="str">
        <f aca="false">'Base de données'!B245</f>
        <v>Ferlens</v>
      </c>
      <c r="C245" s="154" t="n">
        <f aca="false">'Base de données'!O245+'Base de données'!P245+'Base de données'!N245</f>
        <v>14135</v>
      </c>
      <c r="D245" s="154" t="n">
        <f aca="false">'Base de données'!M245</f>
        <v>0</v>
      </c>
      <c r="E245" s="154" t="n">
        <f aca="false">C245+D245</f>
        <v>14135</v>
      </c>
      <c r="F245" s="154" t="n">
        <f aca="false">Indicateurs!F245</f>
        <v>9041.17435897436</v>
      </c>
      <c r="G245" s="262" t="n">
        <f aca="false">E245/F245</f>
        <v>1.56340309773691</v>
      </c>
      <c r="H245" s="154" t="n">
        <f aca="false">(C245*$C$6)+(D245*$D$6)</f>
        <v>7067.5</v>
      </c>
    </row>
    <row r="246" customFormat="false" ht="12.75" hidden="false" customHeight="false" outlineLevel="0" collapsed="false">
      <c r="A246" s="245" t="n">
        <f aca="false">'Base de données'!A246</f>
        <v>5790</v>
      </c>
      <c r="B246" s="129" t="str">
        <f aca="false">'Base de données'!B246</f>
        <v>Maracon</v>
      </c>
      <c r="C246" s="154" t="n">
        <f aca="false">'Base de données'!O246+'Base de données'!P246+'Base de données'!N246</f>
        <v>64717</v>
      </c>
      <c r="D246" s="154" t="n">
        <f aca="false">'Base de données'!M246</f>
        <v>0</v>
      </c>
      <c r="E246" s="154" t="n">
        <f aca="false">C246+D246</f>
        <v>64717</v>
      </c>
      <c r="F246" s="154" t="n">
        <f aca="false">Indicateurs!F246</f>
        <v>11737.1903947368</v>
      </c>
      <c r="G246" s="262" t="n">
        <f aca="false">E246/F246</f>
        <v>5.51384086169551</v>
      </c>
      <c r="H246" s="154" t="n">
        <f aca="false">(C246*$C$6)+(D246*$D$6)</f>
        <v>32358.5</v>
      </c>
    </row>
    <row r="247" customFormat="false" ht="12.75" hidden="false" customHeight="false" outlineLevel="0" collapsed="false">
      <c r="A247" s="245" t="n">
        <f aca="false">'Base de données'!A247</f>
        <v>5791</v>
      </c>
      <c r="B247" s="129" t="str">
        <f aca="false">'Base de données'!B247</f>
        <v>Mézières</v>
      </c>
      <c r="C247" s="154" t="n">
        <f aca="false">'Base de données'!O247+'Base de données'!P247+'Base de données'!N247</f>
        <v>127749.05</v>
      </c>
      <c r="D247" s="154" t="n">
        <f aca="false">'Base de données'!M247</f>
        <v>4949.6</v>
      </c>
      <c r="E247" s="154" t="n">
        <f aca="false">C247+D247</f>
        <v>132698.65</v>
      </c>
      <c r="F247" s="154" t="n">
        <f aca="false">Indicateurs!F247</f>
        <v>39171.9783333333</v>
      </c>
      <c r="G247" s="262" t="n">
        <f aca="false">E247/F247</f>
        <v>3.38759122326687</v>
      </c>
      <c r="H247" s="154" t="n">
        <f aca="false">(C247*$C$6)+(D247*$D$6)</f>
        <v>65359.405</v>
      </c>
    </row>
    <row r="248" customFormat="false" ht="12.75" hidden="false" customHeight="false" outlineLevel="0" collapsed="false">
      <c r="A248" s="245" t="n">
        <f aca="false">'Base de données'!A248</f>
        <v>5792</v>
      </c>
      <c r="B248" s="129" t="str">
        <f aca="false">'Base de données'!B248</f>
        <v>Montpreveyres</v>
      </c>
      <c r="C248" s="154" t="n">
        <f aca="false">'Base de données'!O248+'Base de données'!P248+'Base de données'!N248</f>
        <v>308162.45</v>
      </c>
      <c r="D248" s="154" t="n">
        <f aca="false">'Base de données'!M248</f>
        <v>3150.9</v>
      </c>
      <c r="E248" s="154" t="n">
        <f aca="false">C248+D248</f>
        <v>311313.35</v>
      </c>
      <c r="F248" s="154" t="n">
        <f aca="false">Indicateurs!F248</f>
        <v>15776.0362650602</v>
      </c>
      <c r="G248" s="262" t="n">
        <f aca="false">E248/F248</f>
        <v>19.7333059311912</v>
      </c>
      <c r="H248" s="154" t="n">
        <f aca="false">(C248*$C$6)+(D248*$D$6)</f>
        <v>155026.495</v>
      </c>
    </row>
    <row r="249" customFormat="false" ht="12.75" hidden="false" customHeight="false" outlineLevel="0" collapsed="false">
      <c r="A249" s="245" t="n">
        <f aca="false">'Base de données'!A249</f>
        <v>5798</v>
      </c>
      <c r="B249" s="129" t="str">
        <f aca="false">'Base de données'!B249</f>
        <v>Ropraz</v>
      </c>
      <c r="C249" s="154" t="n">
        <f aca="false">'Base de données'!O249+'Base de données'!P249+'Base de données'!N249</f>
        <v>129649.45</v>
      </c>
      <c r="D249" s="154" t="n">
        <f aca="false">'Base de données'!M249</f>
        <v>0</v>
      </c>
      <c r="E249" s="154" t="n">
        <f aca="false">C249+D249</f>
        <v>129649.45</v>
      </c>
      <c r="F249" s="154" t="n">
        <f aca="false">Indicateurs!F249</f>
        <v>9451.29070967742</v>
      </c>
      <c r="G249" s="262" t="n">
        <f aca="false">E249/F249</f>
        <v>13.717644920947</v>
      </c>
      <c r="H249" s="154" t="n">
        <f aca="false">(C249*$C$6)+(D249*$D$6)</f>
        <v>64824.725</v>
      </c>
    </row>
    <row r="250" customFormat="false" ht="12.75" hidden="false" customHeight="false" outlineLevel="0" collapsed="false">
      <c r="A250" s="245" t="n">
        <f aca="false">'Base de données'!A250</f>
        <v>5799</v>
      </c>
      <c r="B250" s="129" t="str">
        <f aca="false">'Base de données'!B250</f>
        <v>Servion</v>
      </c>
      <c r="C250" s="154" t="n">
        <f aca="false">'Base de données'!O250+'Base de données'!P250+'Base de données'!N250</f>
        <v>384700.45</v>
      </c>
      <c r="D250" s="154" t="n">
        <f aca="false">'Base de données'!M250</f>
        <v>6339.05</v>
      </c>
      <c r="E250" s="154" t="n">
        <f aca="false">C250+D250</f>
        <v>391039.5</v>
      </c>
      <c r="F250" s="154" t="n">
        <f aca="false">Indicateurs!F250</f>
        <v>62196.077887324</v>
      </c>
      <c r="G250" s="262" t="n">
        <f aca="false">E250/F250</f>
        <v>6.2872051306582</v>
      </c>
      <c r="H250" s="154" t="n">
        <f aca="false">(C250*$C$6)+(D250*$D$6)</f>
        <v>194251.94</v>
      </c>
    </row>
    <row r="251" customFormat="false" ht="12.75" hidden="false" customHeight="false" outlineLevel="0" collapsed="false">
      <c r="A251" s="245" t="n">
        <f aca="false">'Base de données'!A251</f>
        <v>5803</v>
      </c>
      <c r="B251" s="129" t="str">
        <f aca="false">'Base de données'!B251</f>
        <v>Vulliens</v>
      </c>
      <c r="C251" s="154" t="n">
        <f aca="false">'Base de données'!O251+'Base de données'!P251+'Base de données'!N251</f>
        <v>42735</v>
      </c>
      <c r="D251" s="154" t="n">
        <f aca="false">'Base de données'!M251</f>
        <v>0</v>
      </c>
      <c r="E251" s="154" t="n">
        <f aca="false">C251+D251</f>
        <v>42735</v>
      </c>
      <c r="F251" s="154" t="n">
        <f aca="false">Indicateurs!F251</f>
        <v>10640.8644444444</v>
      </c>
      <c r="G251" s="262" t="n">
        <f aca="false">E251/F251</f>
        <v>4.01612107955306</v>
      </c>
      <c r="H251" s="154" t="n">
        <f aca="false">(C251*$C$6)+(D251*$D$6)</f>
        <v>21367.5</v>
      </c>
    </row>
    <row r="252" customFormat="false" ht="12.75" hidden="false" customHeight="false" outlineLevel="0" collapsed="false">
      <c r="A252" s="245" t="n">
        <f aca="false">'Base de données'!A252</f>
        <v>5804</v>
      </c>
      <c r="B252" s="129" t="str">
        <f aca="false">'Base de données'!B252</f>
        <v>Jorat-Menthue</v>
      </c>
      <c r="C252" s="154" t="n">
        <f aca="false">'Base de données'!O252+'Base de données'!P252+'Base de données'!N252</f>
        <v>301705.05</v>
      </c>
      <c r="D252" s="154" t="n">
        <f aca="false">'Base de données'!M252</f>
        <v>1017.05</v>
      </c>
      <c r="E252" s="154" t="n">
        <f aca="false">C252+D252</f>
        <v>302722.1</v>
      </c>
      <c r="F252" s="154" t="n">
        <f aca="false">Indicateurs!F252</f>
        <v>37936.0797222222</v>
      </c>
      <c r="G252" s="262" t="n">
        <f aca="false">E252/F252</f>
        <v>7.97979396438982</v>
      </c>
      <c r="H252" s="154" t="n">
        <f aca="false">(C252*$C$6)+(D252*$D$6)</f>
        <v>151157.64</v>
      </c>
    </row>
    <row r="253" customFormat="false" ht="12.75" hidden="false" customHeight="false" outlineLevel="0" collapsed="false">
      <c r="A253" s="245" t="n">
        <f aca="false">'Base de données'!A253</f>
        <v>5805</v>
      </c>
      <c r="B253" s="129" t="str">
        <f aca="false">'Base de données'!B253</f>
        <v>Oron</v>
      </c>
      <c r="C253" s="154" t="n">
        <f aca="false">'Base de données'!O253+'Base de données'!P253+'Base de données'!N253</f>
        <v>1669617.8</v>
      </c>
      <c r="D253" s="154" t="n">
        <f aca="false">'Base de données'!M253</f>
        <v>58428.55</v>
      </c>
      <c r="E253" s="154" t="n">
        <f aca="false">C253+D253</f>
        <v>1728046.35</v>
      </c>
      <c r="F253" s="154" t="n">
        <f aca="false">Indicateurs!F253</f>
        <v>140496.112740448</v>
      </c>
      <c r="G253" s="262" t="n">
        <f aca="false">E253/F253</f>
        <v>12.299602574716</v>
      </c>
      <c r="H253" s="154" t="n">
        <f aca="false">(C253*$C$6)+(D253*$D$6)</f>
        <v>852337.465</v>
      </c>
    </row>
    <row r="254" customFormat="false" ht="12.75" hidden="false" customHeight="false" outlineLevel="0" collapsed="false">
      <c r="A254" s="245" t="n">
        <f aca="false">'Base de données'!A254</f>
        <v>5812</v>
      </c>
      <c r="B254" s="129" t="str">
        <f aca="false">'Base de données'!B254</f>
        <v>Champtauroz</v>
      </c>
      <c r="C254" s="154" t="n">
        <f aca="false">'Base de données'!O254+'Base de données'!P254+'Base de données'!N254</f>
        <v>19128.7</v>
      </c>
      <c r="D254" s="154" t="n">
        <f aca="false">'Base de données'!M254</f>
        <v>0</v>
      </c>
      <c r="E254" s="154" t="n">
        <f aca="false">C254+D254</f>
        <v>19128.7</v>
      </c>
      <c r="F254" s="154" t="n">
        <f aca="false">Indicateurs!F254</f>
        <v>2454.12422077922</v>
      </c>
      <c r="G254" s="262" t="n">
        <f aca="false">E254/F254</f>
        <v>7.79451171951123</v>
      </c>
      <c r="H254" s="154" t="n">
        <f aca="false">(C254*$C$6)+(D254*$D$6)</f>
        <v>9564.35</v>
      </c>
    </row>
    <row r="255" customFormat="false" ht="12.75" hidden="false" customHeight="false" outlineLevel="0" collapsed="false">
      <c r="A255" s="245" t="n">
        <f aca="false">'Base de données'!A255</f>
        <v>5813</v>
      </c>
      <c r="B255" s="129" t="str">
        <f aca="false">'Base de données'!B255</f>
        <v>Chevroux</v>
      </c>
      <c r="C255" s="154" t="n">
        <f aca="false">'Base de données'!O255+'Base de données'!P255+'Base de données'!N255</f>
        <v>74426.2</v>
      </c>
      <c r="D255" s="154" t="n">
        <f aca="false">'Base de données'!M255</f>
        <v>0</v>
      </c>
      <c r="E255" s="154" t="n">
        <f aca="false">C255+D255</f>
        <v>74426.2</v>
      </c>
      <c r="F255" s="154" t="n">
        <f aca="false">Indicateurs!F255</f>
        <v>10945.8576302083</v>
      </c>
      <c r="G255" s="262" t="n">
        <f aca="false">E255/F255</f>
        <v>6.7994854779217</v>
      </c>
      <c r="H255" s="154" t="n">
        <f aca="false">(C255*$C$6)+(D255*$D$6)</f>
        <v>37213.1</v>
      </c>
    </row>
    <row r="256" customFormat="false" ht="12.75" hidden="false" customHeight="false" outlineLevel="0" collapsed="false">
      <c r="A256" s="245" t="n">
        <f aca="false">'Base de données'!A256</f>
        <v>5816</v>
      </c>
      <c r="B256" s="129" t="str">
        <f aca="false">'Base de données'!B256</f>
        <v>Corcelles-près-Payerne</v>
      </c>
      <c r="C256" s="154" t="n">
        <f aca="false">'Base de données'!O256+'Base de données'!P256+'Base de données'!N256</f>
        <v>359140.75</v>
      </c>
      <c r="D256" s="154" t="n">
        <f aca="false">'Base de données'!M256</f>
        <v>5402.75</v>
      </c>
      <c r="E256" s="154" t="n">
        <f aca="false">C256+D256</f>
        <v>364543.5</v>
      </c>
      <c r="F256" s="154" t="n">
        <f aca="false">Indicateurs!F256</f>
        <v>49311.5250198413</v>
      </c>
      <c r="G256" s="262" t="n">
        <f aca="false">E256/F256</f>
        <v>7.392663274018</v>
      </c>
      <c r="H256" s="154" t="n">
        <f aca="false">(C256*$C$6)+(D256*$D$6)</f>
        <v>181191.2</v>
      </c>
    </row>
    <row r="257" customFormat="false" ht="12.75" hidden="false" customHeight="false" outlineLevel="0" collapsed="false">
      <c r="A257" s="245" t="n">
        <f aca="false">'Base de données'!A257</f>
        <v>5817</v>
      </c>
      <c r="B257" s="129" t="str">
        <f aca="false">'Base de données'!B257</f>
        <v>Grandcour</v>
      </c>
      <c r="C257" s="154" t="n">
        <f aca="false">'Base de données'!O257+'Base de données'!P257+'Base de données'!N257</f>
        <v>45967.75</v>
      </c>
      <c r="D257" s="154" t="n">
        <f aca="false">'Base de données'!M257</f>
        <v>0</v>
      </c>
      <c r="E257" s="154" t="n">
        <f aca="false">C257+D257</f>
        <v>45967.75</v>
      </c>
      <c r="F257" s="154" t="n">
        <f aca="false">Indicateurs!F257</f>
        <v>20169.1245033113</v>
      </c>
      <c r="G257" s="262" t="n">
        <f aca="false">E257/F257</f>
        <v>2.2791147921395</v>
      </c>
      <c r="H257" s="154" t="n">
        <f aca="false">(C257*$C$6)+(D257*$D$6)</f>
        <v>22983.875</v>
      </c>
    </row>
    <row r="258" customFormat="false" ht="12.75" hidden="false" customHeight="false" outlineLevel="0" collapsed="false">
      <c r="A258" s="245" t="n">
        <f aca="false">'Base de données'!A258</f>
        <v>5819</v>
      </c>
      <c r="B258" s="129" t="str">
        <f aca="false">'Base de données'!B258</f>
        <v>Henniez</v>
      </c>
      <c r="C258" s="154" t="n">
        <f aca="false">'Base de données'!O258+'Base de données'!P258+'Base de données'!N258</f>
        <v>36349.5</v>
      </c>
      <c r="D258" s="154" t="n">
        <f aca="false">'Base de données'!M258</f>
        <v>25805.95</v>
      </c>
      <c r="E258" s="154" t="n">
        <f aca="false">C258+D258</f>
        <v>62155.45</v>
      </c>
      <c r="F258" s="154" t="n">
        <f aca="false">Indicateurs!F258</f>
        <v>14239.196</v>
      </c>
      <c r="G258" s="262" t="n">
        <f aca="false">E258/F258</f>
        <v>4.3650954730871</v>
      </c>
      <c r="H258" s="154" t="n">
        <f aca="false">(C258*$C$6)+(D258*$D$6)</f>
        <v>25916.535</v>
      </c>
    </row>
    <row r="259" customFormat="false" ht="12.75" hidden="false" customHeight="false" outlineLevel="0" collapsed="false">
      <c r="A259" s="245" t="n">
        <f aca="false">'Base de données'!A259</f>
        <v>5821</v>
      </c>
      <c r="B259" s="129" t="str">
        <f aca="false">'Base de données'!B259</f>
        <v>Missy</v>
      </c>
      <c r="C259" s="154" t="n">
        <f aca="false">'Base de données'!O259+'Base de données'!P259+'Base de données'!N259</f>
        <v>63176.4</v>
      </c>
      <c r="D259" s="154" t="n">
        <f aca="false">'Base de données'!M259</f>
        <v>0</v>
      </c>
      <c r="E259" s="154" t="n">
        <f aca="false">C259+D259</f>
        <v>63176.4</v>
      </c>
      <c r="F259" s="154" t="n">
        <f aca="false">Indicateurs!F259</f>
        <v>7115.18041666667</v>
      </c>
      <c r="G259" s="262" t="n">
        <f aca="false">E259/F259</f>
        <v>8.87910021958333</v>
      </c>
      <c r="H259" s="154" t="n">
        <f aca="false">(C259*$C$6)+(D259*$D$6)</f>
        <v>31588.2</v>
      </c>
    </row>
    <row r="260" customFormat="false" ht="12.75" hidden="false" customHeight="false" outlineLevel="0" collapsed="false">
      <c r="A260" s="245" t="n">
        <f aca="false">'Base de données'!A260</f>
        <v>5822</v>
      </c>
      <c r="B260" s="129" t="str">
        <f aca="false">'Base de données'!B260</f>
        <v>Payerne</v>
      </c>
      <c r="C260" s="154" t="n">
        <f aca="false">'Base de données'!O260+'Base de données'!P260+'Base de données'!N260</f>
        <v>1213643.35</v>
      </c>
      <c r="D260" s="154" t="n">
        <f aca="false">'Base de données'!M260</f>
        <v>24037.95</v>
      </c>
      <c r="E260" s="154" t="n">
        <f aca="false">C260+D260</f>
        <v>1237681.3</v>
      </c>
      <c r="F260" s="154" t="n">
        <f aca="false">Indicateurs!F260</f>
        <v>225898.625068493</v>
      </c>
      <c r="G260" s="262" t="n">
        <f aca="false">E260/F260</f>
        <v>5.47892356416393</v>
      </c>
      <c r="H260" s="154" t="n">
        <f aca="false">(C260*$C$6)+(D260*$D$6)</f>
        <v>614033.06</v>
      </c>
    </row>
    <row r="261" customFormat="false" ht="12.75" hidden="false" customHeight="false" outlineLevel="0" collapsed="false">
      <c r="A261" s="245" t="n">
        <f aca="false">'Base de données'!A261</f>
        <v>5827</v>
      </c>
      <c r="B261" s="129" t="str">
        <f aca="false">'Base de données'!B261</f>
        <v>Trey</v>
      </c>
      <c r="C261" s="154" t="n">
        <f aca="false">'Base de données'!O261+'Base de données'!P261+'Base de données'!N261</f>
        <v>47083.35</v>
      </c>
      <c r="D261" s="154" t="n">
        <f aca="false">'Base de données'!M261</f>
        <v>0</v>
      </c>
      <c r="E261" s="154" t="n">
        <f aca="false">C261+D261</f>
        <v>47083.35</v>
      </c>
      <c r="F261" s="154" t="n">
        <f aca="false">Indicateurs!F261</f>
        <v>6044.684875</v>
      </c>
      <c r="G261" s="262" t="n">
        <f aca="false">E261/F261</f>
        <v>7.78921498368432</v>
      </c>
      <c r="H261" s="154" t="n">
        <f aca="false">(C261*$C$6)+(D261*$D$6)</f>
        <v>23541.675</v>
      </c>
    </row>
    <row r="262" customFormat="false" ht="12.75" hidden="false" customHeight="false" outlineLevel="0" collapsed="false">
      <c r="A262" s="245" t="n">
        <f aca="false">'Base de données'!A262</f>
        <v>5828</v>
      </c>
      <c r="B262" s="129" t="str">
        <f aca="false">'Base de données'!B262</f>
        <v>Treytorrens</v>
      </c>
      <c r="C262" s="154" t="n">
        <f aca="false">'Base de données'!O262+'Base de données'!P262+'Base de données'!N262</f>
        <v>36388.6</v>
      </c>
      <c r="D262" s="154" t="n">
        <f aca="false">'Base de données'!M262</f>
        <v>0</v>
      </c>
      <c r="E262" s="154" t="n">
        <f aca="false">C262+D262</f>
        <v>36388.6</v>
      </c>
      <c r="F262" s="154" t="n">
        <f aca="false">Indicateurs!F262</f>
        <v>2380.52392857143</v>
      </c>
      <c r="G262" s="262" t="n">
        <f aca="false">E262/F262</f>
        <v>15.2859627089895</v>
      </c>
      <c r="H262" s="154" t="n">
        <f aca="false">(C262*$C$6)+(D262*$D$6)</f>
        <v>18194.3</v>
      </c>
    </row>
    <row r="263" customFormat="false" ht="12.75" hidden="false" customHeight="false" outlineLevel="0" collapsed="false">
      <c r="A263" s="245" t="n">
        <f aca="false">'Base de données'!A263</f>
        <v>5830</v>
      </c>
      <c r="B263" s="129" t="str">
        <f aca="false">'Base de données'!B263</f>
        <v>Villarzel</v>
      </c>
      <c r="C263" s="154" t="n">
        <f aca="false">'Base de données'!O263+'Base de données'!P263+'Base de données'!N263</f>
        <v>21234.7</v>
      </c>
      <c r="D263" s="154" t="n">
        <f aca="false">'Base de données'!M263</f>
        <v>0</v>
      </c>
      <c r="E263" s="154" t="n">
        <f aca="false">C263+D263</f>
        <v>21234.7</v>
      </c>
      <c r="F263" s="154" t="n">
        <f aca="false">Indicateurs!F263</f>
        <v>9444.20765432099</v>
      </c>
      <c r="G263" s="262" t="n">
        <f aca="false">E263/F263</f>
        <v>2.2484363725616</v>
      </c>
      <c r="H263" s="154" t="n">
        <f aca="false">(C263*$C$6)+(D263*$D$6)</f>
        <v>10617.35</v>
      </c>
    </row>
    <row r="264" customFormat="false" ht="12.75" hidden="false" customHeight="false" outlineLevel="0" collapsed="false">
      <c r="A264" s="245" t="n">
        <f aca="false">'Base de données'!A264</f>
        <v>5831</v>
      </c>
      <c r="B264" s="129" t="str">
        <f aca="false">'Base de données'!B264</f>
        <v>Valbroye</v>
      </c>
      <c r="C264" s="154" t="n">
        <f aca="false">'Base de données'!O264+'Base de données'!P264+'Base de données'!N264</f>
        <v>412649.45</v>
      </c>
      <c r="D264" s="154" t="n">
        <f aca="false">'Base de données'!M264</f>
        <v>24592.75</v>
      </c>
      <c r="E264" s="154" t="n">
        <f aca="false">C264+D264</f>
        <v>437242.2</v>
      </c>
      <c r="F264" s="154" t="n">
        <f aca="false">Indicateurs!F264</f>
        <v>75359.3809777778</v>
      </c>
      <c r="G264" s="262" t="n">
        <f aca="false">E264/F264</f>
        <v>5.80209383791164</v>
      </c>
      <c r="H264" s="154" t="n">
        <f aca="false">(C264*$C$6)+(D264*$D$6)</f>
        <v>213702.55</v>
      </c>
    </row>
    <row r="265" customFormat="false" ht="12.75" hidden="false" customHeight="false" outlineLevel="0" collapsed="false">
      <c r="A265" s="245" t="n">
        <f aca="false">'Base de données'!A265</f>
        <v>5841</v>
      </c>
      <c r="B265" s="129" t="str">
        <f aca="false">'Base de données'!B265</f>
        <v>Château-d'Oex</v>
      </c>
      <c r="C265" s="154" t="n">
        <f aca="false">'Base de données'!O265+'Base de données'!P265+'Base de données'!N265</f>
        <v>1056864.9</v>
      </c>
      <c r="D265" s="154" t="n">
        <f aca="false">'Base de données'!M265</f>
        <v>7719.2</v>
      </c>
      <c r="E265" s="154" t="n">
        <f aca="false">C265+D265</f>
        <v>1064584.1</v>
      </c>
      <c r="F265" s="154" t="n">
        <f aca="false">Indicateurs!F265</f>
        <v>101248.179036145</v>
      </c>
      <c r="G265" s="262" t="n">
        <f aca="false">E265/F265</f>
        <v>10.5145999674716</v>
      </c>
      <c r="H265" s="154" t="n">
        <f aca="false">(C265*$C$6)+(D265*$D$6)</f>
        <v>530748.21</v>
      </c>
    </row>
    <row r="266" customFormat="false" ht="12.75" hidden="false" customHeight="false" outlineLevel="0" collapsed="false">
      <c r="A266" s="245" t="n">
        <f aca="false">'Base de données'!A266</f>
        <v>5842</v>
      </c>
      <c r="B266" s="129" t="str">
        <f aca="false">'Base de données'!B266</f>
        <v>Rossinière</v>
      </c>
      <c r="C266" s="154" t="n">
        <f aca="false">'Base de données'!O266+'Base de données'!P266+'Base de données'!N266</f>
        <v>114057</v>
      </c>
      <c r="D266" s="154" t="n">
        <f aca="false">'Base de données'!M266</f>
        <v>0</v>
      </c>
      <c r="E266" s="154" t="n">
        <f aca="false">C266+D266</f>
        <v>114057</v>
      </c>
      <c r="F266" s="154" t="n">
        <f aca="false">Indicateurs!F266</f>
        <v>12565.9188477366</v>
      </c>
      <c r="G266" s="262" t="n">
        <f aca="false">E266/F266</f>
        <v>9.07669398330899</v>
      </c>
      <c r="H266" s="154" t="n">
        <f aca="false">(C266*$C$6)+(D266*$D$6)</f>
        <v>57028.5</v>
      </c>
    </row>
    <row r="267" customFormat="false" ht="12.75" hidden="false" customHeight="false" outlineLevel="0" collapsed="false">
      <c r="A267" s="245" t="n">
        <f aca="false">'Base de données'!A267</f>
        <v>5843</v>
      </c>
      <c r="B267" s="129" t="str">
        <f aca="false">'Base de données'!B267</f>
        <v>Rougemont</v>
      </c>
      <c r="C267" s="154" t="n">
        <f aca="false">'Base de données'!O267+'Base de données'!P267+'Base de données'!N267</f>
        <v>2762280.65</v>
      </c>
      <c r="D267" s="154" t="n">
        <f aca="false">'Base de données'!M267</f>
        <v>0</v>
      </c>
      <c r="E267" s="154" t="n">
        <f aca="false">C267+D267</f>
        <v>2762280.65</v>
      </c>
      <c r="F267" s="154" t="n">
        <f aca="false">Indicateurs!F267</f>
        <v>90686.4277114428</v>
      </c>
      <c r="G267" s="262" t="n">
        <f aca="false">E267/F267</f>
        <v>30.4596919264409</v>
      </c>
      <c r="H267" s="154" t="n">
        <f aca="false">(C267*$C$6)+(D267*$D$6)</f>
        <v>1381140.325</v>
      </c>
    </row>
    <row r="268" customFormat="false" ht="12.75" hidden="false" customHeight="false" outlineLevel="0" collapsed="false">
      <c r="A268" s="245" t="n">
        <f aca="false">'Base de données'!A268</f>
        <v>5851</v>
      </c>
      <c r="B268" s="129" t="str">
        <f aca="false">'Base de données'!B268</f>
        <v>Allaman</v>
      </c>
      <c r="C268" s="154" t="n">
        <f aca="false">'Base de données'!O268+'Base de données'!P268+'Base de données'!N268</f>
        <v>123237.3</v>
      </c>
      <c r="D268" s="154" t="n">
        <f aca="false">'Base de données'!M268</f>
        <v>28891.2</v>
      </c>
      <c r="E268" s="154" t="n">
        <f aca="false">C268+D268</f>
        <v>152128.5</v>
      </c>
      <c r="F268" s="154" t="n">
        <f aca="false">Indicateurs!F268</f>
        <v>24274.2452459016</v>
      </c>
      <c r="G268" s="262" t="n">
        <f aca="false">E268/F268</f>
        <v>6.26707436045554</v>
      </c>
      <c r="H268" s="154" t="n">
        <f aca="false">(C268*$C$6)+(D268*$D$6)</f>
        <v>70286.01</v>
      </c>
    </row>
    <row r="269" customFormat="false" ht="12.75" hidden="false" customHeight="false" outlineLevel="0" collapsed="false">
      <c r="A269" s="245" t="n">
        <f aca="false">'Base de données'!A269</f>
        <v>5852</v>
      </c>
      <c r="B269" s="129" t="str">
        <f aca="false">'Base de données'!B269</f>
        <v>Bursinel</v>
      </c>
      <c r="C269" s="154" t="n">
        <f aca="false">'Base de données'!O269+'Base de données'!P269+'Base de données'!N269</f>
        <v>363603.6</v>
      </c>
      <c r="D269" s="154" t="n">
        <f aca="false">'Base de données'!M269</f>
        <v>5150.65</v>
      </c>
      <c r="E269" s="154" t="n">
        <f aca="false">C269+D269</f>
        <v>368754.25</v>
      </c>
      <c r="F269" s="154" t="n">
        <f aca="false">Indicateurs!F269</f>
        <v>37139.7892307692</v>
      </c>
      <c r="G269" s="262" t="n">
        <f aca="false">E269/F269</f>
        <v>9.92881913542196</v>
      </c>
      <c r="H269" s="154" t="n">
        <f aca="false">(C269*$C$6)+(D269*$D$6)</f>
        <v>183346.995</v>
      </c>
    </row>
    <row r="270" customFormat="false" ht="12.75" hidden="false" customHeight="false" outlineLevel="0" collapsed="false">
      <c r="A270" s="245" t="n">
        <f aca="false">'Base de données'!A270</f>
        <v>5853</v>
      </c>
      <c r="B270" s="129" t="str">
        <f aca="false">'Base de données'!B270</f>
        <v>Bursins</v>
      </c>
      <c r="C270" s="154" t="n">
        <f aca="false">'Base de données'!O270+'Base de données'!P270+'Base de données'!N270</f>
        <v>178633.7</v>
      </c>
      <c r="D270" s="154" t="n">
        <f aca="false">'Base de données'!M270</f>
        <v>37851.4</v>
      </c>
      <c r="E270" s="154" t="n">
        <f aca="false">C270+D270</f>
        <v>216485.1</v>
      </c>
      <c r="F270" s="154" t="n">
        <f aca="false">Indicateurs!F270</f>
        <v>36385.5218309859</v>
      </c>
      <c r="G270" s="262" t="n">
        <f aca="false">E270/F270</f>
        <v>5.94975938521902</v>
      </c>
      <c r="H270" s="154" t="n">
        <f aca="false">(C270*$C$6)+(D270*$D$6)</f>
        <v>100672.27</v>
      </c>
    </row>
    <row r="271" customFormat="false" ht="12.75" hidden="false" customHeight="false" outlineLevel="0" collapsed="false">
      <c r="A271" s="245" t="n">
        <f aca="false">'Base de données'!A271</f>
        <v>5854</v>
      </c>
      <c r="B271" s="129" t="str">
        <f aca="false">'Base de données'!B271</f>
        <v>Burtigny</v>
      </c>
      <c r="C271" s="154" t="n">
        <f aca="false">'Base de données'!O271+'Base de données'!P271+'Base de données'!N271</f>
        <v>51407.25</v>
      </c>
      <c r="D271" s="154" t="n">
        <f aca="false">'Base de données'!M271</f>
        <v>22500.3</v>
      </c>
      <c r="E271" s="154" t="n">
        <f aca="false">C271+D271</f>
        <v>73907.55</v>
      </c>
      <c r="F271" s="154" t="n">
        <f aca="false">Indicateurs!F271</f>
        <v>10891.2838157895</v>
      </c>
      <c r="G271" s="262" t="n">
        <f aca="false">E271/F271</f>
        <v>6.78593554718073</v>
      </c>
      <c r="H271" s="154" t="n">
        <f aca="false">(C271*$C$6)+(D271*$D$6)</f>
        <v>32453.715</v>
      </c>
    </row>
    <row r="272" customFormat="false" ht="12.75" hidden="false" customHeight="false" outlineLevel="0" collapsed="false">
      <c r="A272" s="245" t="n">
        <f aca="false">'Base de données'!A272</f>
        <v>5855</v>
      </c>
      <c r="B272" s="129" t="str">
        <f aca="false">'Base de données'!B272</f>
        <v>Dully</v>
      </c>
      <c r="C272" s="154" t="n">
        <f aca="false">'Base de données'!O272+'Base de données'!P272+'Base de données'!N272</f>
        <v>203623.4</v>
      </c>
      <c r="D272" s="154" t="n">
        <f aca="false">'Base de données'!M272</f>
        <v>2916.2</v>
      </c>
      <c r="E272" s="154" t="n">
        <f aca="false">C272+D272</f>
        <v>206539.6</v>
      </c>
      <c r="F272" s="154" t="n">
        <f aca="false">Indicateurs!F272</f>
        <v>72474.6316326531</v>
      </c>
      <c r="G272" s="262" t="n">
        <f aca="false">E272/F272</f>
        <v>2.84981924498592</v>
      </c>
      <c r="H272" s="154" t="n">
        <f aca="false">(C272*$C$6)+(D272*$D$6)</f>
        <v>102686.56</v>
      </c>
    </row>
    <row r="273" customFormat="false" ht="12.75" hidden="false" customHeight="false" outlineLevel="0" collapsed="false">
      <c r="A273" s="245" t="n">
        <f aca="false">'Base de données'!A273</f>
        <v>5856</v>
      </c>
      <c r="B273" s="129" t="str">
        <f aca="false">'Base de données'!B273</f>
        <v>Essertines-sur-Rolle</v>
      </c>
      <c r="C273" s="154" t="n">
        <f aca="false">'Base de données'!O273+'Base de données'!P273+'Base de données'!N273</f>
        <v>48051.35</v>
      </c>
      <c r="D273" s="154" t="n">
        <f aca="false">'Base de données'!M273</f>
        <v>0</v>
      </c>
      <c r="E273" s="154" t="n">
        <f aca="false">C273+D273</f>
        <v>48051.35</v>
      </c>
      <c r="F273" s="154" t="n">
        <f aca="false">Indicateurs!F273</f>
        <v>26875.6284954751</v>
      </c>
      <c r="G273" s="262" t="n">
        <f aca="false">E273/F273</f>
        <v>1.78791539733071</v>
      </c>
      <c r="H273" s="154" t="n">
        <f aca="false">(C273*$C$6)+(D273*$D$6)</f>
        <v>24025.675</v>
      </c>
    </row>
    <row r="274" customFormat="false" ht="12.75" hidden="false" customHeight="false" outlineLevel="0" collapsed="false">
      <c r="A274" s="245" t="n">
        <f aca="false">'Base de données'!A274</f>
        <v>5857</v>
      </c>
      <c r="B274" s="129" t="str">
        <f aca="false">'Base de données'!B274</f>
        <v>Gilly</v>
      </c>
      <c r="C274" s="154" t="n">
        <f aca="false">'Base de données'!O274+'Base de données'!P274+'Base de données'!N274</f>
        <v>615392.95</v>
      </c>
      <c r="D274" s="154" t="n">
        <f aca="false">'Base de données'!M274</f>
        <v>43995.4</v>
      </c>
      <c r="E274" s="154" t="n">
        <f aca="false">C274+D274</f>
        <v>659388.35</v>
      </c>
      <c r="F274" s="154" t="n">
        <f aca="false">Indicateurs!F274</f>
        <v>56118.4054545455</v>
      </c>
      <c r="G274" s="262" t="n">
        <f aca="false">E274/F274</f>
        <v>11.7499480724571</v>
      </c>
      <c r="H274" s="154" t="n">
        <f aca="false">(C274*$C$6)+(D274*$D$6)</f>
        <v>320895.095</v>
      </c>
    </row>
    <row r="275" customFormat="false" ht="12.75" hidden="false" customHeight="false" outlineLevel="0" collapsed="false">
      <c r="A275" s="245" t="n">
        <f aca="false">'Base de données'!A275</f>
        <v>5858</v>
      </c>
      <c r="B275" s="129" t="str">
        <f aca="false">'Base de données'!B275</f>
        <v>Luins</v>
      </c>
      <c r="C275" s="154" t="n">
        <f aca="false">'Base de données'!O275+'Base de données'!P275+'Base de données'!N275</f>
        <v>217609.4</v>
      </c>
      <c r="D275" s="154" t="n">
        <f aca="false">'Base de données'!M275</f>
        <v>7635</v>
      </c>
      <c r="E275" s="154" t="n">
        <f aca="false">C275+D275</f>
        <v>225244.4</v>
      </c>
      <c r="F275" s="154" t="n">
        <f aca="false">Indicateurs!F275</f>
        <v>35217.8190555556</v>
      </c>
      <c r="G275" s="262" t="n">
        <f aca="false">E275/F275</f>
        <v>6.39575095904379</v>
      </c>
      <c r="H275" s="154" t="n">
        <f aca="false">(C275*$C$6)+(D275*$D$6)</f>
        <v>111095.2</v>
      </c>
    </row>
    <row r="276" customFormat="false" ht="12.75" hidden="false" customHeight="false" outlineLevel="0" collapsed="false">
      <c r="A276" s="245" t="n">
        <f aca="false">'Base de données'!A276</f>
        <v>5859</v>
      </c>
      <c r="B276" s="129" t="str">
        <f aca="false">'Base de données'!B276</f>
        <v>Mont-sur-Rolle</v>
      </c>
      <c r="C276" s="154" t="n">
        <f aca="false">'Base de données'!O276+'Base de données'!P276+'Base de données'!N276</f>
        <v>956032.35</v>
      </c>
      <c r="D276" s="154" t="n">
        <f aca="false">'Base de données'!M276</f>
        <v>45660.2</v>
      </c>
      <c r="E276" s="154" t="n">
        <f aca="false">C276+D276</f>
        <v>1001692.55</v>
      </c>
      <c r="F276" s="154" t="n">
        <f aca="false">Indicateurs!F276</f>
        <v>141214.816825397</v>
      </c>
      <c r="G276" s="262" t="n">
        <f aca="false">E276/F276</f>
        <v>7.09339552689099</v>
      </c>
      <c r="H276" s="154" t="n">
        <f aca="false">(C276*$C$6)+(D276*$D$6)</f>
        <v>491714.235</v>
      </c>
    </row>
    <row r="277" customFormat="false" ht="12.75" hidden="false" customHeight="false" outlineLevel="0" collapsed="false">
      <c r="A277" s="245" t="n">
        <f aca="false">'Base de données'!A277</f>
        <v>5860</v>
      </c>
      <c r="B277" s="129" t="str">
        <f aca="false">'Base de données'!B277</f>
        <v>Perroy</v>
      </c>
      <c r="C277" s="154" t="n">
        <f aca="false">'Base de données'!O277+'Base de données'!P277+'Base de données'!N277</f>
        <v>308092.25</v>
      </c>
      <c r="D277" s="154" t="n">
        <f aca="false">'Base de données'!M277</f>
        <v>10236.5</v>
      </c>
      <c r="E277" s="154" t="n">
        <f aca="false">C277+D277</f>
        <v>318328.75</v>
      </c>
      <c r="F277" s="154" t="n">
        <f aca="false">Indicateurs!F277</f>
        <v>83027.5462068965</v>
      </c>
      <c r="G277" s="262" t="n">
        <f aca="false">E277/F277</f>
        <v>3.83401370440066</v>
      </c>
      <c r="H277" s="154" t="n">
        <f aca="false">(C277*$C$6)+(D277*$D$6)</f>
        <v>157117.075</v>
      </c>
    </row>
    <row r="278" customFormat="false" ht="12.75" hidden="false" customHeight="false" outlineLevel="0" collapsed="false">
      <c r="A278" s="245" t="n">
        <f aca="false">'Base de données'!A278</f>
        <v>5861</v>
      </c>
      <c r="B278" s="129" t="str">
        <f aca="false">'Base de données'!B278</f>
        <v>Rolle</v>
      </c>
      <c r="C278" s="154" t="n">
        <f aca="false">'Base de données'!O278+'Base de données'!P278+'Base de données'!N278</f>
        <v>3037995.75</v>
      </c>
      <c r="D278" s="154" t="n">
        <f aca="false">'Base de données'!M278</f>
        <v>802216.15</v>
      </c>
      <c r="E278" s="154" t="n">
        <f aca="false">C278+D278</f>
        <v>3840211.9</v>
      </c>
      <c r="F278" s="154" t="n">
        <f aca="false">Indicateurs!F278</f>
        <v>371632.027058824</v>
      </c>
      <c r="G278" s="262" t="n">
        <f aca="false">E278/F278</f>
        <v>10.3333717774334</v>
      </c>
      <c r="H278" s="154" t="n">
        <f aca="false">(C278*$C$6)+(D278*$D$6)</f>
        <v>1759662.72</v>
      </c>
    </row>
    <row r="279" customFormat="false" ht="12.75" hidden="false" customHeight="false" outlineLevel="0" collapsed="false">
      <c r="A279" s="245" t="n">
        <f aca="false">'Base de données'!A279</f>
        <v>5862</v>
      </c>
      <c r="B279" s="129" t="str">
        <f aca="false">'Base de données'!B279</f>
        <v>Tartegnin</v>
      </c>
      <c r="C279" s="154" t="n">
        <f aca="false">'Base de données'!O279+'Base de données'!P279+'Base de données'!N279</f>
        <v>39168.4</v>
      </c>
      <c r="D279" s="154" t="n">
        <f aca="false">'Base de données'!M279</f>
        <v>5398.75</v>
      </c>
      <c r="E279" s="154" t="n">
        <f aca="false">C279+D279</f>
        <v>44567.15</v>
      </c>
      <c r="F279" s="154" t="n">
        <f aca="false">Indicateurs!F279</f>
        <v>7989.3944017094</v>
      </c>
      <c r="G279" s="262" t="n">
        <f aca="false">E279/F279</f>
        <v>5.57828888638474</v>
      </c>
      <c r="H279" s="154" t="n">
        <f aca="false">(C279*$C$6)+(D279*$D$6)</f>
        <v>21203.825</v>
      </c>
    </row>
    <row r="280" customFormat="false" ht="12.75" hidden="false" customHeight="false" outlineLevel="0" collapsed="false">
      <c r="A280" s="245" t="n">
        <f aca="false">'Base de données'!A280</f>
        <v>5863</v>
      </c>
      <c r="B280" s="129" t="str">
        <f aca="false">'Base de données'!B280</f>
        <v>Vinzel</v>
      </c>
      <c r="C280" s="154" t="n">
        <f aca="false">'Base de données'!O280+'Base de données'!P280+'Base de données'!N280</f>
        <v>78877.5</v>
      </c>
      <c r="D280" s="154" t="n">
        <f aca="false">'Base de données'!M280</f>
        <v>14909.35</v>
      </c>
      <c r="E280" s="154" t="n">
        <f aca="false">C280+D280</f>
        <v>93786.85</v>
      </c>
      <c r="F280" s="154" t="n">
        <f aca="false">Indicateurs!F280</f>
        <v>23052.3950342466</v>
      </c>
      <c r="G280" s="262" t="n">
        <f aca="false">E280/F280</f>
        <v>4.06842108425916</v>
      </c>
      <c r="H280" s="154" t="n">
        <f aca="false">(C280*$C$6)+(D280*$D$6)</f>
        <v>43911.555</v>
      </c>
    </row>
    <row r="281" customFormat="false" ht="12.75" hidden="false" customHeight="false" outlineLevel="0" collapsed="false">
      <c r="A281" s="245" t="n">
        <f aca="false">'Base de données'!A281</f>
        <v>5871</v>
      </c>
      <c r="B281" s="129" t="str">
        <f aca="false">'Base de données'!B281</f>
        <v>L'Abbaye</v>
      </c>
      <c r="C281" s="154" t="n">
        <f aca="false">'Base de données'!O281+'Base de données'!P281+'Base de données'!N281</f>
        <v>385059.7</v>
      </c>
      <c r="D281" s="154" t="n">
        <f aca="false">'Base de données'!M281</f>
        <v>504146.35</v>
      </c>
      <c r="E281" s="154" t="n">
        <f aca="false">C281+D281</f>
        <v>889206.05</v>
      </c>
      <c r="F281" s="154" t="n">
        <f aca="false">Indicateurs!F281</f>
        <v>55552.1262895548</v>
      </c>
      <c r="G281" s="262" t="n">
        <f aca="false">E281/F281</f>
        <v>16.006696941989</v>
      </c>
      <c r="H281" s="154" t="n">
        <f aca="false">(C281*$C$6)+(D281*$D$6)</f>
        <v>343773.755</v>
      </c>
    </row>
    <row r="282" customFormat="false" ht="12.75" hidden="false" customHeight="false" outlineLevel="0" collapsed="false">
      <c r="A282" s="245" t="n">
        <f aca="false">'Base de données'!A282</f>
        <v>5872</v>
      </c>
      <c r="B282" s="129" t="str">
        <f aca="false">'Base de données'!B282</f>
        <v>Le Chenit</v>
      </c>
      <c r="C282" s="154" t="n">
        <f aca="false">'Base de données'!O282+'Base de données'!P282+'Base de données'!N282</f>
        <v>813455.25</v>
      </c>
      <c r="D282" s="154" t="n">
        <f aca="false">'Base de données'!M282</f>
        <v>6351193.1</v>
      </c>
      <c r="E282" s="154" t="n">
        <f aca="false">C282+D282</f>
        <v>7164648.35</v>
      </c>
      <c r="F282" s="154" t="n">
        <f aca="false">Indicateurs!F282</f>
        <v>183299.428784396</v>
      </c>
      <c r="G282" s="262" t="n">
        <f aca="false">E282/F282</f>
        <v>39.0871286261744</v>
      </c>
      <c r="H282" s="154" t="n">
        <f aca="false">(C282*$C$6)+(D282*$D$6)</f>
        <v>2312085.555</v>
      </c>
    </row>
    <row r="283" customFormat="false" ht="12.75" hidden="false" customHeight="false" outlineLevel="0" collapsed="false">
      <c r="A283" s="245" t="n">
        <f aca="false">'Base de données'!A283</f>
        <v>5873</v>
      </c>
      <c r="B283" s="129" t="str">
        <f aca="false">'Base de données'!B283</f>
        <v>Le Lieu</v>
      </c>
      <c r="C283" s="154" t="n">
        <f aca="false">'Base de données'!O283+'Base de données'!P283+'Base de données'!N283</f>
        <v>92771.3</v>
      </c>
      <c r="D283" s="154" t="n">
        <f aca="false">'Base de données'!M283</f>
        <v>911651.1</v>
      </c>
      <c r="E283" s="154" t="n">
        <f aca="false">C283+D283</f>
        <v>1004422.4</v>
      </c>
      <c r="F283" s="154" t="n">
        <f aca="false">Indicateurs!F283</f>
        <v>26454.4412820513</v>
      </c>
      <c r="G283" s="262" t="n">
        <f aca="false">E283/F283</f>
        <v>37.9680065547813</v>
      </c>
      <c r="H283" s="154" t="n">
        <f aca="false">(C283*$C$6)+(D283*$D$6)</f>
        <v>319880.98</v>
      </c>
    </row>
    <row r="284" customFormat="false" ht="12.75" hidden="false" customHeight="false" outlineLevel="0" collapsed="false">
      <c r="A284" s="245" t="n">
        <f aca="false">'Base de données'!A284</f>
        <v>5881</v>
      </c>
      <c r="B284" s="129" t="str">
        <f aca="false">'Base de données'!B284</f>
        <v>Blonay</v>
      </c>
      <c r="C284" s="154" t="n">
        <f aca="false">'Base de données'!O284+'Base de données'!P284+'Base de données'!N284</f>
        <v>2042770.3</v>
      </c>
      <c r="D284" s="154" t="n">
        <f aca="false">'Base de données'!M284</f>
        <v>86290.5</v>
      </c>
      <c r="E284" s="154" t="n">
        <f aca="false">C284+D284</f>
        <v>2129060.8</v>
      </c>
      <c r="F284" s="154" t="n">
        <f aca="false">Indicateurs!F284</f>
        <v>319742.149583333</v>
      </c>
      <c r="G284" s="262" t="n">
        <f aca="false">E284/F284</f>
        <v>6.65868044852532</v>
      </c>
      <c r="H284" s="154" t="n">
        <f aca="false">(C284*$C$6)+(D284*$D$6)</f>
        <v>1047272.3</v>
      </c>
    </row>
    <row r="285" customFormat="false" ht="12.75" hidden="false" customHeight="false" outlineLevel="0" collapsed="false">
      <c r="A285" s="245" t="n">
        <f aca="false">'Base de données'!A285</f>
        <v>5882</v>
      </c>
      <c r="B285" s="129" t="str">
        <f aca="false">'Base de données'!B285</f>
        <v>Chardonne</v>
      </c>
      <c r="C285" s="154" t="n">
        <f aca="false">'Base de données'!O285+'Base de données'!P285+'Base de données'!N285</f>
        <v>1257279.65</v>
      </c>
      <c r="D285" s="154" t="n">
        <f aca="false">'Base de données'!M285</f>
        <v>7253.85</v>
      </c>
      <c r="E285" s="154" t="n">
        <f aca="false">C285+D285</f>
        <v>1264533.5</v>
      </c>
      <c r="F285" s="154" t="n">
        <f aca="false">Indicateurs!F285</f>
        <v>147478.843484848</v>
      </c>
      <c r="G285" s="262" t="n">
        <f aca="false">E285/F285</f>
        <v>8.57433832622856</v>
      </c>
      <c r="H285" s="154" t="n">
        <f aca="false">(C285*$C$6)+(D285*$D$6)</f>
        <v>630815.98</v>
      </c>
    </row>
    <row r="286" customFormat="false" ht="12.75" hidden="false" customHeight="false" outlineLevel="0" collapsed="false">
      <c r="A286" s="245" t="n">
        <f aca="false">'Base de données'!A286</f>
        <v>5883</v>
      </c>
      <c r="B286" s="129" t="str">
        <f aca="false">'Base de données'!B286</f>
        <v>Corseaux</v>
      </c>
      <c r="C286" s="154" t="n">
        <f aca="false">'Base de données'!O286+'Base de données'!P286+'Base de données'!N286</f>
        <v>795915.25</v>
      </c>
      <c r="D286" s="154" t="n">
        <f aca="false">'Base de données'!M286</f>
        <v>8689.3</v>
      </c>
      <c r="E286" s="154" t="n">
        <f aca="false">C286+D286</f>
        <v>804604.55</v>
      </c>
      <c r="F286" s="154" t="n">
        <f aca="false">Indicateurs!F286</f>
        <v>154008.963939394</v>
      </c>
      <c r="G286" s="262" t="n">
        <f aca="false">E286/F286</f>
        <v>5.2244007713514</v>
      </c>
      <c r="H286" s="154" t="n">
        <f aca="false">(C286*$C$6)+(D286*$D$6)</f>
        <v>400564.415</v>
      </c>
    </row>
    <row r="287" customFormat="false" ht="12.75" hidden="false" customHeight="false" outlineLevel="0" collapsed="false">
      <c r="A287" s="245" t="n">
        <f aca="false">'Base de données'!A287</f>
        <v>5884</v>
      </c>
      <c r="B287" s="129" t="str">
        <f aca="false">'Base de données'!B287</f>
        <v>Corsier-sur-Vevey</v>
      </c>
      <c r="C287" s="154" t="n">
        <f aca="false">'Base de données'!O287+'Base de données'!P287+'Base de données'!N287</f>
        <v>1023118.1</v>
      </c>
      <c r="D287" s="154" t="n">
        <f aca="false">'Base de données'!M287</f>
        <v>238708.15</v>
      </c>
      <c r="E287" s="154" t="n">
        <f aca="false">C287+D287</f>
        <v>1261826.25</v>
      </c>
      <c r="F287" s="154" t="n">
        <f aca="false">Indicateurs!F287</f>
        <v>111676.556813725</v>
      </c>
      <c r="G287" s="262" t="n">
        <f aca="false">E287/F287</f>
        <v>11.2989358375787</v>
      </c>
      <c r="H287" s="154" t="n">
        <f aca="false">(C287*$C$6)+(D287*$D$6)</f>
        <v>583171.495</v>
      </c>
    </row>
    <row r="288" customFormat="false" ht="12.75" hidden="false" customHeight="false" outlineLevel="0" collapsed="false">
      <c r="A288" s="245" t="n">
        <f aca="false">'Base de données'!A288</f>
        <v>5885</v>
      </c>
      <c r="B288" s="129" t="str">
        <f aca="false">'Base de données'!B288</f>
        <v>Jongny</v>
      </c>
      <c r="C288" s="154" t="n">
        <f aca="false">'Base de données'!O288+'Base de données'!P288+'Base de données'!N288</f>
        <v>308029.7</v>
      </c>
      <c r="D288" s="154" t="n">
        <f aca="false">'Base de données'!M288</f>
        <v>0</v>
      </c>
      <c r="E288" s="154" t="n">
        <f aca="false">C288+D288</f>
        <v>308029.7</v>
      </c>
      <c r="F288" s="154" t="n">
        <f aca="false">Indicateurs!F288</f>
        <v>74561.6753381643</v>
      </c>
      <c r="G288" s="262" t="n">
        <f aca="false">E288/F288</f>
        <v>4.13120679763395</v>
      </c>
      <c r="H288" s="154" t="n">
        <f aca="false">(C288*$C$6)+(D288*$D$6)</f>
        <v>154014.85</v>
      </c>
    </row>
    <row r="289" customFormat="false" ht="12.75" hidden="false" customHeight="false" outlineLevel="0" collapsed="false">
      <c r="A289" s="245" t="n">
        <f aca="false">'Base de données'!A289</f>
        <v>5886</v>
      </c>
      <c r="B289" s="129" t="str">
        <f aca="false">'Base de données'!B289</f>
        <v>Montreux</v>
      </c>
      <c r="C289" s="154" t="n">
        <f aca="false">'Base de données'!O289+'Base de données'!P289+'Base de données'!N289</f>
        <v>20206605.1</v>
      </c>
      <c r="D289" s="154" t="n">
        <f aca="false">'Base de données'!M289</f>
        <v>626031.15</v>
      </c>
      <c r="E289" s="154" t="n">
        <f aca="false">C289+D289</f>
        <v>20832636.25</v>
      </c>
      <c r="F289" s="154" t="n">
        <f aca="false">Indicateurs!F289</f>
        <v>1121275.4279798</v>
      </c>
      <c r="G289" s="262" t="n">
        <f aca="false">E289/F289</f>
        <v>18.5794103127134</v>
      </c>
      <c r="H289" s="154" t="n">
        <f aca="false">(C289*$C$6)+(D289*$D$6)</f>
        <v>10291111.895</v>
      </c>
    </row>
    <row r="290" customFormat="false" ht="12.75" hidden="false" customHeight="false" outlineLevel="0" collapsed="false">
      <c r="A290" s="245" t="n">
        <f aca="false">'Base de données'!A290</f>
        <v>5888</v>
      </c>
      <c r="B290" s="129" t="str">
        <f aca="false">'Base de données'!B290</f>
        <v>St-Légier-La Chiésaz</v>
      </c>
      <c r="C290" s="154" t="n">
        <f aca="false">'Base de données'!O290+'Base de données'!P290+'Base de données'!N290</f>
        <v>1661398.4</v>
      </c>
      <c r="D290" s="154" t="n">
        <f aca="false">'Base de données'!M290</f>
        <v>134116.35</v>
      </c>
      <c r="E290" s="154" t="n">
        <f aca="false">C290+D290</f>
        <v>1795514.75</v>
      </c>
      <c r="F290" s="154" t="n">
        <f aca="false">Indicateurs!F290</f>
        <v>321902.495</v>
      </c>
      <c r="G290" s="262" t="n">
        <f aca="false">E290/F290</f>
        <v>5.57782178730861</v>
      </c>
      <c r="H290" s="154" t="n">
        <f aca="false">(C290*$C$6)+(D290*$D$6)</f>
        <v>870934.105</v>
      </c>
    </row>
    <row r="291" customFormat="false" ht="12.75" hidden="false" customHeight="false" outlineLevel="0" collapsed="false">
      <c r="A291" s="245" t="n">
        <f aca="false">'Base de données'!A291</f>
        <v>5889</v>
      </c>
      <c r="B291" s="129" t="str">
        <f aca="false">'Base de données'!B291</f>
        <v>La Tour-de-Peilz</v>
      </c>
      <c r="C291" s="154" t="n">
        <f aca="false">'Base de données'!O291+'Base de données'!P291+'Base de données'!N291</f>
        <v>5070228.85</v>
      </c>
      <c r="D291" s="154" t="n">
        <f aca="false">'Base de données'!M291</f>
        <v>78255.3</v>
      </c>
      <c r="E291" s="154" t="n">
        <f aca="false">C291+D291</f>
        <v>5148484.15</v>
      </c>
      <c r="F291" s="154" t="n">
        <f aca="false">Indicateurs!F291</f>
        <v>614716.164368687</v>
      </c>
      <c r="G291" s="262" t="n">
        <f aca="false">E291/F291</f>
        <v>8.37538436180133</v>
      </c>
      <c r="H291" s="154" t="n">
        <f aca="false">(C291*$C$6)+(D291*$D$6)</f>
        <v>2558591.015</v>
      </c>
    </row>
    <row r="292" customFormat="false" ht="12.75" hidden="false" customHeight="false" outlineLevel="0" collapsed="false">
      <c r="A292" s="245" t="n">
        <f aca="false">'Base de données'!A292</f>
        <v>5890</v>
      </c>
      <c r="B292" s="129" t="str">
        <f aca="false">'Base de données'!B292</f>
        <v>Vevey</v>
      </c>
      <c r="C292" s="154" t="n">
        <f aca="false">'Base de données'!O292+'Base de données'!P292+'Base de données'!N292</f>
        <v>4675925.75</v>
      </c>
      <c r="D292" s="154" t="n">
        <f aca="false">'Base de données'!M292</f>
        <v>906062.35</v>
      </c>
      <c r="E292" s="154" t="n">
        <f aca="false">C292+D292</f>
        <v>5581988.1</v>
      </c>
      <c r="F292" s="154" t="n">
        <f aca="false">Indicateurs!F292</f>
        <v>863224.161849315</v>
      </c>
      <c r="G292" s="262" t="n">
        <f aca="false">E292/F292</f>
        <v>6.46644098566647</v>
      </c>
      <c r="H292" s="154" t="n">
        <f aca="false">(C292*$C$6)+(D292*$D$6)</f>
        <v>2609781.58</v>
      </c>
    </row>
    <row r="293" customFormat="false" ht="12.75" hidden="false" customHeight="false" outlineLevel="0" collapsed="false">
      <c r="A293" s="245" t="n">
        <f aca="false">'Base de données'!A293</f>
        <v>5891</v>
      </c>
      <c r="B293" s="129" t="str">
        <f aca="false">'Base de données'!B293</f>
        <v>Veytaux</v>
      </c>
      <c r="C293" s="154" t="n">
        <f aca="false">'Base de données'!O293+'Base de données'!P293+'Base de données'!N293</f>
        <v>180844.2</v>
      </c>
      <c r="D293" s="154" t="n">
        <f aca="false">'Base de données'!M293</f>
        <v>0</v>
      </c>
      <c r="E293" s="154" t="n">
        <f aca="false">C293+D293</f>
        <v>180844.2</v>
      </c>
      <c r="F293" s="154" t="n">
        <f aca="false">Indicateurs!F293</f>
        <v>41658.8456763285</v>
      </c>
      <c r="G293" s="262" t="n">
        <f aca="false">E293/F293</f>
        <v>4.3410756362546</v>
      </c>
      <c r="H293" s="154" t="n">
        <f aca="false">(C293*$C$6)+(D293*$D$6)</f>
        <v>90422.1</v>
      </c>
    </row>
    <row r="294" customFormat="false" ht="12.75" hidden="false" customHeight="false" outlineLevel="0" collapsed="false">
      <c r="A294" s="245" t="n">
        <f aca="false">'Base de données'!A294</f>
        <v>5902</v>
      </c>
      <c r="B294" s="129" t="str">
        <f aca="false">'Base de données'!B294</f>
        <v>Belmont-sur-Yverdon</v>
      </c>
      <c r="C294" s="154" t="n">
        <f aca="false">'Base de données'!O294+'Base de données'!P294+'Base de données'!N294</f>
        <v>45751.2</v>
      </c>
      <c r="D294" s="154" t="n">
        <f aca="false">'Base de données'!M294</f>
        <v>1944.7</v>
      </c>
      <c r="E294" s="154" t="n">
        <f aca="false">C294+D294</f>
        <v>47695.9</v>
      </c>
      <c r="F294" s="154" t="n">
        <f aca="false">Indicateurs!F294</f>
        <v>9291.99052631579</v>
      </c>
      <c r="G294" s="262" t="n">
        <f aca="false">E294/F294</f>
        <v>5.13301212102194</v>
      </c>
      <c r="H294" s="154" t="n">
        <f aca="false">(C294*$C$6)+(D294*$D$6)</f>
        <v>23459.01</v>
      </c>
    </row>
    <row r="295" customFormat="false" ht="12.75" hidden="false" customHeight="false" outlineLevel="0" collapsed="false">
      <c r="A295" s="245" t="n">
        <f aca="false">'Base de données'!A295</f>
        <v>5903</v>
      </c>
      <c r="B295" s="129" t="str">
        <f aca="false">'Base de données'!B295</f>
        <v>Bioley-Magnoux</v>
      </c>
      <c r="C295" s="154" t="n">
        <f aca="false">'Base de données'!O295+'Base de données'!P295+'Base de données'!N295</f>
        <v>36537.2</v>
      </c>
      <c r="D295" s="154" t="n">
        <f aca="false">'Base de données'!M295</f>
        <v>0</v>
      </c>
      <c r="E295" s="154" t="n">
        <f aca="false">C295+D295</f>
        <v>36537.2</v>
      </c>
      <c r="F295" s="154" t="n">
        <f aca="false">Indicateurs!F295</f>
        <v>4963.31722222222</v>
      </c>
      <c r="G295" s="262" t="n">
        <f aca="false">E295/F295</f>
        <v>7.36144766979879</v>
      </c>
      <c r="H295" s="154" t="n">
        <f aca="false">(C295*$C$6)+(D295*$D$6)</f>
        <v>18268.6</v>
      </c>
    </row>
    <row r="296" customFormat="false" ht="12.75" hidden="false" customHeight="false" outlineLevel="0" collapsed="false">
      <c r="A296" s="245" t="n">
        <f aca="false">'Base de données'!A296</f>
        <v>5904</v>
      </c>
      <c r="B296" s="129" t="str">
        <f aca="false">'Base de données'!B296</f>
        <v>Chamblon</v>
      </c>
      <c r="C296" s="154" t="n">
        <f aca="false">'Base de données'!O296+'Base de données'!P296+'Base de données'!N296</f>
        <v>67186.1</v>
      </c>
      <c r="D296" s="154" t="n">
        <f aca="false">'Base de données'!M296</f>
        <v>38979.25</v>
      </c>
      <c r="E296" s="154" t="n">
        <f aca="false">C296+D296</f>
        <v>106165.35</v>
      </c>
      <c r="F296" s="154" t="n">
        <f aca="false">Indicateurs!F296</f>
        <v>18242.3496969697</v>
      </c>
      <c r="G296" s="262" t="n">
        <f aca="false">E296/F296</f>
        <v>5.81971904735691</v>
      </c>
      <c r="H296" s="154" t="n">
        <f aca="false">(C296*$C$6)+(D296*$D$6)</f>
        <v>45286.825</v>
      </c>
    </row>
    <row r="297" customFormat="false" ht="12.75" hidden="false" customHeight="false" outlineLevel="0" collapsed="false">
      <c r="A297" s="245" t="n">
        <f aca="false">'Base de données'!A297</f>
        <v>5905</v>
      </c>
      <c r="B297" s="129" t="str">
        <f aca="false">'Base de données'!B297</f>
        <v>Champvent</v>
      </c>
      <c r="C297" s="154" t="n">
        <f aca="false">'Base de données'!O297+'Base de données'!P297+'Base de données'!N297</f>
        <v>19636.2</v>
      </c>
      <c r="D297" s="154" t="n">
        <f aca="false">'Base de données'!M297</f>
        <v>87828.9</v>
      </c>
      <c r="E297" s="154" t="n">
        <f aca="false">C297+D297</f>
        <v>107465.1</v>
      </c>
      <c r="F297" s="154" t="n">
        <f aca="false">Indicateurs!F297</f>
        <v>22628.9977464789</v>
      </c>
      <c r="G297" s="262" t="n">
        <f aca="false">E297/F297</f>
        <v>4.74899954491895</v>
      </c>
      <c r="H297" s="154" t="n">
        <f aca="false">(C297*$C$6)+(D297*$D$6)</f>
        <v>36166.77</v>
      </c>
    </row>
    <row r="298" customFormat="false" ht="12.75" hidden="false" customHeight="false" outlineLevel="0" collapsed="false">
      <c r="A298" s="245" t="n">
        <f aca="false">'Base de données'!A298</f>
        <v>5907</v>
      </c>
      <c r="B298" s="129" t="str">
        <f aca="false">'Base de données'!B298</f>
        <v>Chavannes-le-Chêne</v>
      </c>
      <c r="C298" s="154" t="n">
        <f aca="false">'Base de données'!O298+'Base de données'!P298+'Base de données'!N298</f>
        <v>14219.05</v>
      </c>
      <c r="D298" s="154" t="n">
        <f aca="false">'Base de données'!M298</f>
        <v>4454.15</v>
      </c>
      <c r="E298" s="154" t="n">
        <f aca="false">C298+D298</f>
        <v>18673.2</v>
      </c>
      <c r="F298" s="154" t="n">
        <f aca="false">Indicateurs!F298</f>
        <v>7297.02782051282</v>
      </c>
      <c r="G298" s="262" t="n">
        <f aca="false">E298/F298</f>
        <v>2.55901450005541</v>
      </c>
      <c r="H298" s="154" t="n">
        <f aca="false">(C298*$C$6)+(D298*$D$6)</f>
        <v>8445.77</v>
      </c>
    </row>
    <row r="299" customFormat="false" ht="12.75" hidden="false" customHeight="false" outlineLevel="0" collapsed="false">
      <c r="A299" s="245" t="n">
        <f aca="false">'Base de données'!A299</f>
        <v>5908</v>
      </c>
      <c r="B299" s="129" t="str">
        <f aca="false">'Base de données'!B299</f>
        <v>Chêne-Pâquier</v>
      </c>
      <c r="C299" s="154" t="n">
        <f aca="false">'Base de données'!O299+'Base de données'!P299+'Base de données'!N299</f>
        <v>27802.05</v>
      </c>
      <c r="D299" s="154" t="n">
        <f aca="false">'Base de données'!M299</f>
        <v>0</v>
      </c>
      <c r="E299" s="154" t="n">
        <f aca="false">C299+D299</f>
        <v>27802.05</v>
      </c>
      <c r="F299" s="154" t="n">
        <f aca="false">Indicateurs!F299</f>
        <v>3705.07987654321</v>
      </c>
      <c r="G299" s="262" t="n">
        <f aca="false">E299/F299</f>
        <v>7.50376535092111</v>
      </c>
      <c r="H299" s="154" t="n">
        <f aca="false">(C299*$C$6)+(D299*$D$6)</f>
        <v>13901.025</v>
      </c>
    </row>
    <row r="300" customFormat="false" ht="12.75" hidden="false" customHeight="false" outlineLevel="0" collapsed="false">
      <c r="A300" s="245" t="n">
        <f aca="false">'Base de données'!A300</f>
        <v>5909</v>
      </c>
      <c r="B300" s="129" t="str">
        <f aca="false">'Base de données'!B300</f>
        <v>Cheseaux-Noréaz</v>
      </c>
      <c r="C300" s="154" t="n">
        <f aca="false">'Base de données'!O300+'Base de données'!P300+'Base de données'!N300</f>
        <v>100641.25</v>
      </c>
      <c r="D300" s="154" t="n">
        <f aca="false">'Base de données'!M300</f>
        <v>6890.4</v>
      </c>
      <c r="E300" s="154" t="n">
        <f aca="false">C300+D300</f>
        <v>107531.65</v>
      </c>
      <c r="F300" s="154" t="n">
        <f aca="false">Indicateurs!F300</f>
        <v>30022.00421875</v>
      </c>
      <c r="G300" s="262" t="n">
        <f aca="false">E300/F300</f>
        <v>3.58176120476467</v>
      </c>
      <c r="H300" s="154" t="n">
        <f aca="false">(C300*$C$6)+(D300*$D$6)</f>
        <v>52387.745</v>
      </c>
    </row>
    <row r="301" customFormat="false" ht="12.75" hidden="false" customHeight="false" outlineLevel="0" collapsed="false">
      <c r="A301" s="245" t="n">
        <f aca="false">'Base de données'!A301</f>
        <v>5910</v>
      </c>
      <c r="B301" s="129" t="str">
        <f aca="false">'Base de données'!B301</f>
        <v>Cronay</v>
      </c>
      <c r="C301" s="154" t="n">
        <f aca="false">'Base de données'!O301+'Base de données'!P301+'Base de données'!N301</f>
        <v>23620.5</v>
      </c>
      <c r="D301" s="154" t="n">
        <f aca="false">'Base de données'!M301</f>
        <v>0</v>
      </c>
      <c r="E301" s="154" t="n">
        <f aca="false">C301+D301</f>
        <v>23620.5</v>
      </c>
      <c r="F301" s="154" t="n">
        <f aca="false">Indicateurs!F301</f>
        <v>8436.83765432099</v>
      </c>
      <c r="G301" s="262" t="n">
        <f aca="false">E301/F301</f>
        <v>2.79968644269249</v>
      </c>
      <c r="H301" s="154" t="n">
        <f aca="false">(C301*$C$6)+(D301*$D$6)</f>
        <v>11810.25</v>
      </c>
    </row>
    <row r="302" customFormat="false" ht="12.75" hidden="false" customHeight="false" outlineLevel="0" collapsed="false">
      <c r="A302" s="245" t="n">
        <f aca="false">'Base de données'!A302</f>
        <v>5911</v>
      </c>
      <c r="B302" s="129" t="str">
        <f aca="false">'Base de données'!B302</f>
        <v>Cuarny</v>
      </c>
      <c r="C302" s="154" t="n">
        <f aca="false">'Base de données'!O302+'Base de données'!P302+'Base de données'!N302</f>
        <v>71159.1</v>
      </c>
      <c r="D302" s="154" t="n">
        <f aca="false">'Base de données'!M302</f>
        <v>0</v>
      </c>
      <c r="E302" s="154" t="n">
        <f aca="false">C302+D302</f>
        <v>71159.1</v>
      </c>
      <c r="F302" s="154" t="n">
        <f aca="false">Indicateurs!F302</f>
        <v>5095.33641975309</v>
      </c>
      <c r="G302" s="262" t="n">
        <f aca="false">E302/F302</f>
        <v>13.9655351752904</v>
      </c>
      <c r="H302" s="154" t="n">
        <f aca="false">(C302*$C$6)+(D302*$D$6)</f>
        <v>35579.55</v>
      </c>
    </row>
    <row r="303" customFormat="false" ht="12.75" hidden="false" customHeight="false" outlineLevel="0" collapsed="false">
      <c r="A303" s="245" t="n">
        <f aca="false">'Base de données'!A303</f>
        <v>5912</v>
      </c>
      <c r="B303" s="129" t="str">
        <f aca="false">'Base de données'!B303</f>
        <v>Démoret</v>
      </c>
      <c r="C303" s="154" t="n">
        <f aca="false">'Base de données'!O303+'Base de données'!P303+'Base de données'!N303</f>
        <v>2164.6</v>
      </c>
      <c r="D303" s="154" t="n">
        <f aca="false">'Base de données'!M303</f>
        <v>0</v>
      </c>
      <c r="E303" s="154" t="n">
        <f aca="false">C303+D303</f>
        <v>2164.6</v>
      </c>
      <c r="F303" s="154" t="n">
        <f aca="false">Indicateurs!F303</f>
        <v>3160.86592592593</v>
      </c>
      <c r="G303" s="262" t="n">
        <f aca="false">E303/F303</f>
        <v>0.684812342796829</v>
      </c>
      <c r="H303" s="154" t="n">
        <f aca="false">(C303*$C$6)+(D303*$D$6)</f>
        <v>1082.3</v>
      </c>
    </row>
    <row r="304" customFormat="false" ht="12.75" hidden="false" customHeight="false" outlineLevel="0" collapsed="false">
      <c r="A304" s="245" t="n">
        <f aca="false">'Base de données'!A304</f>
        <v>5913</v>
      </c>
      <c r="B304" s="129" t="str">
        <f aca="false">'Base de données'!B304</f>
        <v>Donneloye</v>
      </c>
      <c r="C304" s="154" t="n">
        <f aca="false">'Base de données'!O304+'Base de données'!P304+'Base de données'!N304</f>
        <v>71027.65</v>
      </c>
      <c r="D304" s="154" t="n">
        <f aca="false">'Base de données'!M304</f>
        <v>8222.35</v>
      </c>
      <c r="E304" s="154" t="n">
        <f aca="false">C304+D304</f>
        <v>79250</v>
      </c>
      <c r="F304" s="154" t="n">
        <f aca="false">Indicateurs!F304</f>
        <v>21320.2947945206</v>
      </c>
      <c r="G304" s="262" t="n">
        <f aca="false">E304/F304</f>
        <v>3.71711558230273</v>
      </c>
      <c r="H304" s="154" t="n">
        <f aca="false">(C304*$C$6)+(D304*$D$6)</f>
        <v>37980.53</v>
      </c>
    </row>
    <row r="305" customFormat="false" ht="12.75" hidden="false" customHeight="false" outlineLevel="0" collapsed="false">
      <c r="A305" s="245" t="n">
        <f aca="false">'Base de données'!A305</f>
        <v>5914</v>
      </c>
      <c r="B305" s="129" t="str">
        <f aca="false">'Base de données'!B305</f>
        <v>Ependes</v>
      </c>
      <c r="C305" s="154" t="n">
        <f aca="false">'Base de données'!O305+'Base de données'!P305+'Base de données'!N305</f>
        <v>47630.25</v>
      </c>
      <c r="D305" s="154" t="n">
        <f aca="false">'Base de données'!M305</f>
        <v>0</v>
      </c>
      <c r="E305" s="154" t="n">
        <f aca="false">C305+D305</f>
        <v>47630.25</v>
      </c>
      <c r="F305" s="154" t="n">
        <f aca="false">Indicateurs!F305</f>
        <v>8370.47773333333</v>
      </c>
      <c r="G305" s="262" t="n">
        <f aca="false">E305/F305</f>
        <v>5.69026661528821</v>
      </c>
      <c r="H305" s="154" t="n">
        <f aca="false">(C305*$C$6)+(D305*$D$6)</f>
        <v>23815.125</v>
      </c>
    </row>
    <row r="306" customFormat="false" ht="12.75" hidden="false" customHeight="false" outlineLevel="0" collapsed="false">
      <c r="A306" s="245" t="n">
        <f aca="false">'Base de données'!A306</f>
        <v>5915</v>
      </c>
      <c r="B306" s="129" t="str">
        <f aca="false">'Base de données'!B306</f>
        <v>Essert-Pittet</v>
      </c>
      <c r="C306" s="154" t="n">
        <f aca="false">'Base de données'!O306+'Base de données'!P306+'Base de données'!N306</f>
        <v>28758.8</v>
      </c>
      <c r="D306" s="154" t="n">
        <f aca="false">'Base de données'!M306</f>
        <v>0</v>
      </c>
      <c r="E306" s="154" t="n">
        <f aca="false">C306+D306</f>
        <v>28758.8</v>
      </c>
      <c r="F306" s="154" t="n">
        <f aca="false">Indicateurs!F306</f>
        <v>3340.51013888889</v>
      </c>
      <c r="G306" s="262" t="n">
        <f aca="false">E306/F306</f>
        <v>8.60910423985891</v>
      </c>
      <c r="H306" s="154" t="n">
        <f aca="false">(C306*$C$6)+(D306*$D$6)</f>
        <v>14379.4</v>
      </c>
    </row>
    <row r="307" customFormat="false" ht="12.75" hidden="false" customHeight="false" outlineLevel="0" collapsed="false">
      <c r="A307" s="245" t="n">
        <f aca="false">'Base de données'!A307</f>
        <v>5919</v>
      </c>
      <c r="B307" s="129" t="str">
        <f aca="false">'Base de données'!B307</f>
        <v>Mathod</v>
      </c>
      <c r="C307" s="154" t="n">
        <f aca="false">'Base de données'!O307+'Base de données'!P307+'Base de données'!N307</f>
        <v>29037.45</v>
      </c>
      <c r="D307" s="154" t="n">
        <f aca="false">'Base de données'!M307</f>
        <v>4941.2</v>
      </c>
      <c r="E307" s="154" t="n">
        <f aca="false">C307+D307</f>
        <v>33978.65</v>
      </c>
      <c r="F307" s="154" t="n">
        <f aca="false">Indicateurs!F307</f>
        <v>14148.0871777778</v>
      </c>
      <c r="G307" s="262" t="n">
        <f aca="false">E307/F307</f>
        <v>2.40164267953974</v>
      </c>
      <c r="H307" s="154" t="n">
        <f aca="false">(C307*$C$6)+(D307*$D$6)</f>
        <v>16001.085</v>
      </c>
    </row>
    <row r="308" customFormat="false" ht="12.75" hidden="false" customHeight="false" outlineLevel="0" collapsed="false">
      <c r="A308" s="245" t="n">
        <f aca="false">'Base de données'!A308</f>
        <v>5921</v>
      </c>
      <c r="B308" s="129" t="str">
        <f aca="false">'Base de données'!B308</f>
        <v>Molondin</v>
      </c>
      <c r="C308" s="154" t="n">
        <f aca="false">'Base de données'!O308+'Base de données'!P308+'Base de données'!N308</f>
        <v>82204.75</v>
      </c>
      <c r="D308" s="154" t="n">
        <f aca="false">'Base de données'!M308</f>
        <v>5840.2</v>
      </c>
      <c r="E308" s="154" t="n">
        <f aca="false">C308+D308</f>
        <v>88044.95</v>
      </c>
      <c r="F308" s="154" t="n">
        <f aca="false">Indicateurs!F308</f>
        <v>5130.21049382716</v>
      </c>
      <c r="G308" s="262" t="n">
        <f aca="false">E308/F308</f>
        <v>17.1620540923104</v>
      </c>
      <c r="H308" s="154" t="n">
        <f aca="false">(C308*$C$6)+(D308*$D$6)</f>
        <v>42854.435</v>
      </c>
    </row>
    <row r="309" customFormat="false" ht="12.75" hidden="false" customHeight="false" outlineLevel="0" collapsed="false">
      <c r="A309" s="245" t="n">
        <f aca="false">'Base de données'!A309</f>
        <v>5922</v>
      </c>
      <c r="B309" s="129" t="str">
        <f aca="false">'Base de données'!B309</f>
        <v>Montagny-près-Yverdon</v>
      </c>
      <c r="C309" s="154" t="n">
        <f aca="false">'Base de données'!O309+'Base de données'!P309+'Base de données'!N309</f>
        <v>190281.65</v>
      </c>
      <c r="D309" s="154" t="n">
        <f aca="false">'Base de données'!M309</f>
        <v>124062</v>
      </c>
      <c r="E309" s="154" t="n">
        <f aca="false">C309+D309</f>
        <v>314343.65</v>
      </c>
      <c r="F309" s="154" t="n">
        <f aca="false">Indicateurs!F309</f>
        <v>40980.7113114754</v>
      </c>
      <c r="G309" s="262" t="n">
        <f aca="false">E309/F309</f>
        <v>7.67052693670492</v>
      </c>
      <c r="H309" s="154" t="n">
        <f aca="false">(C309*$C$6)+(D309*$D$6)</f>
        <v>132359.425</v>
      </c>
    </row>
    <row r="310" customFormat="false" ht="12.75" hidden="false" customHeight="false" outlineLevel="0" collapsed="false">
      <c r="A310" s="245" t="n">
        <f aca="false">'Base de données'!A310</f>
        <v>5923</v>
      </c>
      <c r="B310" s="129" t="str">
        <f aca="false">'Base de données'!B310</f>
        <v>Oppens</v>
      </c>
      <c r="C310" s="154" t="n">
        <f aca="false">'Base de données'!O310+'Base de données'!P310+'Base de données'!N310</f>
        <v>14214.05</v>
      </c>
      <c r="D310" s="154" t="n">
        <f aca="false">'Base de données'!M310</f>
        <v>0</v>
      </c>
      <c r="E310" s="154" t="n">
        <f aca="false">C310+D310</f>
        <v>14214.05</v>
      </c>
      <c r="F310" s="154" t="n">
        <f aca="false">Indicateurs!F310</f>
        <v>4152.09802469136</v>
      </c>
      <c r="G310" s="262" t="n">
        <f aca="false">E310/F310</f>
        <v>3.42334162523935</v>
      </c>
      <c r="H310" s="154" t="n">
        <f aca="false">(C310*$C$6)+(D310*$D$6)</f>
        <v>7107.025</v>
      </c>
    </row>
    <row r="311" customFormat="false" ht="12.75" hidden="false" customHeight="false" outlineLevel="0" collapsed="false">
      <c r="A311" s="245" t="n">
        <f aca="false">'Base de données'!A311</f>
        <v>5924</v>
      </c>
      <c r="B311" s="129" t="str">
        <f aca="false">'Base de données'!B311</f>
        <v>Orges</v>
      </c>
      <c r="C311" s="154" t="n">
        <f aca="false">'Base de données'!O311+'Base de données'!P311+'Base de données'!N311</f>
        <v>90682.65</v>
      </c>
      <c r="D311" s="154" t="n">
        <f aca="false">'Base de données'!M311</f>
        <v>10051.65</v>
      </c>
      <c r="E311" s="154" t="n">
        <f aca="false">C311+D311</f>
        <v>100734.3</v>
      </c>
      <c r="F311" s="154" t="n">
        <f aca="false">Indicateurs!F311</f>
        <v>8299.84324324324</v>
      </c>
      <c r="G311" s="262" t="n">
        <f aca="false">E311/F311</f>
        <v>12.1368918722659</v>
      </c>
      <c r="H311" s="154" t="n">
        <f aca="false">(C311*$C$6)+(D311*$D$6)</f>
        <v>48356.82</v>
      </c>
    </row>
    <row r="312" customFormat="false" ht="12.75" hidden="false" customHeight="false" outlineLevel="0" collapsed="false">
      <c r="A312" s="245" t="n">
        <f aca="false">'Base de données'!A312</f>
        <v>5925</v>
      </c>
      <c r="B312" s="129" t="str">
        <f aca="false">'Base de données'!B312</f>
        <v>Orzens</v>
      </c>
      <c r="C312" s="154" t="n">
        <f aca="false">'Base de données'!O312+'Base de données'!P312+'Base de données'!N312</f>
        <v>193437.55</v>
      </c>
      <c r="D312" s="154" t="n">
        <f aca="false">'Base de données'!M312</f>
        <v>0</v>
      </c>
      <c r="E312" s="154" t="n">
        <f aca="false">C312+D312</f>
        <v>193437.55</v>
      </c>
      <c r="F312" s="154" t="n">
        <f aca="false">Indicateurs!F312</f>
        <v>4488.63012345679</v>
      </c>
      <c r="G312" s="262" t="n">
        <f aca="false">E312/F312</f>
        <v>43.0950077595232</v>
      </c>
      <c r="H312" s="154" t="n">
        <f aca="false">(C312*$C$6)+(D312*$D$6)</f>
        <v>96718.775</v>
      </c>
    </row>
    <row r="313" customFormat="false" ht="12.75" hidden="false" customHeight="false" outlineLevel="0" collapsed="false">
      <c r="A313" s="245" t="n">
        <f aca="false">'Base de données'!A313</f>
        <v>5926</v>
      </c>
      <c r="B313" s="129" t="str">
        <f aca="false">'Base de données'!B313</f>
        <v>Pomy</v>
      </c>
      <c r="C313" s="154" t="n">
        <f aca="false">'Base de données'!O313+'Base de données'!P313+'Base de données'!N313</f>
        <v>262432.6</v>
      </c>
      <c r="D313" s="154" t="n">
        <f aca="false">'Base de données'!M313</f>
        <v>0</v>
      </c>
      <c r="E313" s="154" t="n">
        <f aca="false">C313+D313</f>
        <v>262432.6</v>
      </c>
      <c r="F313" s="154" t="n">
        <f aca="false">Indicateurs!F313</f>
        <v>18141.2192957747</v>
      </c>
      <c r="G313" s="262" t="n">
        <f aca="false">E313/F313</f>
        <v>14.4660949036168</v>
      </c>
      <c r="H313" s="154" t="n">
        <f aca="false">(C313*$C$6)+(D313*$D$6)</f>
        <v>131216.3</v>
      </c>
    </row>
    <row r="314" customFormat="false" ht="12.75" hidden="false" customHeight="false" outlineLevel="0" collapsed="false">
      <c r="A314" s="245" t="n">
        <f aca="false">'Base de données'!A314</f>
        <v>5928</v>
      </c>
      <c r="B314" s="129" t="str">
        <f aca="false">'Base de données'!B314</f>
        <v>Rovray</v>
      </c>
      <c r="C314" s="154" t="n">
        <f aca="false">'Base de données'!O314+'Base de données'!P314+'Base de données'!N314</f>
        <v>20137.95</v>
      </c>
      <c r="D314" s="154" t="n">
        <f aca="false">'Base de données'!M314</f>
        <v>649.25</v>
      </c>
      <c r="E314" s="154" t="n">
        <f aca="false">C314+D314</f>
        <v>20787.2</v>
      </c>
      <c r="F314" s="154" t="n">
        <f aca="false">Indicateurs!F314</f>
        <v>3024.08759493671</v>
      </c>
      <c r="G314" s="262" t="n">
        <f aca="false">E314/F314</f>
        <v>6.87387496142785</v>
      </c>
      <c r="H314" s="154" t="n">
        <f aca="false">(C314*$C$6)+(D314*$D$6)</f>
        <v>10263.75</v>
      </c>
    </row>
    <row r="315" customFormat="false" ht="12.75" hidden="false" customHeight="false" outlineLevel="0" collapsed="false">
      <c r="A315" s="245" t="n">
        <f aca="false">'Base de données'!A315</f>
        <v>5929</v>
      </c>
      <c r="B315" s="129" t="str">
        <f aca="false">'Base de données'!B315</f>
        <v>Suchy</v>
      </c>
      <c r="C315" s="154" t="n">
        <f aca="false">'Base de données'!O315+'Base de données'!P315+'Base de données'!N315</f>
        <v>59146.6</v>
      </c>
      <c r="D315" s="154" t="n">
        <f aca="false">'Base de données'!M315</f>
        <v>9584.8</v>
      </c>
      <c r="E315" s="154" t="n">
        <f aca="false">C315+D315</f>
        <v>68731.4</v>
      </c>
      <c r="F315" s="154" t="n">
        <f aca="false">Indicateurs!F315</f>
        <v>16381.7638235294</v>
      </c>
      <c r="G315" s="262" t="n">
        <f aca="false">E315/F315</f>
        <v>4.19560437694016</v>
      </c>
      <c r="H315" s="154" t="n">
        <f aca="false">(C315*$C$6)+(D315*$D$6)</f>
        <v>32448.74</v>
      </c>
    </row>
    <row r="316" customFormat="false" ht="12.75" hidden="false" customHeight="false" outlineLevel="0" collapsed="false">
      <c r="A316" s="245" t="n">
        <f aca="false">'Base de données'!A316</f>
        <v>5930</v>
      </c>
      <c r="B316" s="129" t="str">
        <f aca="false">'Base de données'!B316</f>
        <v>Suscévaz</v>
      </c>
      <c r="C316" s="154" t="n">
        <f aca="false">'Base de données'!O316+'Base de données'!P316+'Base de données'!N316</f>
        <v>46406</v>
      </c>
      <c r="D316" s="154" t="n">
        <f aca="false">'Base de données'!M316</f>
        <v>7300.6</v>
      </c>
      <c r="E316" s="154" t="n">
        <f aca="false">C316+D316</f>
        <v>53706.6</v>
      </c>
      <c r="F316" s="154" t="n">
        <f aca="false">Indicateurs!F316</f>
        <v>4331.19757575758</v>
      </c>
      <c r="G316" s="262" t="n">
        <f aca="false">E316/F316</f>
        <v>12.3999422932366</v>
      </c>
      <c r="H316" s="154" t="n">
        <f aca="false">(C316*$C$6)+(D316*$D$6)</f>
        <v>25393.18</v>
      </c>
    </row>
    <row r="317" customFormat="false" ht="12.75" hidden="false" customHeight="false" outlineLevel="0" collapsed="false">
      <c r="A317" s="245" t="n">
        <f aca="false">'Base de données'!A317</f>
        <v>5931</v>
      </c>
      <c r="B317" s="129" t="str">
        <f aca="false">'Base de données'!B317</f>
        <v>Treycovagnes</v>
      </c>
      <c r="C317" s="154" t="n">
        <f aca="false">'Base de données'!O317+'Base de données'!P317+'Base de données'!N317</f>
        <v>48675.25</v>
      </c>
      <c r="D317" s="154" t="n">
        <f aca="false">'Base de données'!M317</f>
        <v>3792.55</v>
      </c>
      <c r="E317" s="154" t="n">
        <f aca="false">C317+D317</f>
        <v>52467.8</v>
      </c>
      <c r="F317" s="154" t="n">
        <f aca="false">Indicateurs!F317</f>
        <v>13294.5138961039</v>
      </c>
      <c r="G317" s="262" t="n">
        <f aca="false">E317/F317</f>
        <v>3.94657528737296</v>
      </c>
      <c r="H317" s="154" t="n">
        <f aca="false">(C317*$C$6)+(D317*$D$6)</f>
        <v>25475.39</v>
      </c>
    </row>
    <row r="318" customFormat="false" ht="12.75" hidden="false" customHeight="false" outlineLevel="0" collapsed="false">
      <c r="A318" s="245" t="n">
        <f aca="false">'Base de données'!A318</f>
        <v>5932</v>
      </c>
      <c r="B318" s="129" t="str">
        <f aca="false">'Base de données'!B318</f>
        <v>Ursins</v>
      </c>
      <c r="C318" s="154" t="n">
        <f aca="false">'Base de données'!O318+'Base de données'!P318+'Base de données'!N318</f>
        <v>80112.6</v>
      </c>
      <c r="D318" s="154" t="n">
        <f aca="false">'Base de données'!M318</f>
        <v>0</v>
      </c>
      <c r="E318" s="154" t="n">
        <f aca="false">C318+D318</f>
        <v>80112.6</v>
      </c>
      <c r="F318" s="154" t="n">
        <f aca="false">Indicateurs!F318</f>
        <v>6373.41641025641</v>
      </c>
      <c r="G318" s="262" t="n">
        <f aca="false">E318/F318</f>
        <v>12.56980477081</v>
      </c>
      <c r="H318" s="154" t="n">
        <f aca="false">(C318*$C$6)+(D318*$D$6)</f>
        <v>40056.3</v>
      </c>
    </row>
    <row r="319" customFormat="false" ht="12.75" hidden="false" customHeight="false" outlineLevel="0" collapsed="false">
      <c r="A319" s="245" t="n">
        <f aca="false">'Base de données'!A319</f>
        <v>5933</v>
      </c>
      <c r="B319" s="129" t="str">
        <f aca="false">'Base de données'!B319</f>
        <v>Valeyres-sous-Montagny</v>
      </c>
      <c r="C319" s="154" t="n">
        <f aca="false">'Base de données'!O319+'Base de données'!P319+'Base de données'!N319</f>
        <v>33830.05</v>
      </c>
      <c r="D319" s="154" t="n">
        <f aca="false">'Base de données'!M319</f>
        <v>13403.9</v>
      </c>
      <c r="E319" s="154" t="n">
        <f aca="false">C319+D319</f>
        <v>47233.95</v>
      </c>
      <c r="F319" s="154" t="n">
        <f aca="false">Indicateurs!F319</f>
        <v>19397.4969444444</v>
      </c>
      <c r="G319" s="262" t="n">
        <f aca="false">E319/F319</f>
        <v>2.43505386985139</v>
      </c>
      <c r="H319" s="154" t="n">
        <f aca="false">(C319*$C$6)+(D319*$D$6)</f>
        <v>20936.195</v>
      </c>
    </row>
    <row r="320" customFormat="false" ht="12.75" hidden="false" customHeight="false" outlineLevel="0" collapsed="false">
      <c r="A320" s="245" t="n">
        <f aca="false">'Base de données'!A320</f>
        <v>5934</v>
      </c>
      <c r="B320" s="129" t="str">
        <f aca="false">'Base de données'!B320</f>
        <v>Valeyres-sous-Ursins</v>
      </c>
      <c r="C320" s="154" t="n">
        <f aca="false">'Base de données'!O320+'Base de données'!P320+'Base de données'!N320</f>
        <v>0</v>
      </c>
      <c r="D320" s="154" t="n">
        <f aca="false">'Base de données'!M320</f>
        <v>8655.75</v>
      </c>
      <c r="E320" s="154" t="n">
        <f aca="false">C320+D320</f>
        <v>8655.75</v>
      </c>
      <c r="F320" s="154" t="n">
        <f aca="false">Indicateurs!F320</f>
        <v>6624.36141025641</v>
      </c>
      <c r="G320" s="262" t="n">
        <f aca="false">E320/F320</f>
        <v>1.30665425147221</v>
      </c>
      <c r="H320" s="154" t="n">
        <f aca="false">(C320*$C$6)+(D320*$D$6)</f>
        <v>2596.725</v>
      </c>
    </row>
    <row r="321" customFormat="false" ht="12.75" hidden="false" customHeight="false" outlineLevel="0" collapsed="false">
      <c r="A321" s="245" t="n">
        <f aca="false">'Base de données'!A321</f>
        <v>5935</v>
      </c>
      <c r="B321" s="129" t="str">
        <f aca="false">'Base de données'!B321</f>
        <v>Villars-Epeney</v>
      </c>
      <c r="C321" s="154" t="n">
        <f aca="false">'Base de données'!O321+'Base de données'!P321+'Base de données'!N321</f>
        <v>14486.75</v>
      </c>
      <c r="D321" s="154" t="n">
        <f aca="false">'Base de données'!M321</f>
        <v>0</v>
      </c>
      <c r="E321" s="154" t="n">
        <f aca="false">C321+D321</f>
        <v>14486.75</v>
      </c>
      <c r="F321" s="154" t="n">
        <f aca="false">Indicateurs!F321</f>
        <v>4240.72866666667</v>
      </c>
      <c r="G321" s="262" t="n">
        <f aca="false">E321/F321</f>
        <v>3.41609924583715</v>
      </c>
      <c r="H321" s="154" t="n">
        <f aca="false">(C321*$C$6)+(D321*$D$6)</f>
        <v>7243.375</v>
      </c>
    </row>
    <row r="322" customFormat="false" ht="12.75" hidden="false" customHeight="false" outlineLevel="0" collapsed="false">
      <c r="A322" s="245" t="n">
        <f aca="false">'Base de données'!A322</f>
        <v>5937</v>
      </c>
      <c r="B322" s="129" t="str">
        <f aca="false">'Base de données'!B322</f>
        <v>Vugelles-La Mothe</v>
      </c>
      <c r="C322" s="154" t="n">
        <f aca="false">'Base de données'!O322+'Base de données'!P322+'Base de données'!N322</f>
        <v>38270.05</v>
      </c>
      <c r="D322" s="154" t="n">
        <f aca="false">'Base de données'!M322</f>
        <v>0</v>
      </c>
      <c r="E322" s="154" t="n">
        <f aca="false">C322+D322</f>
        <v>38270.05</v>
      </c>
      <c r="F322" s="154" t="n">
        <f aca="false">Indicateurs!F322</f>
        <v>2171.23812244898</v>
      </c>
      <c r="G322" s="262" t="n">
        <f aca="false">E322/F322</f>
        <v>17.6259110432505</v>
      </c>
      <c r="H322" s="154" t="n">
        <f aca="false">(C322*$C$6)+(D322*$D$6)</f>
        <v>19135.025</v>
      </c>
    </row>
    <row r="323" customFormat="false" ht="12.75" hidden="false" customHeight="false" outlineLevel="0" collapsed="false">
      <c r="A323" s="245" t="n">
        <f aca="false">'Base de données'!A323</f>
        <v>5938</v>
      </c>
      <c r="B323" s="129" t="str">
        <f aca="false">'Base de données'!B323</f>
        <v>Yverdon-les-Bains</v>
      </c>
      <c r="C323" s="154" t="n">
        <f aca="false">'Base de données'!O323+'Base de données'!P323+'Base de données'!N323</f>
        <v>4521503.5</v>
      </c>
      <c r="D323" s="154" t="n">
        <f aca="false">'Base de données'!M323</f>
        <v>2765777.9</v>
      </c>
      <c r="E323" s="154" t="n">
        <f aca="false">C323+D323</f>
        <v>7287281.4</v>
      </c>
      <c r="F323" s="154" t="n">
        <f aca="false">Indicateurs!F323</f>
        <v>751723.944444444</v>
      </c>
      <c r="G323" s="262" t="n">
        <f aca="false">E323/F323</f>
        <v>9.69409243094632</v>
      </c>
      <c r="H323" s="154" t="n">
        <f aca="false">(C323*$C$6)+(D323*$D$6)</f>
        <v>3090485.12</v>
      </c>
    </row>
    <row r="324" customFormat="false" ht="12.75" hidden="false" customHeight="false" outlineLevel="0" collapsed="false">
      <c r="A324" s="247" t="n">
        <f aca="false">'Base de données'!A324</f>
        <v>5939</v>
      </c>
      <c r="B324" s="238" t="str">
        <f aca="false">'Base de données'!B324</f>
        <v>Yvonand</v>
      </c>
      <c r="C324" s="163" t="n">
        <f aca="false">'Base de données'!O324+'Base de données'!P324+'Base de données'!N324</f>
        <v>953295</v>
      </c>
      <c r="D324" s="163" t="n">
        <f aca="false">'Base de données'!M324</f>
        <v>102765.15</v>
      </c>
      <c r="E324" s="163" t="n">
        <f aca="false">C324+D324</f>
        <v>1056060.15</v>
      </c>
      <c r="F324" s="163" t="n">
        <f aca="false">Indicateurs!F324</f>
        <v>79443.3919178082</v>
      </c>
      <c r="G324" s="263" t="n">
        <f aca="false">E324/F324</f>
        <v>13.2932409418343</v>
      </c>
      <c r="H324" s="154" t="n">
        <f aca="false">(C324*$C$6)+(D324*$D$6)</f>
        <v>507477.045</v>
      </c>
    </row>
    <row r="325" s="253" customFormat="true" ht="12.75" hidden="false" customHeight="false" outlineLevel="0" collapsed="false">
      <c r="A325" s="112"/>
      <c r="B325" s="249" t="str">
        <f aca="false">'Base de données'!B325</f>
        <v>Total - 318 communes</v>
      </c>
      <c r="C325" s="180" t="n">
        <f aca="false">'Base de données'!O325+'Base de données'!P325+'Base de données'!N325</f>
        <v>224808977.32</v>
      </c>
      <c r="D325" s="180" t="n">
        <f aca="false">'Base de données'!M325</f>
        <v>56703998</v>
      </c>
      <c r="E325" s="180" t="n">
        <f aca="false">C325+D325</f>
        <v>281512975.32</v>
      </c>
      <c r="F325" s="180" t="n">
        <f aca="false">Indicateurs!F325</f>
        <v>33902721.314613</v>
      </c>
      <c r="G325" s="264" t="n">
        <f aca="false">E325/F325</f>
        <v>8.30355099543766</v>
      </c>
      <c r="H325" s="265" t="n">
        <f aca="false">(C325*$C$6)+(D325*$D$6)</f>
        <v>129415688.06</v>
      </c>
    </row>
    <row r="327" customFormat="false" ht="12.7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2.7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2.7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2.7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2.7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2.7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2.7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2.7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2.7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2.7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2.7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2.7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2.7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2.7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2.7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2.7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F337" activeCellId="0" sqref="F3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17.99"/>
    <col collapsed="false" customWidth="true" hidden="false" outlineLevel="0" max="5" min="3" style="112" width="12.11"/>
    <col collapsed="false" customWidth="true" hidden="false" outlineLevel="0" max="6" min="6" style="252" width="13.62"/>
    <col collapsed="false" customWidth="true" hidden="false" outlineLevel="0" max="7" min="7" style="253" width="7.87"/>
    <col collapsed="false" customWidth="true" hidden="false" outlineLevel="0" max="8" min="8" style="253" width="6.61"/>
    <col collapsed="false" customWidth="true" hidden="false" outlineLevel="0" max="9" min="9" style="253" width="7.87"/>
    <col collapsed="false" customWidth="true" hidden="false" outlineLevel="0" max="10" min="10" style="253" width="6.61"/>
    <col collapsed="false" customWidth="true" hidden="false" outlineLevel="0" max="11" min="11" style="253" width="7.87"/>
    <col collapsed="false" customWidth="true" hidden="false" outlineLevel="0" max="12" min="12" style="253" width="6.61"/>
    <col collapsed="false" customWidth="true" hidden="false" outlineLevel="0" max="13" min="13" style="253" width="7.87"/>
    <col collapsed="false" customWidth="true" hidden="false" outlineLevel="0" max="14" min="14" style="253" width="7.75"/>
    <col collapsed="false" customWidth="false" hidden="false" outlineLevel="0" max="16" min="15" style="266" width="10.99"/>
    <col collapsed="false" customWidth="true" hidden="false" outlineLevel="0" max="17" min="17" style="253" width="11.75"/>
    <col collapsed="false" customWidth="false" hidden="false" outlineLevel="0" max="257" min="18" style="253" width="10.99"/>
  </cols>
  <sheetData>
    <row r="1" s="253" customFormat="true" ht="15.75" hidden="false" customHeight="false" outlineLevel="0" collapsed="false">
      <c r="A1" s="113" t="s">
        <v>461</v>
      </c>
      <c r="B1" s="114"/>
      <c r="C1" s="116"/>
      <c r="D1" s="117"/>
      <c r="E1" s="117"/>
      <c r="F1" s="267"/>
      <c r="O1" s="266"/>
      <c r="P1" s="266"/>
    </row>
    <row r="2" customFormat="false" ht="12.75" hidden="false" customHeight="false" outlineLevel="0" collapsed="false">
      <c r="A2" s="236" t="s">
        <v>434</v>
      </c>
      <c r="B2" s="119"/>
      <c r="C2" s="119"/>
      <c r="D2" s="119"/>
      <c r="E2" s="119"/>
      <c r="F2" s="268"/>
    </row>
    <row r="3" customFormat="false" ht="12.75" hidden="false" customHeight="false" outlineLevel="0" collapsed="false">
      <c r="G3" s="269" t="n">
        <v>54.7274883707175</v>
      </c>
      <c r="H3" s="270"/>
      <c r="I3" s="269" t="n">
        <v>68.4093604633969</v>
      </c>
      <c r="J3" s="270"/>
      <c r="K3" s="269" t="n">
        <v>91.2124806178625</v>
      </c>
      <c r="L3" s="270"/>
      <c r="M3" s="269" t="n">
        <v>136.818720926794</v>
      </c>
    </row>
    <row r="4" customFormat="false" ht="12.75" hidden="false" customHeight="false" outlineLevel="0" collapsed="false">
      <c r="G4" s="271" t="n">
        <v>0.36</v>
      </c>
      <c r="H4" s="271"/>
      <c r="I4" s="271" t="n">
        <v>0.46</v>
      </c>
      <c r="J4" s="271"/>
      <c r="K4" s="271" t="n">
        <v>0.56</v>
      </c>
      <c r="L4" s="271"/>
      <c r="M4" s="271" t="n">
        <v>0.66</v>
      </c>
      <c r="N4" s="0"/>
      <c r="O4" s="272"/>
      <c r="P4" s="272"/>
      <c r="Q4" s="0"/>
      <c r="R4" s="0"/>
      <c r="S4" s="273"/>
      <c r="T4" s="273"/>
      <c r="U4" s="273"/>
      <c r="V4" s="273"/>
      <c r="W4" s="273"/>
      <c r="X4" s="273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1" hidden="false" customHeight="false" outlineLevel="0" collapsed="false">
      <c r="A5" s="121" t="s">
        <v>73</v>
      </c>
      <c r="B5" s="121" t="s">
        <v>74</v>
      </c>
      <c r="C5" s="274" t="s">
        <v>471</v>
      </c>
      <c r="D5" s="274"/>
      <c r="E5" s="274"/>
      <c r="F5" s="275" t="s">
        <v>472</v>
      </c>
      <c r="G5" s="276" t="s">
        <v>473</v>
      </c>
      <c r="H5" s="276"/>
      <c r="I5" s="276" t="s">
        <v>474</v>
      </c>
      <c r="J5" s="276"/>
      <c r="K5" s="276" t="s">
        <v>475</v>
      </c>
      <c r="L5" s="276"/>
      <c r="M5" s="276" t="s">
        <v>476</v>
      </c>
      <c r="N5" s="275" t="s">
        <v>477</v>
      </c>
      <c r="O5" s="275" t="s">
        <v>478</v>
      </c>
      <c r="P5" s="277" t="s">
        <v>479</v>
      </c>
      <c r="Q5" s="277" t="s">
        <v>480</v>
      </c>
      <c r="R5" s="277" t="s">
        <v>481</v>
      </c>
      <c r="S5" s="273"/>
      <c r="T5" s="273"/>
      <c r="U5" s="273"/>
      <c r="V5" s="273"/>
      <c r="W5" s="273"/>
      <c r="X5" s="273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false" outlineLevel="0" collapsed="false">
      <c r="A6" s="238"/>
      <c r="B6" s="238"/>
      <c r="C6" s="278" t="s">
        <v>468</v>
      </c>
      <c r="D6" s="278" t="s">
        <v>482</v>
      </c>
      <c r="E6" s="278" t="s">
        <v>483</v>
      </c>
      <c r="F6" s="279"/>
      <c r="G6" s="271" t="n">
        <v>1.2</v>
      </c>
      <c r="H6" s="271"/>
      <c r="I6" s="271" t="n">
        <v>1.5</v>
      </c>
      <c r="J6" s="271"/>
      <c r="K6" s="271" t="n">
        <v>2</v>
      </c>
      <c r="L6" s="271"/>
      <c r="M6" s="271" t="n">
        <v>3</v>
      </c>
      <c r="N6" s="279"/>
      <c r="O6" s="279"/>
      <c r="P6" s="280"/>
      <c r="Q6" s="280"/>
      <c r="R6" s="280"/>
      <c r="S6" s="273"/>
      <c r="T6" s="273"/>
      <c r="U6" s="273"/>
      <c r="V6" s="273"/>
      <c r="W6" s="273"/>
      <c r="X6" s="27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1" t="n">
        <f aca="false">'Base de données'!A7</f>
        <v>5401</v>
      </c>
      <c r="B7" s="242" t="str">
        <f aca="false">'Base de données'!B7</f>
        <v>Aigle</v>
      </c>
      <c r="C7" s="142" t="n">
        <f aca="false">Indicateurs!F7</f>
        <v>253182.153604938</v>
      </c>
      <c r="D7" s="142" t="n">
        <f aca="false">Indicateurs!C7</f>
        <v>9699</v>
      </c>
      <c r="E7" s="281" t="n">
        <f aca="false">C7/D7</f>
        <v>26.1039440772181</v>
      </c>
      <c r="F7" s="282" t="n">
        <f aca="false">E7/E$325</f>
        <v>0.572376584879462</v>
      </c>
      <c r="G7" s="283" t="n">
        <f aca="false">IF(AND(E7&gt;G$3,E7&lt;I$3),(E7-G$3)*G$4,0)</f>
        <v>0</v>
      </c>
      <c r="H7" s="283" t="n">
        <f aca="false">IF(AND(E7&gt;G$3,E7&gt;I$3),(I$3-G$3)*G$4,0)</f>
        <v>0</v>
      </c>
      <c r="I7" s="283" t="n">
        <f aca="false">IF(AND(E7&gt;I$3,E7&lt;K$3),(E7-I$3)*I$4,0)</f>
        <v>0</v>
      </c>
      <c r="J7" s="283" t="n">
        <f aca="false">IF(AND(E7&gt;I$3,E7&gt;K$3),(K$3-I$3)*I$4,0)</f>
        <v>0</v>
      </c>
      <c r="K7" s="283" t="n">
        <f aca="false">IF(AND(E7&gt;K$3,E7&lt;M$3),(E7-K$3)*K$4,0)</f>
        <v>0</v>
      </c>
      <c r="L7" s="283" t="n">
        <f aca="false">IF(AND(E7&gt;K$3,E7&gt;M$3),(M$3-K$3)*K$4,0)</f>
        <v>0</v>
      </c>
      <c r="M7" s="283" t="n">
        <f aca="false">IF(E7&gt;M$3,(E7-M$3)*M$4,0)</f>
        <v>0</v>
      </c>
      <c r="N7" s="284" t="n">
        <f aca="false">G7+H7+I7+J7+K7+L7+M7</f>
        <v>0</v>
      </c>
      <c r="O7" s="285" t="n">
        <f aca="false">N7*D7*Indicateurs!D7</f>
        <v>0</v>
      </c>
      <c r="P7" s="286" t="n">
        <f aca="false">((Indicateurs!D7*Ecrêtage!C7)-Ecrêtage!O7)/Indicateurs!D7</f>
        <v>253182.153604938</v>
      </c>
      <c r="Q7" s="287" t="n">
        <f aca="false">P7/D7</f>
        <v>26.1039440772181</v>
      </c>
      <c r="R7" s="282" t="n">
        <f aca="false">Q7/Q$325</f>
        <v>0.598394449250864</v>
      </c>
    </row>
    <row r="8" customFormat="false" ht="12.75" hidden="false" customHeight="false" outlineLevel="0" collapsed="false">
      <c r="A8" s="245" t="n">
        <f aca="false">'Base de données'!A8</f>
        <v>5402</v>
      </c>
      <c r="B8" s="129" t="str">
        <f aca="false">'Base de données'!B8</f>
        <v>Bex</v>
      </c>
      <c r="C8" s="154" t="n">
        <f aca="false">Indicateurs!F8</f>
        <v>173749.214507042</v>
      </c>
      <c r="D8" s="154" t="n">
        <f aca="false">Indicateurs!C8</f>
        <v>6785</v>
      </c>
      <c r="E8" s="260" t="n">
        <f aca="false">C8/D8</f>
        <v>25.607842963455</v>
      </c>
      <c r="F8" s="288" t="n">
        <f aca="false">E8/E$325</f>
        <v>0.561498663121331</v>
      </c>
      <c r="G8" s="289" t="n">
        <f aca="false">IF(AND(E8&gt;G$3,E8&lt;I$3),(E8-G$3)*G$4,0)</f>
        <v>0</v>
      </c>
      <c r="H8" s="289" t="n">
        <f aca="false">IF(AND(E8&gt;G$3,E8&gt;I$3),(I$3-G$3)*G$4,0)</f>
        <v>0</v>
      </c>
      <c r="I8" s="289" t="n">
        <f aca="false">IF(AND(E8&gt;I$3,E8&lt;K$3),(E8-I$3)*I$4,0)</f>
        <v>0</v>
      </c>
      <c r="J8" s="289" t="n">
        <f aca="false">IF(AND(E8&gt;I$3,E8&gt;K$3),(K$3-I$3)*I$4,0)</f>
        <v>0</v>
      </c>
      <c r="K8" s="289" t="n">
        <f aca="false">IF(AND(E8&gt;K$3,E8&lt;M$3),(E8-K$3)*K$4,0)</f>
        <v>0</v>
      </c>
      <c r="L8" s="289" t="n">
        <f aca="false">IF(AND(E8&gt;K$3,E8&gt;M$3),(M$3-K$3)*K$4,0)</f>
        <v>0</v>
      </c>
      <c r="M8" s="289" t="n">
        <f aca="false">IF(E8&gt;M$3,(E8-M$3)*M$4,0)</f>
        <v>0</v>
      </c>
      <c r="N8" s="290" t="n">
        <f aca="false">G8+H8+I8+J8+K8+L8+M8</f>
        <v>0</v>
      </c>
      <c r="O8" s="291" t="n">
        <f aca="false">N8*D8*Indicateurs!D8</f>
        <v>0</v>
      </c>
      <c r="P8" s="292" t="n">
        <f aca="false">((Indicateurs!D8*Ecrêtage!C8)-Ecrêtage!O8)/Indicateurs!D8</f>
        <v>173749.214507042</v>
      </c>
      <c r="Q8" s="293" t="n">
        <f aca="false">P8/D8</f>
        <v>25.607842963455</v>
      </c>
      <c r="R8" s="288" t="n">
        <f aca="false">Q8/Q$325</f>
        <v>0.587022062309456</v>
      </c>
    </row>
    <row r="9" customFormat="false" ht="12.75" hidden="false" customHeight="false" outlineLevel="0" collapsed="false">
      <c r="A9" s="245" t="n">
        <f aca="false">'Base de données'!A9</f>
        <v>5403</v>
      </c>
      <c r="B9" s="129" t="str">
        <f aca="false">'Base de données'!B9</f>
        <v>Chessel</v>
      </c>
      <c r="C9" s="154" t="n">
        <f aca="false">Indicateurs!F9</f>
        <v>8051.92736842105</v>
      </c>
      <c r="D9" s="154" t="n">
        <f aca="false">Indicateurs!C9</f>
        <v>360</v>
      </c>
      <c r="E9" s="260" t="n">
        <f aca="false">C9/D9</f>
        <v>22.3664649122807</v>
      </c>
      <c r="F9" s="288" t="n">
        <f aca="false">E9/E$325</f>
        <v>0.490425537399552</v>
      </c>
      <c r="G9" s="289" t="n">
        <f aca="false">IF(AND(E9&gt;G$3,E9&lt;I$3),(E9-G$3)*G$4,0)</f>
        <v>0</v>
      </c>
      <c r="H9" s="289" t="n">
        <f aca="false">IF(AND(E9&gt;G$3,E9&gt;I$3),(I$3-G$3)*G$4,0)</f>
        <v>0</v>
      </c>
      <c r="I9" s="289" t="n">
        <f aca="false">IF(AND(E9&gt;I$3,E9&lt;K$3),(E9-I$3)*I$4,0)</f>
        <v>0</v>
      </c>
      <c r="J9" s="289" t="n">
        <f aca="false">IF(AND(E9&gt;I$3,E9&gt;K$3),(K$3-I$3)*I$4,0)</f>
        <v>0</v>
      </c>
      <c r="K9" s="289" t="n">
        <f aca="false">IF(AND(E9&gt;K$3,E9&lt;M$3),(E9-K$3)*K$4,0)</f>
        <v>0</v>
      </c>
      <c r="L9" s="289" t="n">
        <f aca="false">IF(AND(E9&gt;K$3,E9&gt;M$3),(M$3-K$3)*K$4,0)</f>
        <v>0</v>
      </c>
      <c r="M9" s="289" t="n">
        <f aca="false">IF(E9&gt;M$3,(E9-M$3)*M$4,0)</f>
        <v>0</v>
      </c>
      <c r="N9" s="290" t="n">
        <f aca="false">G9+H9+I9+J9+K9+L9+M9</f>
        <v>0</v>
      </c>
      <c r="O9" s="291" t="n">
        <f aca="false">N9*D9*Indicateurs!D9</f>
        <v>0</v>
      </c>
      <c r="P9" s="292" t="n">
        <f aca="false">((Indicateurs!D9*Ecrêtage!C9)-Ecrêtage!O9)/Indicateurs!D9</f>
        <v>8051.92736842105</v>
      </c>
      <c r="Q9" s="293" t="n">
        <f aca="false">P9/D9</f>
        <v>22.3664649122807</v>
      </c>
      <c r="R9" s="288" t="n">
        <f aca="false">Q9/Q$325</f>
        <v>0.51271824722279</v>
      </c>
    </row>
    <row r="10" customFormat="false" ht="12.75" hidden="false" customHeight="false" outlineLevel="0" collapsed="false">
      <c r="A10" s="245" t="n">
        <f aca="false">'Base de données'!A10</f>
        <v>5404</v>
      </c>
      <c r="B10" s="129" t="str">
        <f aca="false">'Base de données'!B10</f>
        <v>Corbeyrier</v>
      </c>
      <c r="C10" s="154" t="n">
        <f aca="false">Indicateurs!F10</f>
        <v>12915.0519191919</v>
      </c>
      <c r="D10" s="154" t="n">
        <f aca="false">Indicateurs!C10</f>
        <v>401</v>
      </c>
      <c r="E10" s="260" t="n">
        <f aca="false">C10/D10</f>
        <v>32.207112017935</v>
      </c>
      <c r="F10" s="288" t="n">
        <f aca="false">E10/E$325</f>
        <v>0.706199673548353</v>
      </c>
      <c r="G10" s="289" t="n">
        <f aca="false">IF(AND(E10&gt;G$3,E10&lt;I$3),(E10-G$3)*G$4,0)</f>
        <v>0</v>
      </c>
      <c r="H10" s="289" t="n">
        <f aca="false">IF(AND(E10&gt;G$3,E10&gt;I$3),(I$3-G$3)*G$4,0)</f>
        <v>0</v>
      </c>
      <c r="I10" s="289" t="n">
        <f aca="false">IF(AND(E10&gt;I$3,E10&lt;K$3),(E10-I$3)*I$4,0)</f>
        <v>0</v>
      </c>
      <c r="J10" s="289" t="n">
        <f aca="false">IF(AND(E10&gt;I$3,E10&gt;K$3),(K$3-I$3)*I$4,0)</f>
        <v>0</v>
      </c>
      <c r="K10" s="289" t="n">
        <f aca="false">IF(AND(E10&gt;K$3,E10&lt;M$3),(E10-K$3)*K$4,0)</f>
        <v>0</v>
      </c>
      <c r="L10" s="289" t="n">
        <f aca="false">IF(AND(E10&gt;K$3,E10&gt;M$3),(M$3-K$3)*K$4,0)</f>
        <v>0</v>
      </c>
      <c r="M10" s="289" t="n">
        <f aca="false">IF(E10&gt;M$3,(E10-M$3)*M$4,0)</f>
        <v>0</v>
      </c>
      <c r="N10" s="290" t="n">
        <f aca="false">G10+H10+I10+J10+K10+L10+M10</f>
        <v>0</v>
      </c>
      <c r="O10" s="291" t="n">
        <f aca="false">N10*D10*Indicateurs!D10</f>
        <v>0</v>
      </c>
      <c r="P10" s="292" t="n">
        <f aca="false">((Indicateurs!D10*Ecrêtage!C10)-Ecrêtage!O10)/Indicateurs!D10</f>
        <v>12915.0519191919</v>
      </c>
      <c r="Q10" s="293" t="n">
        <f aca="false">P10/D10</f>
        <v>32.207112017935</v>
      </c>
      <c r="R10" s="288" t="n">
        <f aca="false">Q10/Q$325</f>
        <v>0.738300580208221</v>
      </c>
    </row>
    <row r="11" customFormat="false" ht="12.75" hidden="false" customHeight="false" outlineLevel="0" collapsed="false">
      <c r="A11" s="245" t="n">
        <f aca="false">'Base de données'!A11</f>
        <v>5405</v>
      </c>
      <c r="B11" s="129" t="str">
        <f aca="false">'Base de données'!B11</f>
        <v>Gryon</v>
      </c>
      <c r="C11" s="154" t="n">
        <f aca="false">Indicateurs!F11</f>
        <v>65294.1709722222</v>
      </c>
      <c r="D11" s="154" t="n">
        <f aca="false">Indicateurs!C11</f>
        <v>1247</v>
      </c>
      <c r="E11" s="260" t="n">
        <f aca="false">C11/D11</f>
        <v>52.3610031854228</v>
      </c>
      <c r="F11" s="288" t="n">
        <f aca="false">E11/E$325</f>
        <v>1.14811049607983</v>
      </c>
      <c r="G11" s="289" t="n">
        <f aca="false">IF(AND(E11&gt;G$3,E11&lt;I$3),(E11-G$3)*G$4,0)</f>
        <v>0</v>
      </c>
      <c r="H11" s="289" t="n">
        <f aca="false">IF(AND(E11&gt;G$3,E11&gt;I$3),(I$3-G$3)*G$4,0)</f>
        <v>0</v>
      </c>
      <c r="I11" s="289" t="n">
        <f aca="false">IF(AND(E11&gt;I$3,E11&lt;K$3),(E11-I$3)*I$4,0)</f>
        <v>0</v>
      </c>
      <c r="J11" s="289" t="n">
        <f aca="false">IF(AND(E11&gt;I$3,E11&gt;K$3),(K$3-I$3)*I$4,0)</f>
        <v>0</v>
      </c>
      <c r="K11" s="289" t="n">
        <f aca="false">IF(AND(E11&gt;K$3,E11&lt;M$3),(E11-K$3)*K$4,0)</f>
        <v>0</v>
      </c>
      <c r="L11" s="289" t="n">
        <f aca="false">IF(AND(E11&gt;K$3,E11&gt;M$3),(M$3-K$3)*K$4,0)</f>
        <v>0</v>
      </c>
      <c r="M11" s="289" t="n">
        <f aca="false">IF(E11&gt;M$3,(E11-M$3)*M$4,0)</f>
        <v>0</v>
      </c>
      <c r="N11" s="290" t="n">
        <f aca="false">G11+H11+I11+J11+K11+L11+M11</f>
        <v>0</v>
      </c>
      <c r="O11" s="291" t="n">
        <f aca="false">N11*D11*Indicateurs!D11</f>
        <v>0</v>
      </c>
      <c r="P11" s="292" t="n">
        <f aca="false">((Indicateurs!D11*Ecrêtage!C11)-Ecrêtage!O11)/Indicateurs!D11</f>
        <v>65294.1709722222</v>
      </c>
      <c r="Q11" s="293" t="n">
        <f aca="false">P11/D11</f>
        <v>52.3610031854228</v>
      </c>
      <c r="R11" s="288" t="n">
        <f aca="false">Q11/Q$325</f>
        <v>1.20029883494536</v>
      </c>
    </row>
    <row r="12" customFormat="false" ht="12.75" hidden="false" customHeight="false" outlineLevel="0" collapsed="false">
      <c r="A12" s="245" t="n">
        <f aca="false">'Base de données'!A12</f>
        <v>5406</v>
      </c>
      <c r="B12" s="129" t="str">
        <f aca="false">'Base de données'!B12</f>
        <v>Lavey-Morcles</v>
      </c>
      <c r="C12" s="154" t="n">
        <f aca="false">Indicateurs!F12</f>
        <v>19154.4859804984</v>
      </c>
      <c r="D12" s="154" t="n">
        <f aca="false">Indicateurs!C12</f>
        <v>879</v>
      </c>
      <c r="E12" s="260" t="n">
        <f aca="false">C12/D12</f>
        <v>21.7912240961301</v>
      </c>
      <c r="F12" s="288" t="n">
        <f aca="false">E12/E$325</f>
        <v>0.477812333323663</v>
      </c>
      <c r="G12" s="289" t="n">
        <f aca="false">IF(AND(E12&gt;G$3,E12&lt;I$3),(E12-G$3)*G$4,0)</f>
        <v>0</v>
      </c>
      <c r="H12" s="289" t="n">
        <f aca="false">IF(AND(E12&gt;G$3,E12&gt;I$3),(I$3-G$3)*G$4,0)</f>
        <v>0</v>
      </c>
      <c r="I12" s="289" t="n">
        <f aca="false">IF(AND(E12&gt;I$3,E12&lt;K$3),(E12-I$3)*I$4,0)</f>
        <v>0</v>
      </c>
      <c r="J12" s="289" t="n">
        <f aca="false">IF(AND(E12&gt;I$3,E12&gt;K$3),(K$3-I$3)*I$4,0)</f>
        <v>0</v>
      </c>
      <c r="K12" s="289" t="n">
        <f aca="false">IF(AND(E12&gt;K$3,E12&lt;M$3),(E12-K$3)*K$4,0)</f>
        <v>0</v>
      </c>
      <c r="L12" s="289" t="n">
        <f aca="false">IF(AND(E12&gt;K$3,E12&gt;M$3),(M$3-K$3)*K$4,0)</f>
        <v>0</v>
      </c>
      <c r="M12" s="289" t="n">
        <f aca="false">IF(E12&gt;M$3,(E12-M$3)*M$4,0)</f>
        <v>0</v>
      </c>
      <c r="N12" s="290" t="n">
        <f aca="false">G12+H12+I12+J12+K12+L12+M12</f>
        <v>0</v>
      </c>
      <c r="O12" s="291" t="n">
        <f aca="false">N12*D12*Indicateurs!D12</f>
        <v>0</v>
      </c>
      <c r="P12" s="292" t="n">
        <f aca="false">((Indicateurs!D12*Ecrêtage!C12)-Ecrêtage!O12)/Indicateurs!D12</f>
        <v>19154.4859804984</v>
      </c>
      <c r="Q12" s="293" t="n">
        <f aca="false">P12/D12</f>
        <v>21.7912240961301</v>
      </c>
      <c r="R12" s="288" t="n">
        <f aca="false">Q12/Q$325</f>
        <v>0.499531699230318</v>
      </c>
    </row>
    <row r="13" customFormat="false" ht="12.75" hidden="false" customHeight="false" outlineLevel="0" collapsed="false">
      <c r="A13" s="245" t="n">
        <f aca="false">'Base de données'!A13</f>
        <v>5407</v>
      </c>
      <c r="B13" s="129" t="str">
        <f aca="false">'Base de données'!B13</f>
        <v>Leysin</v>
      </c>
      <c r="C13" s="154" t="n">
        <f aca="false">Indicateurs!F13</f>
        <v>89645.9629059829</v>
      </c>
      <c r="D13" s="154" t="n">
        <f aca="false">Indicateurs!C13</f>
        <v>4049</v>
      </c>
      <c r="E13" s="260" t="n">
        <f aca="false">C13/D13</f>
        <v>22.1402723897216</v>
      </c>
      <c r="F13" s="288" t="n">
        <f aca="false">E13/E$325</f>
        <v>0.485465853789878</v>
      </c>
      <c r="G13" s="289" t="n">
        <f aca="false">IF(AND(E13&gt;G$3,E13&lt;I$3),(E13-G$3)*G$4,0)</f>
        <v>0</v>
      </c>
      <c r="H13" s="289" t="n">
        <f aca="false">IF(AND(E13&gt;G$3,E13&gt;I$3),(I$3-G$3)*G$4,0)</f>
        <v>0</v>
      </c>
      <c r="I13" s="289" t="n">
        <f aca="false">IF(AND(E13&gt;I$3,E13&lt;K$3),(E13-I$3)*I$4,0)</f>
        <v>0</v>
      </c>
      <c r="J13" s="289" t="n">
        <f aca="false">IF(AND(E13&gt;I$3,E13&gt;K$3),(K$3-I$3)*I$4,0)</f>
        <v>0</v>
      </c>
      <c r="K13" s="289" t="n">
        <f aca="false">IF(AND(E13&gt;K$3,E13&lt;M$3),(E13-K$3)*K$4,0)</f>
        <v>0</v>
      </c>
      <c r="L13" s="289" t="n">
        <f aca="false">IF(AND(E13&gt;K$3,E13&gt;M$3),(M$3-K$3)*K$4,0)</f>
        <v>0</v>
      </c>
      <c r="M13" s="289" t="n">
        <f aca="false">IF(E13&gt;M$3,(E13-M$3)*M$4,0)</f>
        <v>0</v>
      </c>
      <c r="N13" s="290" t="n">
        <f aca="false">G13+H13+I13+J13+K13+L13+M13</f>
        <v>0</v>
      </c>
      <c r="O13" s="291" t="n">
        <f aca="false">N13*D13*Indicateurs!D13</f>
        <v>0</v>
      </c>
      <c r="P13" s="292" t="n">
        <f aca="false">((Indicateurs!D13*Ecrêtage!C13)-Ecrêtage!O13)/Indicateurs!D13</f>
        <v>89645.9629059829</v>
      </c>
      <c r="Q13" s="293" t="n">
        <f aca="false">P13/D13</f>
        <v>22.1402723897216</v>
      </c>
      <c r="R13" s="288" t="n">
        <f aca="false">Q13/Q$325</f>
        <v>0.507533116977299</v>
      </c>
    </row>
    <row r="14" customFormat="false" ht="12.75" hidden="false" customHeight="false" outlineLevel="0" collapsed="false">
      <c r="A14" s="245" t="n">
        <f aca="false">'Base de données'!A14</f>
        <v>5408</v>
      </c>
      <c r="B14" s="129" t="str">
        <f aca="false">'Base de données'!B14</f>
        <v>Noville</v>
      </c>
      <c r="C14" s="154" t="n">
        <f aca="false">Indicateurs!F14</f>
        <v>31196.3972399151</v>
      </c>
      <c r="D14" s="154" t="n">
        <f aca="false">Indicateurs!C14</f>
        <v>907</v>
      </c>
      <c r="E14" s="260" t="n">
        <f aca="false">C14/D14</f>
        <v>34.3951457992448</v>
      </c>
      <c r="F14" s="288" t="n">
        <f aca="false">E14/E$325</f>
        <v>0.754176304958625</v>
      </c>
      <c r="G14" s="289" t="n">
        <f aca="false">IF(AND(E14&gt;G$3,E14&lt;I$3),(E14-G$3)*G$4,0)</f>
        <v>0</v>
      </c>
      <c r="H14" s="289" t="n">
        <f aca="false">IF(AND(E14&gt;G$3,E14&gt;I$3),(I$3-G$3)*G$4,0)</f>
        <v>0</v>
      </c>
      <c r="I14" s="289" t="n">
        <f aca="false">IF(AND(E14&gt;I$3,E14&lt;K$3),(E14-I$3)*I$4,0)</f>
        <v>0</v>
      </c>
      <c r="J14" s="289" t="n">
        <f aca="false">IF(AND(E14&gt;I$3,E14&gt;K$3),(K$3-I$3)*I$4,0)</f>
        <v>0</v>
      </c>
      <c r="K14" s="289" t="n">
        <f aca="false">IF(AND(E14&gt;K$3,E14&lt;M$3),(E14-K$3)*K$4,0)</f>
        <v>0</v>
      </c>
      <c r="L14" s="289" t="n">
        <f aca="false">IF(AND(E14&gt;K$3,E14&gt;M$3),(M$3-K$3)*K$4,0)</f>
        <v>0</v>
      </c>
      <c r="M14" s="289" t="n">
        <f aca="false">IF(E14&gt;M$3,(E14-M$3)*M$4,0)</f>
        <v>0</v>
      </c>
      <c r="N14" s="290" t="n">
        <f aca="false">G14+H14+I14+J14+K14+L14+M14</f>
        <v>0</v>
      </c>
      <c r="O14" s="291" t="n">
        <f aca="false">N14*D14*Indicateurs!D14</f>
        <v>0</v>
      </c>
      <c r="P14" s="292" t="n">
        <f aca="false">((Indicateurs!D14*Ecrêtage!C14)-Ecrêtage!O14)/Indicateurs!D14</f>
        <v>31196.3972399151</v>
      </c>
      <c r="Q14" s="293" t="n">
        <f aca="false">P14/D14</f>
        <v>34.3951457992448</v>
      </c>
      <c r="R14" s="288" t="n">
        <f aca="false">Q14/Q$325</f>
        <v>0.788458030194942</v>
      </c>
    </row>
    <row r="15" customFormat="false" ht="12.75" hidden="false" customHeight="false" outlineLevel="0" collapsed="false">
      <c r="A15" s="245" t="n">
        <f aca="false">'Base de données'!A15</f>
        <v>5409</v>
      </c>
      <c r="B15" s="129" t="str">
        <f aca="false">'Base de données'!B15</f>
        <v>Ollon</v>
      </c>
      <c r="C15" s="154" t="n">
        <f aca="false">Indicateurs!F15</f>
        <v>347541.312183258</v>
      </c>
      <c r="D15" s="154" t="n">
        <f aca="false">Indicateurs!C15</f>
        <v>7217</v>
      </c>
      <c r="E15" s="260" t="n">
        <f aca="false">C15/D15</f>
        <v>48.1559252020587</v>
      </c>
      <c r="F15" s="288" t="n">
        <f aca="false">E15/E$325</f>
        <v>1.05590649165238</v>
      </c>
      <c r="G15" s="289" t="n">
        <f aca="false">IF(AND(E15&gt;G$3,E15&lt;I$3),(E15-G$3)*G$4,0)</f>
        <v>0</v>
      </c>
      <c r="H15" s="289" t="n">
        <f aca="false">IF(AND(E15&gt;G$3,E15&gt;I$3),(I$3-G$3)*G$4,0)</f>
        <v>0</v>
      </c>
      <c r="I15" s="289" t="n">
        <f aca="false">IF(AND(E15&gt;I$3,E15&lt;K$3),(E15-I$3)*I$4,0)</f>
        <v>0</v>
      </c>
      <c r="J15" s="289" t="n">
        <f aca="false">IF(AND(E15&gt;I$3,E15&gt;K$3),(K$3-I$3)*I$4,0)</f>
        <v>0</v>
      </c>
      <c r="K15" s="289" t="n">
        <f aca="false">IF(AND(E15&gt;K$3,E15&lt;M$3),(E15-K$3)*K$4,0)</f>
        <v>0</v>
      </c>
      <c r="L15" s="289" t="n">
        <f aca="false">IF(AND(E15&gt;K$3,E15&gt;M$3),(M$3-K$3)*K$4,0)</f>
        <v>0</v>
      </c>
      <c r="M15" s="289" t="n">
        <f aca="false">IF(E15&gt;M$3,(E15-M$3)*M$4,0)</f>
        <v>0</v>
      </c>
      <c r="N15" s="290" t="n">
        <f aca="false">G15+H15+I15+J15+K15+L15+M15</f>
        <v>0</v>
      </c>
      <c r="O15" s="291" t="n">
        <f aca="false">N15*D15*Indicateurs!D15</f>
        <v>0</v>
      </c>
      <c r="P15" s="292" t="n">
        <f aca="false">((Indicateurs!D15*Ecrêtage!C15)-Ecrêtage!O15)/Indicateurs!D15</f>
        <v>347541.312183258</v>
      </c>
      <c r="Q15" s="293" t="n">
        <f aca="false">P15/D15</f>
        <v>48.1559252020587</v>
      </c>
      <c r="R15" s="288" t="n">
        <f aca="false">Q15/Q$325</f>
        <v>1.10390361909336</v>
      </c>
    </row>
    <row r="16" customFormat="false" ht="12.75" hidden="false" customHeight="false" outlineLevel="0" collapsed="false">
      <c r="A16" s="245" t="n">
        <f aca="false">'Base de données'!A16</f>
        <v>5410</v>
      </c>
      <c r="B16" s="129" t="str">
        <f aca="false">'Base de données'!B16</f>
        <v>Ormont-Dessous</v>
      </c>
      <c r="C16" s="154" t="n">
        <f aca="false">Indicateurs!F16</f>
        <v>32653.4636942675</v>
      </c>
      <c r="D16" s="154" t="n">
        <f aca="false">Indicateurs!C16</f>
        <v>1028</v>
      </c>
      <c r="E16" s="260" t="n">
        <f aca="false">C16/D16</f>
        <v>31.7640697415054</v>
      </c>
      <c r="F16" s="288" t="n">
        <f aca="false">E16/E$325</f>
        <v>0.696485163572778</v>
      </c>
      <c r="G16" s="289" t="n">
        <f aca="false">IF(AND(E16&gt;G$3,E16&lt;I$3),(E16-G$3)*G$4,0)</f>
        <v>0</v>
      </c>
      <c r="H16" s="289" t="n">
        <f aca="false">IF(AND(E16&gt;G$3,E16&gt;I$3),(I$3-G$3)*G$4,0)</f>
        <v>0</v>
      </c>
      <c r="I16" s="289" t="n">
        <f aca="false">IF(AND(E16&gt;I$3,E16&lt;K$3),(E16-I$3)*I$4,0)</f>
        <v>0</v>
      </c>
      <c r="J16" s="289" t="n">
        <f aca="false">IF(AND(E16&gt;I$3,E16&gt;K$3),(K$3-I$3)*I$4,0)</f>
        <v>0</v>
      </c>
      <c r="K16" s="289" t="n">
        <f aca="false">IF(AND(E16&gt;K$3,E16&lt;M$3),(E16-K$3)*K$4,0)</f>
        <v>0</v>
      </c>
      <c r="L16" s="289" t="n">
        <f aca="false">IF(AND(E16&gt;K$3,E16&gt;M$3),(M$3-K$3)*K$4,0)</f>
        <v>0</v>
      </c>
      <c r="M16" s="289" t="n">
        <f aca="false">IF(E16&gt;M$3,(E16-M$3)*M$4,0)</f>
        <v>0</v>
      </c>
      <c r="N16" s="290" t="n">
        <f aca="false">G16+H16+I16+J16+K16+L16+M16</f>
        <v>0</v>
      </c>
      <c r="O16" s="291" t="n">
        <f aca="false">N16*D16*Indicateurs!D16</f>
        <v>0</v>
      </c>
      <c r="P16" s="292" t="n">
        <f aca="false">((Indicateurs!D16*Ecrêtage!C16)-Ecrêtage!O16)/Indicateurs!D16</f>
        <v>32653.4636942675</v>
      </c>
      <c r="Q16" s="293" t="n">
        <f aca="false">P16/D16</f>
        <v>31.7640697415054</v>
      </c>
      <c r="R16" s="288" t="n">
        <f aca="false">Q16/Q$325</f>
        <v>0.728144488921222</v>
      </c>
    </row>
    <row r="17" customFormat="false" ht="12.75" hidden="false" customHeight="false" outlineLevel="0" collapsed="false">
      <c r="A17" s="245" t="n">
        <f aca="false">'Base de données'!A17</f>
        <v>5411</v>
      </c>
      <c r="B17" s="129" t="str">
        <f aca="false">'Base de données'!B17</f>
        <v>Ormont-Dessus</v>
      </c>
      <c r="C17" s="154" t="n">
        <f aca="false">Indicateurs!F17</f>
        <v>73219.6421568628</v>
      </c>
      <c r="D17" s="154" t="n">
        <f aca="false">Indicateurs!C17</f>
        <v>1467</v>
      </c>
      <c r="E17" s="260" t="n">
        <f aca="false">C17/D17</f>
        <v>49.9111398478955</v>
      </c>
      <c r="F17" s="288" t="n">
        <f aca="false">E17/E$325</f>
        <v>1.09439277409853</v>
      </c>
      <c r="G17" s="289" t="n">
        <f aca="false">IF(AND(E17&gt;G$3,E17&lt;I$3),(E17-G$3)*G$4,0)</f>
        <v>0</v>
      </c>
      <c r="H17" s="289" t="n">
        <f aca="false">IF(AND(E17&gt;G$3,E17&gt;I$3),(I$3-G$3)*G$4,0)</f>
        <v>0</v>
      </c>
      <c r="I17" s="289" t="n">
        <f aca="false">IF(AND(E17&gt;I$3,E17&lt;K$3),(E17-I$3)*I$4,0)</f>
        <v>0</v>
      </c>
      <c r="J17" s="289" t="n">
        <f aca="false">IF(AND(E17&gt;I$3,E17&gt;K$3),(K$3-I$3)*I$4,0)</f>
        <v>0</v>
      </c>
      <c r="K17" s="289" t="n">
        <f aca="false">IF(AND(E17&gt;K$3,E17&lt;M$3),(E17-K$3)*K$4,0)</f>
        <v>0</v>
      </c>
      <c r="L17" s="289" t="n">
        <f aca="false">IF(AND(E17&gt;K$3,E17&gt;M$3),(M$3-K$3)*K$4,0)</f>
        <v>0</v>
      </c>
      <c r="M17" s="289" t="n">
        <f aca="false">IF(E17&gt;M$3,(E17-M$3)*M$4,0)</f>
        <v>0</v>
      </c>
      <c r="N17" s="290" t="n">
        <f aca="false">G17+H17+I17+J17+K17+L17+M17</f>
        <v>0</v>
      </c>
      <c r="O17" s="291" t="n">
        <f aca="false">N17*D17*Indicateurs!D17</f>
        <v>0</v>
      </c>
      <c r="P17" s="292" t="n">
        <f aca="false">((Indicateurs!D17*Ecrêtage!C17)-Ecrêtage!O17)/Indicateurs!D17</f>
        <v>73219.6421568628</v>
      </c>
      <c r="Q17" s="293" t="n">
        <f aca="false">P17/D17</f>
        <v>49.9111398478955</v>
      </c>
      <c r="R17" s="288" t="n">
        <f aca="false">Q17/Q$325</f>
        <v>1.14413932823393</v>
      </c>
    </row>
    <row r="18" customFormat="false" ht="12.75" hidden="false" customHeight="false" outlineLevel="0" collapsed="false">
      <c r="A18" s="245" t="n">
        <f aca="false">'Base de données'!A18</f>
        <v>5412</v>
      </c>
      <c r="B18" s="129" t="str">
        <f aca="false">'Base de données'!B18</f>
        <v>Rennaz</v>
      </c>
      <c r="C18" s="154" t="n">
        <f aca="false">Indicateurs!F18</f>
        <v>24047.0529133858</v>
      </c>
      <c r="D18" s="154" t="n">
        <f aca="false">Indicateurs!C18</f>
        <v>777</v>
      </c>
      <c r="E18" s="260" t="n">
        <f aca="false">C18/D18</f>
        <v>30.9485880481156</v>
      </c>
      <c r="F18" s="288" t="n">
        <f aca="false">E18/E$325</f>
        <v>0.678604240088058</v>
      </c>
      <c r="G18" s="289" t="n">
        <f aca="false">IF(AND(E18&gt;G$3,E18&lt;I$3),(E18-G$3)*G$4,0)</f>
        <v>0</v>
      </c>
      <c r="H18" s="289" t="n">
        <f aca="false">IF(AND(E18&gt;G$3,E18&gt;I$3),(I$3-G$3)*G$4,0)</f>
        <v>0</v>
      </c>
      <c r="I18" s="289" t="n">
        <f aca="false">IF(AND(E18&gt;I$3,E18&lt;K$3),(E18-I$3)*I$4,0)</f>
        <v>0</v>
      </c>
      <c r="J18" s="289" t="n">
        <f aca="false">IF(AND(E18&gt;I$3,E18&gt;K$3),(K$3-I$3)*I$4,0)</f>
        <v>0</v>
      </c>
      <c r="K18" s="289" t="n">
        <f aca="false">IF(AND(E18&gt;K$3,E18&lt;M$3),(E18-K$3)*K$4,0)</f>
        <v>0</v>
      </c>
      <c r="L18" s="289" t="n">
        <f aca="false">IF(AND(E18&gt;K$3,E18&gt;M$3),(M$3-K$3)*K$4,0)</f>
        <v>0</v>
      </c>
      <c r="M18" s="289" t="n">
        <f aca="false">IF(E18&gt;M$3,(E18-M$3)*M$4,0)</f>
        <v>0</v>
      </c>
      <c r="N18" s="290" t="n">
        <f aca="false">G18+H18+I18+J18+K18+L18+M18</f>
        <v>0</v>
      </c>
      <c r="O18" s="291" t="n">
        <f aca="false">N18*D18*Indicateurs!D18</f>
        <v>0</v>
      </c>
      <c r="P18" s="292" t="n">
        <f aca="false">((Indicateurs!D18*Ecrêtage!C18)-Ecrêtage!O18)/Indicateurs!D18</f>
        <v>24047.0529133858</v>
      </c>
      <c r="Q18" s="293" t="n">
        <f aca="false">P18/D18</f>
        <v>30.9485880481156</v>
      </c>
      <c r="R18" s="288" t="n">
        <f aca="false">Q18/Q$325</f>
        <v>0.709450772854921</v>
      </c>
    </row>
    <row r="19" customFormat="false" ht="12.75" hidden="false" customHeight="false" outlineLevel="0" collapsed="false">
      <c r="A19" s="245" t="n">
        <f aca="false">'Base de données'!A19</f>
        <v>5413</v>
      </c>
      <c r="B19" s="129" t="str">
        <f aca="false">'Base de données'!B19</f>
        <v>Roche</v>
      </c>
      <c r="C19" s="154" t="n">
        <f aca="false">Indicateurs!F19</f>
        <v>34371.10140625</v>
      </c>
      <c r="D19" s="154" t="n">
        <f aca="false">Indicateurs!C19</f>
        <v>1411</v>
      </c>
      <c r="E19" s="260" t="n">
        <f aca="false">C19/D19</f>
        <v>24.3593914998228</v>
      </c>
      <c r="F19" s="288" t="n">
        <f aca="false">E19/E$325</f>
        <v>0.534124087730434</v>
      </c>
      <c r="G19" s="289" t="n">
        <f aca="false">IF(AND(E19&gt;G$3,E19&lt;I$3),(E19-G$3)*G$4,0)</f>
        <v>0</v>
      </c>
      <c r="H19" s="289" t="n">
        <f aca="false">IF(AND(E19&gt;G$3,E19&gt;I$3),(I$3-G$3)*G$4,0)</f>
        <v>0</v>
      </c>
      <c r="I19" s="289" t="n">
        <f aca="false">IF(AND(E19&gt;I$3,E19&lt;K$3),(E19-I$3)*I$4,0)</f>
        <v>0</v>
      </c>
      <c r="J19" s="289" t="n">
        <f aca="false">IF(AND(E19&gt;I$3,E19&gt;K$3),(K$3-I$3)*I$4,0)</f>
        <v>0</v>
      </c>
      <c r="K19" s="289" t="n">
        <f aca="false">IF(AND(E19&gt;K$3,E19&lt;M$3),(E19-K$3)*K$4,0)</f>
        <v>0</v>
      </c>
      <c r="L19" s="289" t="n">
        <f aca="false">IF(AND(E19&gt;K$3,E19&gt;M$3),(M$3-K$3)*K$4,0)</f>
        <v>0</v>
      </c>
      <c r="M19" s="289" t="n">
        <f aca="false">IF(E19&gt;M$3,(E19-M$3)*M$4,0)</f>
        <v>0</v>
      </c>
      <c r="N19" s="290" t="n">
        <f aca="false">G19+H19+I19+J19+K19+L19+M19</f>
        <v>0</v>
      </c>
      <c r="O19" s="291" t="n">
        <f aca="false">N19*D19*Indicateurs!D19</f>
        <v>0</v>
      </c>
      <c r="P19" s="292" t="n">
        <f aca="false">((Indicateurs!D19*Ecrêtage!C19)-Ecrêtage!O19)/Indicateurs!D19</f>
        <v>34371.10140625</v>
      </c>
      <c r="Q19" s="293" t="n">
        <f aca="false">P19/D19</f>
        <v>24.3593914998228</v>
      </c>
      <c r="R19" s="288" t="n">
        <f aca="false">Q19/Q$325</f>
        <v>0.5584031523169</v>
      </c>
    </row>
    <row r="20" customFormat="false" ht="12.75" hidden="false" customHeight="false" outlineLevel="0" collapsed="false">
      <c r="A20" s="245" t="n">
        <f aca="false">'Base de données'!A20</f>
        <v>5414</v>
      </c>
      <c r="B20" s="129" t="str">
        <f aca="false">'Base de données'!B20</f>
        <v>Villeneuve</v>
      </c>
      <c r="C20" s="154" t="n">
        <f aca="false">Indicateurs!F20</f>
        <v>159396.447246377</v>
      </c>
      <c r="D20" s="154" t="n">
        <f aca="false">Indicateurs!C20</f>
        <v>5071</v>
      </c>
      <c r="E20" s="260" t="n">
        <f aca="false">C20/D20</f>
        <v>31.4329416774555</v>
      </c>
      <c r="F20" s="288" t="n">
        <f aca="false">E20/E$325</f>
        <v>0.689224576823972</v>
      </c>
      <c r="G20" s="289" t="n">
        <f aca="false">IF(AND(E20&gt;G$3,E20&lt;I$3),(E20-G$3)*G$4,0)</f>
        <v>0</v>
      </c>
      <c r="H20" s="289" t="n">
        <f aca="false">IF(AND(E20&gt;G$3,E20&gt;I$3),(I$3-G$3)*G$4,0)</f>
        <v>0</v>
      </c>
      <c r="I20" s="289" t="n">
        <f aca="false">IF(AND(E20&gt;I$3,E20&lt;K$3),(E20-I$3)*I$4,0)</f>
        <v>0</v>
      </c>
      <c r="J20" s="289" t="n">
        <f aca="false">IF(AND(E20&gt;I$3,E20&gt;K$3),(K$3-I$3)*I$4,0)</f>
        <v>0</v>
      </c>
      <c r="K20" s="289" t="n">
        <f aca="false">IF(AND(E20&gt;K$3,E20&lt;M$3),(E20-K$3)*K$4,0)</f>
        <v>0</v>
      </c>
      <c r="L20" s="289" t="n">
        <f aca="false">IF(AND(E20&gt;K$3,E20&gt;M$3),(M$3-K$3)*K$4,0)</f>
        <v>0</v>
      </c>
      <c r="M20" s="289" t="n">
        <f aca="false">IF(E20&gt;M$3,(E20-M$3)*M$4,0)</f>
        <v>0</v>
      </c>
      <c r="N20" s="290" t="n">
        <f aca="false">G20+H20+I20+J20+K20+L20+M20</f>
        <v>0</v>
      </c>
      <c r="O20" s="291" t="n">
        <f aca="false">N20*D20*Indicateurs!D20</f>
        <v>0</v>
      </c>
      <c r="P20" s="292" t="n">
        <f aca="false">((Indicateurs!D20*Ecrêtage!C20)-Ecrêtage!O20)/Indicateurs!D20</f>
        <v>159396.447246377</v>
      </c>
      <c r="Q20" s="293" t="n">
        <f aca="false">P20/D20</f>
        <v>31.4329416774555</v>
      </c>
      <c r="R20" s="288" t="n">
        <f aca="false">Q20/Q$325</f>
        <v>0.720553866027897</v>
      </c>
    </row>
    <row r="21" customFormat="false" ht="12.75" hidden="false" customHeight="false" outlineLevel="0" collapsed="false">
      <c r="A21" s="245" t="n">
        <f aca="false">'Base de données'!A21</f>
        <v>5415</v>
      </c>
      <c r="B21" s="129" t="str">
        <f aca="false">'Base de données'!B21</f>
        <v>Yvorne</v>
      </c>
      <c r="C21" s="154" t="n">
        <f aca="false">Indicateurs!F21</f>
        <v>36619.3840389294</v>
      </c>
      <c r="D21" s="154" t="n">
        <f aca="false">Indicateurs!C21</f>
        <v>1036</v>
      </c>
      <c r="E21" s="260" t="n">
        <f aca="false">C21/D21</f>
        <v>35.3468957904724</v>
      </c>
      <c r="F21" s="288" t="n">
        <f aca="false">E21/E$325</f>
        <v>0.775045159413203</v>
      </c>
      <c r="G21" s="289" t="n">
        <f aca="false">IF(AND(E21&gt;G$3,E21&lt;I$3),(E21-G$3)*G$4,0)</f>
        <v>0</v>
      </c>
      <c r="H21" s="289" t="n">
        <f aca="false">IF(AND(E21&gt;G$3,E21&gt;I$3),(I$3-G$3)*G$4,0)</f>
        <v>0</v>
      </c>
      <c r="I21" s="289" t="n">
        <f aca="false">IF(AND(E21&gt;I$3,E21&lt;K$3),(E21-I$3)*I$4,0)</f>
        <v>0</v>
      </c>
      <c r="J21" s="289" t="n">
        <f aca="false">IF(AND(E21&gt;I$3,E21&gt;K$3),(K$3-I$3)*I$4,0)</f>
        <v>0</v>
      </c>
      <c r="K21" s="289" t="n">
        <f aca="false">IF(AND(E21&gt;K$3,E21&lt;M$3),(E21-K$3)*K$4,0)</f>
        <v>0</v>
      </c>
      <c r="L21" s="289" t="n">
        <f aca="false">IF(AND(E21&gt;K$3,E21&gt;M$3),(M$3-K$3)*K$4,0)</f>
        <v>0</v>
      </c>
      <c r="M21" s="289" t="n">
        <f aca="false">IF(E21&gt;M$3,(E21-M$3)*M$4,0)</f>
        <v>0</v>
      </c>
      <c r="N21" s="290" t="n">
        <f aca="false">G21+H21+I21+J21+K21+L21+M21</f>
        <v>0</v>
      </c>
      <c r="O21" s="291" t="n">
        <f aca="false">N21*D21*Indicateurs!D21</f>
        <v>0</v>
      </c>
      <c r="P21" s="292" t="n">
        <f aca="false">((Indicateurs!D21*Ecrêtage!C21)-Ecrêtage!O21)/Indicateurs!D21</f>
        <v>36619.3840389294</v>
      </c>
      <c r="Q21" s="293" t="n">
        <f aca="false">P21/D21</f>
        <v>35.3468957904724</v>
      </c>
      <c r="R21" s="288" t="n">
        <f aca="false">Q21/Q$325</f>
        <v>0.810275496174046</v>
      </c>
    </row>
    <row r="22" customFormat="false" ht="12.75" hidden="false" customHeight="false" outlineLevel="0" collapsed="false">
      <c r="A22" s="245" t="n">
        <f aca="false">'Base de données'!A22</f>
        <v>5421</v>
      </c>
      <c r="B22" s="129" t="str">
        <f aca="false">'Base de données'!B22</f>
        <v>Apples</v>
      </c>
      <c r="C22" s="154" t="n">
        <f aca="false">Indicateurs!F22</f>
        <v>47725.6436619718</v>
      </c>
      <c r="D22" s="154" t="n">
        <f aca="false">Indicateurs!C22</f>
        <v>1303</v>
      </c>
      <c r="E22" s="260" t="n">
        <f aca="false">C22/D22</f>
        <v>36.6275085663636</v>
      </c>
      <c r="F22" s="288" t="n">
        <f aca="false">E22/E$325</f>
        <v>0.8031249302344</v>
      </c>
      <c r="G22" s="289" t="n">
        <f aca="false">IF(AND(E22&gt;G$3,E22&lt;I$3),(E22-G$3)*G$4,0)</f>
        <v>0</v>
      </c>
      <c r="H22" s="289" t="n">
        <f aca="false">IF(AND(E22&gt;G$3,E22&gt;I$3),(I$3-G$3)*G$4,0)</f>
        <v>0</v>
      </c>
      <c r="I22" s="289" t="n">
        <f aca="false">IF(AND(E22&gt;I$3,E22&lt;K$3),(E22-I$3)*I$4,0)</f>
        <v>0</v>
      </c>
      <c r="J22" s="289" t="n">
        <f aca="false">IF(AND(E22&gt;I$3,E22&gt;K$3),(K$3-I$3)*I$4,0)</f>
        <v>0</v>
      </c>
      <c r="K22" s="289" t="n">
        <f aca="false">IF(AND(E22&gt;K$3,E22&lt;M$3),(E22-K$3)*K$4,0)</f>
        <v>0</v>
      </c>
      <c r="L22" s="289" t="n">
        <f aca="false">IF(AND(E22&gt;K$3,E22&gt;M$3),(M$3-K$3)*K$4,0)</f>
        <v>0</v>
      </c>
      <c r="M22" s="289" t="n">
        <f aca="false">IF(E22&gt;M$3,(E22-M$3)*M$4,0)</f>
        <v>0</v>
      </c>
      <c r="N22" s="290" t="n">
        <f aca="false">G22+H22+I22+J22+K22+L22+M22</f>
        <v>0</v>
      </c>
      <c r="O22" s="291" t="n">
        <f aca="false">N22*D22*Indicateurs!D22</f>
        <v>0</v>
      </c>
      <c r="P22" s="292" t="n">
        <f aca="false">((Indicateurs!D22*Ecrêtage!C22)-Ecrêtage!O22)/Indicateurs!D22</f>
        <v>47725.6436619718</v>
      </c>
      <c r="Q22" s="293" t="n">
        <f aca="false">P22/D22</f>
        <v>36.6275085663636</v>
      </c>
      <c r="R22" s="288" t="n">
        <f aca="false">Q22/Q$325</f>
        <v>0.839631656854831</v>
      </c>
    </row>
    <row r="23" customFormat="false" ht="12.75" hidden="false" customHeight="false" outlineLevel="0" collapsed="false">
      <c r="A23" s="245" t="n">
        <f aca="false">'Base de données'!A23</f>
        <v>5422</v>
      </c>
      <c r="B23" s="129" t="str">
        <f aca="false">'Base de données'!B23</f>
        <v>Aubonne</v>
      </c>
      <c r="C23" s="154" t="n">
        <f aca="false">Indicateurs!F23</f>
        <v>191611.866617647</v>
      </c>
      <c r="D23" s="154" t="n">
        <f aca="false">Indicateurs!C23</f>
        <v>3050</v>
      </c>
      <c r="E23" s="260" t="n">
        <f aca="false">C23/D23</f>
        <v>62.8235628254581</v>
      </c>
      <c r="F23" s="288" t="n">
        <f aca="false">E23/E$325</f>
        <v>1.37752119885127</v>
      </c>
      <c r="G23" s="289" t="n">
        <f aca="false">IF(AND(E23&gt;G$3,E23&lt;I$3),(E23-G$3)*G$4,0)</f>
        <v>2.91458680370661</v>
      </c>
      <c r="H23" s="289" t="n">
        <f aca="false">IF(AND(E23&gt;G$3,E23&gt;I$3),(I$3-G$3)*G$4,0)</f>
        <v>0</v>
      </c>
      <c r="I23" s="289" t="n">
        <f aca="false">IF(AND(E23&gt;I$3,E23&lt;K$3),(E23-I$3)*I$4,0)</f>
        <v>0</v>
      </c>
      <c r="J23" s="289" t="n">
        <f aca="false">IF(AND(E23&gt;I$3,E23&gt;K$3),(K$3-I$3)*I$4,0)</f>
        <v>0</v>
      </c>
      <c r="K23" s="289" t="n">
        <f aca="false">IF(AND(E23&gt;K$3,E23&lt;M$3),(E23-K$3)*K$4,0)</f>
        <v>0</v>
      </c>
      <c r="L23" s="289" t="n">
        <f aca="false">IF(AND(E23&gt;K$3,E23&gt;M$3),(M$3-K$3)*K$4,0)</f>
        <v>0</v>
      </c>
      <c r="M23" s="289" t="n">
        <f aca="false">IF(E23&gt;M$3,(E23-M$3)*M$4,0)</f>
        <v>0</v>
      </c>
      <c r="N23" s="290" t="n">
        <f aca="false">G23+H23+I23+J23+K23+L23+M23</f>
        <v>2.91458680370661</v>
      </c>
      <c r="O23" s="291" t="n">
        <f aca="false">N23*D23*Indicateurs!D23</f>
        <v>604485.30308875</v>
      </c>
      <c r="P23" s="292" t="n">
        <f aca="false">((Indicateurs!D23*Ecrêtage!C23)-Ecrêtage!O23)/Indicateurs!D23</f>
        <v>182722.376866342</v>
      </c>
      <c r="Q23" s="293" t="n">
        <f aca="false">P23/D23</f>
        <v>59.9089760217515</v>
      </c>
      <c r="R23" s="288" t="n">
        <f aca="false">Q23/Q$325</f>
        <v>1.37332498896234</v>
      </c>
    </row>
    <row r="24" customFormat="false" ht="12.75" hidden="false" customHeight="false" outlineLevel="0" collapsed="false">
      <c r="A24" s="245" t="n">
        <f aca="false">'Base de données'!A24</f>
        <v>5423</v>
      </c>
      <c r="B24" s="129" t="str">
        <f aca="false">'Base de données'!B24</f>
        <v>Ballens</v>
      </c>
      <c r="C24" s="154" t="n">
        <f aca="false">Indicateurs!F24</f>
        <v>13859.8871014493</v>
      </c>
      <c r="D24" s="154" t="n">
        <f aca="false">Indicateurs!C24</f>
        <v>488</v>
      </c>
      <c r="E24" s="260" t="n">
        <f aca="false">C24/D24</f>
        <v>28.4014079947731</v>
      </c>
      <c r="F24" s="288" t="n">
        <f aca="false">E24/E$325</f>
        <v>0.622752671616546</v>
      </c>
      <c r="G24" s="289" t="n">
        <f aca="false">IF(AND(E24&gt;G$3,E24&lt;I$3),(E24-G$3)*G$4,0)</f>
        <v>0</v>
      </c>
      <c r="H24" s="289" t="n">
        <f aca="false">IF(AND(E24&gt;G$3,E24&gt;I$3),(I$3-G$3)*G$4,0)</f>
        <v>0</v>
      </c>
      <c r="I24" s="289" t="n">
        <f aca="false">IF(AND(E24&gt;I$3,E24&lt;K$3),(E24-I$3)*I$4,0)</f>
        <v>0</v>
      </c>
      <c r="J24" s="289" t="n">
        <f aca="false">IF(AND(E24&gt;I$3,E24&gt;K$3),(K$3-I$3)*I$4,0)</f>
        <v>0</v>
      </c>
      <c r="K24" s="289" t="n">
        <f aca="false">IF(AND(E24&gt;K$3,E24&lt;M$3),(E24-K$3)*K$4,0)</f>
        <v>0</v>
      </c>
      <c r="L24" s="289" t="n">
        <f aca="false">IF(AND(E24&gt;K$3,E24&gt;M$3),(M$3-K$3)*K$4,0)</f>
        <v>0</v>
      </c>
      <c r="M24" s="289" t="n">
        <f aca="false">IF(E24&gt;M$3,(E24-M$3)*M$4,0)</f>
        <v>0</v>
      </c>
      <c r="N24" s="290" t="n">
        <f aca="false">G24+H24+I24+J24+K24+L24+M24</f>
        <v>0</v>
      </c>
      <c r="O24" s="291" t="n">
        <f aca="false">N24*D24*Indicateurs!D24</f>
        <v>0</v>
      </c>
      <c r="P24" s="292" t="n">
        <f aca="false">((Indicateurs!D24*Ecrêtage!C24)-Ecrêtage!O24)/Indicateurs!D24</f>
        <v>13859.8871014493</v>
      </c>
      <c r="Q24" s="293" t="n">
        <f aca="false">P24/D24</f>
        <v>28.4014079947731</v>
      </c>
      <c r="R24" s="288" t="n">
        <f aca="false">Q24/Q$325</f>
        <v>0.651060423846592</v>
      </c>
    </row>
    <row r="25" customFormat="false" ht="12.75" hidden="false" customHeight="false" outlineLevel="0" collapsed="false">
      <c r="A25" s="245" t="n">
        <f aca="false">'Base de données'!A25</f>
        <v>5424</v>
      </c>
      <c r="B25" s="129" t="str">
        <f aca="false">'Base de données'!B25</f>
        <v>Berolle</v>
      </c>
      <c r="C25" s="154" t="n">
        <f aca="false">Indicateurs!F25</f>
        <v>7932.19064935065</v>
      </c>
      <c r="D25" s="154" t="n">
        <f aca="false">Indicateurs!C25</f>
        <v>295</v>
      </c>
      <c r="E25" s="260" t="n">
        <f aca="false">C25/D25</f>
        <v>26.8887818622056</v>
      </c>
      <c r="F25" s="288" t="n">
        <f aca="false">E25/E$325</f>
        <v>0.589585584781034</v>
      </c>
      <c r="G25" s="289" t="n">
        <f aca="false">IF(AND(E25&gt;G$3,E25&lt;I$3),(E25-G$3)*G$4,0)</f>
        <v>0</v>
      </c>
      <c r="H25" s="289" t="n">
        <f aca="false">IF(AND(E25&gt;G$3,E25&gt;I$3),(I$3-G$3)*G$4,0)</f>
        <v>0</v>
      </c>
      <c r="I25" s="289" t="n">
        <f aca="false">IF(AND(E25&gt;I$3,E25&lt;K$3),(E25-I$3)*I$4,0)</f>
        <v>0</v>
      </c>
      <c r="J25" s="289" t="n">
        <f aca="false">IF(AND(E25&gt;I$3,E25&gt;K$3),(K$3-I$3)*I$4,0)</f>
        <v>0</v>
      </c>
      <c r="K25" s="289" t="n">
        <f aca="false">IF(AND(E25&gt;K$3,E25&lt;M$3),(E25-K$3)*K$4,0)</f>
        <v>0</v>
      </c>
      <c r="L25" s="289" t="n">
        <f aca="false">IF(AND(E25&gt;K$3,E25&gt;M$3),(M$3-K$3)*K$4,0)</f>
        <v>0</v>
      </c>
      <c r="M25" s="289" t="n">
        <f aca="false">IF(E25&gt;M$3,(E25-M$3)*M$4,0)</f>
        <v>0</v>
      </c>
      <c r="N25" s="290" t="n">
        <f aca="false">G25+H25+I25+J25+K25+L25+M25</f>
        <v>0</v>
      </c>
      <c r="O25" s="291" t="n">
        <f aca="false">N25*D25*Indicateurs!D25</f>
        <v>0</v>
      </c>
      <c r="P25" s="292" t="n">
        <f aca="false">((Indicateurs!D25*Ecrêtage!C25)-Ecrêtage!O25)/Indicateurs!D25</f>
        <v>7932.19064935065</v>
      </c>
      <c r="Q25" s="293" t="n">
        <f aca="false">P25/D25</f>
        <v>26.8887818622056</v>
      </c>
      <c r="R25" s="288" t="n">
        <f aca="false">Q25/Q$325</f>
        <v>0.616385698876193</v>
      </c>
    </row>
    <row r="26" customFormat="false" ht="12.75" hidden="false" customHeight="false" outlineLevel="0" collapsed="false">
      <c r="A26" s="245" t="n">
        <f aca="false">'Base de données'!A26</f>
        <v>5425</v>
      </c>
      <c r="B26" s="129" t="str">
        <f aca="false">'Base de données'!B26</f>
        <v>Bière</v>
      </c>
      <c r="C26" s="154" t="n">
        <f aca="false">Indicateurs!F26</f>
        <v>33968.0645588235</v>
      </c>
      <c r="D26" s="154" t="n">
        <f aca="false">Indicateurs!C26</f>
        <v>1489</v>
      </c>
      <c r="E26" s="260" t="n">
        <f aca="false">C26/D26</f>
        <v>22.8126692806068</v>
      </c>
      <c r="F26" s="288" t="n">
        <f aca="false">E26/E$325</f>
        <v>0.500209382007298</v>
      </c>
      <c r="G26" s="289" t="n">
        <f aca="false">IF(AND(E26&gt;G$3,E26&lt;I$3),(E26-G$3)*G$4,0)</f>
        <v>0</v>
      </c>
      <c r="H26" s="289" t="n">
        <f aca="false">IF(AND(E26&gt;G$3,E26&gt;I$3),(I$3-G$3)*G$4,0)</f>
        <v>0</v>
      </c>
      <c r="I26" s="289" t="n">
        <f aca="false">IF(AND(E26&gt;I$3,E26&lt;K$3),(E26-I$3)*I$4,0)</f>
        <v>0</v>
      </c>
      <c r="J26" s="289" t="n">
        <f aca="false">IF(AND(E26&gt;I$3,E26&gt;K$3),(K$3-I$3)*I$4,0)</f>
        <v>0</v>
      </c>
      <c r="K26" s="289" t="n">
        <f aca="false">IF(AND(E26&gt;K$3,E26&lt;M$3),(E26-K$3)*K$4,0)</f>
        <v>0</v>
      </c>
      <c r="L26" s="289" t="n">
        <f aca="false">IF(AND(E26&gt;K$3,E26&gt;M$3),(M$3-K$3)*K$4,0)</f>
        <v>0</v>
      </c>
      <c r="M26" s="289" t="n">
        <f aca="false">IF(E26&gt;M$3,(E26-M$3)*M$4,0)</f>
        <v>0</v>
      </c>
      <c r="N26" s="290" t="n">
        <f aca="false">G26+H26+I26+J26+K26+L26+M26</f>
        <v>0</v>
      </c>
      <c r="O26" s="291" t="n">
        <f aca="false">N26*D26*Indicateurs!D26</f>
        <v>0</v>
      </c>
      <c r="P26" s="292" t="n">
        <f aca="false">((Indicateurs!D26*Ecrêtage!C26)-Ecrêtage!O26)/Indicateurs!D26</f>
        <v>33968.0645588235</v>
      </c>
      <c r="Q26" s="293" t="n">
        <f aca="false">P26/D26</f>
        <v>22.8126692806068</v>
      </c>
      <c r="R26" s="288" t="n">
        <f aca="false">Q26/Q$325</f>
        <v>0.522946824806622</v>
      </c>
    </row>
    <row r="27" customFormat="false" ht="12.75" hidden="false" customHeight="false" outlineLevel="0" collapsed="false">
      <c r="A27" s="245" t="n">
        <f aca="false">'Base de données'!A27</f>
        <v>5426</v>
      </c>
      <c r="B27" s="129" t="str">
        <f aca="false">'Base de données'!B27</f>
        <v>Bougy-Villars</v>
      </c>
      <c r="C27" s="154" t="n">
        <f aca="false">Indicateurs!F27</f>
        <v>43347.4217741936</v>
      </c>
      <c r="D27" s="154" t="n">
        <f aca="false">Indicateurs!C27</f>
        <v>425</v>
      </c>
      <c r="E27" s="260" t="n">
        <f aca="false">C27/D27</f>
        <v>101.993933586338</v>
      </c>
      <c r="F27" s="288" t="n">
        <f aca="false">E27/E$325</f>
        <v>2.23640302062707</v>
      </c>
      <c r="G27" s="289" t="n">
        <f aca="false">IF(AND(E27&gt;G$3,E27&lt;I$3),(E27-G$3)*G$4,0)</f>
        <v>0</v>
      </c>
      <c r="H27" s="289" t="n">
        <f aca="false">IF(AND(E27&gt;G$3,E27&gt;I$3),(I$3-G$3)*G$4,0)</f>
        <v>4.92547395336458</v>
      </c>
      <c r="I27" s="289" t="n">
        <f aca="false">IF(AND(E27&gt;I$3,E27&lt;K$3),(E27-I$3)*I$4,0)</f>
        <v>0</v>
      </c>
      <c r="J27" s="289" t="n">
        <f aca="false">IF(AND(E27&gt;I$3,E27&gt;K$3),(K$3-I$3)*I$4,0)</f>
        <v>10.4894352710542</v>
      </c>
      <c r="K27" s="289" t="n">
        <f aca="false">IF(AND(E27&gt;K$3,E27&lt;M$3),(E27-K$3)*K$4,0)</f>
        <v>6.03761366234616</v>
      </c>
      <c r="L27" s="289" t="n">
        <f aca="false">IF(AND(E27&gt;K$3,E27&gt;M$3),(M$3-K$3)*K$4,0)</f>
        <v>0</v>
      </c>
      <c r="M27" s="289" t="n">
        <f aca="false">IF(E27&gt;M$3,(E27-M$3)*M$4,0)</f>
        <v>0</v>
      </c>
      <c r="N27" s="290" t="n">
        <f aca="false">G27+H27+I27+J27+K27+L27+M27</f>
        <v>21.4525228867649</v>
      </c>
      <c r="O27" s="291" t="n">
        <f aca="false">N27*D27*Indicateurs!D27</f>
        <v>565273.978066256</v>
      </c>
      <c r="P27" s="292" t="n">
        <f aca="false">((Indicateurs!D27*Ecrêtage!C27)-Ecrêtage!O27)/Indicateurs!D27</f>
        <v>34230.0995473185</v>
      </c>
      <c r="Q27" s="293" t="n">
        <f aca="false">P27/D27</f>
        <v>80.5414106995728</v>
      </c>
      <c r="R27" s="288" t="n">
        <f aca="false">Q27/Q$325</f>
        <v>1.84629314845647</v>
      </c>
    </row>
    <row r="28" customFormat="false" ht="12.75" hidden="false" customHeight="false" outlineLevel="0" collapsed="false">
      <c r="A28" s="245" t="n">
        <f aca="false">'Base de données'!A28</f>
        <v>5427</v>
      </c>
      <c r="B28" s="129" t="str">
        <f aca="false">'Base de données'!B28</f>
        <v>Féchy</v>
      </c>
      <c r="C28" s="154" t="n">
        <f aca="false">Indicateurs!F28</f>
        <v>76384.2558774039</v>
      </c>
      <c r="D28" s="154" t="n">
        <f aca="false">Indicateurs!C28</f>
        <v>860</v>
      </c>
      <c r="E28" s="260" t="n">
        <f aca="false">C28/D28</f>
        <v>88.8189021830277</v>
      </c>
      <c r="F28" s="288" t="n">
        <f aca="false">E28/E$325</f>
        <v>1.94751642716828</v>
      </c>
      <c r="G28" s="289" t="n">
        <f aca="false">IF(AND(E28&gt;G$3,E28&lt;I$3),(E28-G$3)*G$4,0)</f>
        <v>0</v>
      </c>
      <c r="H28" s="289" t="n">
        <f aca="false">IF(AND(E28&gt;G$3,E28&gt;I$3),(I$3-G$3)*G$4,0)</f>
        <v>4.92547395336458</v>
      </c>
      <c r="I28" s="289" t="n">
        <f aca="false">IF(AND(E28&gt;I$3,E28&lt;K$3),(E28-I$3)*I$4,0)</f>
        <v>9.3883891910302</v>
      </c>
      <c r="J28" s="289" t="n">
        <f aca="false">IF(AND(E28&gt;I$3,E28&gt;K$3),(K$3-I$3)*I$4,0)</f>
        <v>0</v>
      </c>
      <c r="K28" s="289" t="n">
        <f aca="false">IF(AND(E28&gt;K$3,E28&lt;M$3),(E28-K$3)*K$4,0)</f>
        <v>0</v>
      </c>
      <c r="L28" s="289" t="n">
        <f aca="false">IF(AND(E28&gt;K$3,E28&gt;M$3),(M$3-K$3)*K$4,0)</f>
        <v>0</v>
      </c>
      <c r="M28" s="289" t="n">
        <f aca="false">IF(E28&gt;M$3,(E28-M$3)*M$4,0)</f>
        <v>0</v>
      </c>
      <c r="N28" s="290" t="n">
        <f aca="false">G28+H28+I28+J28+K28+L28+M28</f>
        <v>14.3138631443948</v>
      </c>
      <c r="O28" s="291" t="n">
        <f aca="false">N28*D28*Indicateurs!D28</f>
        <v>787835.027467488</v>
      </c>
      <c r="P28" s="292" t="n">
        <f aca="false">((Indicateurs!D28*Ecrêtage!C28)-Ecrêtage!O28)/Indicateurs!D28</f>
        <v>64074.3335732243</v>
      </c>
      <c r="Q28" s="293" t="n">
        <f aca="false">P28/D28</f>
        <v>74.505039038633</v>
      </c>
      <c r="R28" s="288" t="n">
        <f aca="false">Q28/Q$325</f>
        <v>1.70791822377702</v>
      </c>
    </row>
    <row r="29" customFormat="false" ht="12.75" hidden="false" customHeight="false" outlineLevel="0" collapsed="false">
      <c r="A29" s="245" t="n">
        <f aca="false">'Base de données'!A29</f>
        <v>5428</v>
      </c>
      <c r="B29" s="129" t="str">
        <f aca="false">'Base de données'!B29</f>
        <v>Gimel</v>
      </c>
      <c r="C29" s="154" t="n">
        <f aca="false">Indicateurs!F29</f>
        <v>55769.6934965035</v>
      </c>
      <c r="D29" s="154" t="n">
        <f aca="false">Indicateurs!C29</f>
        <v>1874</v>
      </c>
      <c r="E29" s="260" t="n">
        <f aca="false">C29/D29</f>
        <v>29.7597083759357</v>
      </c>
      <c r="F29" s="288" t="n">
        <f aca="false">E29/E$325</f>
        <v>0.652535884877749</v>
      </c>
      <c r="G29" s="289" t="n">
        <f aca="false">IF(AND(E29&gt;G$3,E29&lt;I$3),(E29-G$3)*G$4,0)</f>
        <v>0</v>
      </c>
      <c r="H29" s="289" t="n">
        <f aca="false">IF(AND(E29&gt;G$3,E29&gt;I$3),(I$3-G$3)*G$4,0)</f>
        <v>0</v>
      </c>
      <c r="I29" s="289" t="n">
        <f aca="false">IF(AND(E29&gt;I$3,E29&lt;K$3),(E29-I$3)*I$4,0)</f>
        <v>0</v>
      </c>
      <c r="J29" s="289" t="n">
        <f aca="false">IF(AND(E29&gt;I$3,E29&gt;K$3),(K$3-I$3)*I$4,0)</f>
        <v>0</v>
      </c>
      <c r="K29" s="289" t="n">
        <f aca="false">IF(AND(E29&gt;K$3,E29&lt;M$3),(E29-K$3)*K$4,0)</f>
        <v>0</v>
      </c>
      <c r="L29" s="289" t="n">
        <f aca="false">IF(AND(E29&gt;K$3,E29&gt;M$3),(M$3-K$3)*K$4,0)</f>
        <v>0</v>
      </c>
      <c r="M29" s="289" t="n">
        <f aca="false">IF(E29&gt;M$3,(E29-M$3)*M$4,0)</f>
        <v>0</v>
      </c>
      <c r="N29" s="290" t="n">
        <f aca="false">G29+H29+I29+J29+K29+L29+M29</f>
        <v>0</v>
      </c>
      <c r="O29" s="291" t="n">
        <f aca="false">N29*D29*Indicateurs!D29</f>
        <v>0</v>
      </c>
      <c r="P29" s="292" t="n">
        <f aca="false">((Indicateurs!D29*Ecrêtage!C29)-Ecrêtage!O29)/Indicateurs!D29</f>
        <v>55769.6934965035</v>
      </c>
      <c r="Q29" s="293" t="n">
        <f aca="false">P29/D29</f>
        <v>29.7597083759357</v>
      </c>
      <c r="R29" s="288" t="n">
        <f aca="false">Q29/Q$325</f>
        <v>0.682197458391973</v>
      </c>
    </row>
    <row r="30" customFormat="false" ht="12.75" hidden="false" customHeight="false" outlineLevel="0" collapsed="false">
      <c r="A30" s="245" t="n">
        <f aca="false">'Base de données'!A30</f>
        <v>5429</v>
      </c>
      <c r="B30" s="129" t="str">
        <f aca="false">'Base de données'!B30</f>
        <v>Longirod</v>
      </c>
      <c r="C30" s="154" t="n">
        <f aca="false">Indicateurs!F30</f>
        <v>13527.0402469136</v>
      </c>
      <c r="D30" s="154" t="n">
        <f aca="false">Indicateurs!C30</f>
        <v>431</v>
      </c>
      <c r="E30" s="260" t="n">
        <f aca="false">C30/D30</f>
        <v>31.3852441923749</v>
      </c>
      <c r="F30" s="288" t="n">
        <f aca="false">E30/E$325</f>
        <v>0.688178722468132</v>
      </c>
      <c r="G30" s="289" t="n">
        <f aca="false">IF(AND(E30&gt;G$3,E30&lt;I$3),(E30-G$3)*G$4,0)</f>
        <v>0</v>
      </c>
      <c r="H30" s="289" t="n">
        <f aca="false">IF(AND(E30&gt;G$3,E30&gt;I$3),(I$3-G$3)*G$4,0)</f>
        <v>0</v>
      </c>
      <c r="I30" s="289" t="n">
        <f aca="false">IF(AND(E30&gt;I$3,E30&lt;K$3),(E30-I$3)*I$4,0)</f>
        <v>0</v>
      </c>
      <c r="J30" s="289" t="n">
        <f aca="false">IF(AND(E30&gt;I$3,E30&gt;K$3),(K$3-I$3)*I$4,0)</f>
        <v>0</v>
      </c>
      <c r="K30" s="289" t="n">
        <f aca="false">IF(AND(E30&gt;K$3,E30&lt;M$3),(E30-K$3)*K$4,0)</f>
        <v>0</v>
      </c>
      <c r="L30" s="289" t="n">
        <f aca="false">IF(AND(E30&gt;K$3,E30&gt;M$3),(M$3-K$3)*K$4,0)</f>
        <v>0</v>
      </c>
      <c r="M30" s="289" t="n">
        <f aca="false">IF(E30&gt;M$3,(E30-M$3)*M$4,0)</f>
        <v>0</v>
      </c>
      <c r="N30" s="290" t="n">
        <f aca="false">G30+H30+I30+J30+K30+L30+M30</f>
        <v>0</v>
      </c>
      <c r="O30" s="291" t="n">
        <f aca="false">N30*D30*Indicateurs!D30</f>
        <v>0</v>
      </c>
      <c r="P30" s="292" t="n">
        <f aca="false">((Indicateurs!D30*Ecrêtage!C30)-Ecrêtage!O30)/Indicateurs!D30</f>
        <v>13527.0402469136</v>
      </c>
      <c r="Q30" s="293" t="n">
        <f aca="false">P30/D30</f>
        <v>31.3852441923749</v>
      </c>
      <c r="R30" s="288" t="n">
        <f aca="false">Q30/Q$325</f>
        <v>0.719460471472996</v>
      </c>
    </row>
    <row r="31" customFormat="false" ht="12.75" hidden="false" customHeight="false" outlineLevel="0" collapsed="false">
      <c r="A31" s="245" t="n">
        <f aca="false">'Base de données'!A31</f>
        <v>5430</v>
      </c>
      <c r="B31" s="129" t="str">
        <f aca="false">'Base de données'!B31</f>
        <v>Marchissy</v>
      </c>
      <c r="C31" s="154" t="n">
        <f aca="false">Indicateurs!F31</f>
        <v>14728.2133333333</v>
      </c>
      <c r="D31" s="154" t="n">
        <f aca="false">Indicateurs!C31</f>
        <v>438</v>
      </c>
      <c r="E31" s="260" t="n">
        <f aca="false">C31/D31</f>
        <v>33.6260578386606</v>
      </c>
      <c r="F31" s="288" t="n">
        <f aca="false">E31/E$325</f>
        <v>0.7373126486832</v>
      </c>
      <c r="G31" s="289" t="n">
        <f aca="false">IF(AND(E31&gt;G$3,E31&lt;I$3),(E31-G$3)*G$4,0)</f>
        <v>0</v>
      </c>
      <c r="H31" s="289" t="n">
        <f aca="false">IF(AND(E31&gt;G$3,E31&gt;I$3),(I$3-G$3)*G$4,0)</f>
        <v>0</v>
      </c>
      <c r="I31" s="289" t="n">
        <f aca="false">IF(AND(E31&gt;I$3,E31&lt;K$3),(E31-I$3)*I$4,0)</f>
        <v>0</v>
      </c>
      <c r="J31" s="289" t="n">
        <f aca="false">IF(AND(E31&gt;I$3,E31&gt;K$3),(K$3-I$3)*I$4,0)</f>
        <v>0</v>
      </c>
      <c r="K31" s="289" t="n">
        <f aca="false">IF(AND(E31&gt;K$3,E31&lt;M$3),(E31-K$3)*K$4,0)</f>
        <v>0</v>
      </c>
      <c r="L31" s="289" t="n">
        <f aca="false">IF(AND(E31&gt;K$3,E31&gt;M$3),(M$3-K$3)*K$4,0)</f>
        <v>0</v>
      </c>
      <c r="M31" s="289" t="n">
        <f aca="false">IF(E31&gt;M$3,(E31-M$3)*M$4,0)</f>
        <v>0</v>
      </c>
      <c r="N31" s="290" t="n">
        <f aca="false">G31+H31+I31+J31+K31+L31+M31</f>
        <v>0</v>
      </c>
      <c r="O31" s="291" t="n">
        <f aca="false">N31*D31*Indicateurs!D31</f>
        <v>0</v>
      </c>
      <c r="P31" s="292" t="n">
        <f aca="false">((Indicateurs!D31*Ecrêtage!C31)-Ecrêtage!O31)/Indicateurs!D31</f>
        <v>14728.2133333333</v>
      </c>
      <c r="Q31" s="293" t="n">
        <f aca="false">P31/D31</f>
        <v>33.6260578386606</v>
      </c>
      <c r="R31" s="288" t="n">
        <f aca="false">Q31/Q$325</f>
        <v>0.770827822083941</v>
      </c>
    </row>
    <row r="32" customFormat="false" ht="12.75" hidden="false" customHeight="false" outlineLevel="0" collapsed="false">
      <c r="A32" s="245" t="n">
        <f aca="false">'Base de données'!A32</f>
        <v>5431</v>
      </c>
      <c r="B32" s="129" t="str">
        <f aca="false">'Base de données'!B32</f>
        <v>Mollens</v>
      </c>
      <c r="C32" s="154" t="n">
        <f aca="false">Indicateurs!F32</f>
        <v>8840.73837837838</v>
      </c>
      <c r="D32" s="154" t="n">
        <f aca="false">Indicateurs!C32</f>
        <v>293</v>
      </c>
      <c r="E32" s="260" t="n">
        <f aca="false">C32/D32</f>
        <v>30.1731685268887</v>
      </c>
      <c r="F32" s="288" t="n">
        <f aca="false">E32/E$325</f>
        <v>0.661601752797407</v>
      </c>
      <c r="G32" s="289" t="n">
        <f aca="false">IF(AND(E32&gt;G$3,E32&lt;I$3),(E32-G$3)*G$4,0)</f>
        <v>0</v>
      </c>
      <c r="H32" s="289" t="n">
        <f aca="false">IF(AND(E32&gt;G$3,E32&gt;I$3),(I$3-G$3)*G$4,0)</f>
        <v>0</v>
      </c>
      <c r="I32" s="289" t="n">
        <f aca="false">IF(AND(E32&gt;I$3,E32&lt;K$3),(E32-I$3)*I$4,0)</f>
        <v>0</v>
      </c>
      <c r="J32" s="289" t="n">
        <f aca="false">IF(AND(E32&gt;I$3,E32&gt;K$3),(K$3-I$3)*I$4,0)</f>
        <v>0</v>
      </c>
      <c r="K32" s="289" t="n">
        <f aca="false">IF(AND(E32&gt;K$3,E32&lt;M$3),(E32-K$3)*K$4,0)</f>
        <v>0</v>
      </c>
      <c r="L32" s="289" t="n">
        <f aca="false">IF(AND(E32&gt;K$3,E32&gt;M$3),(M$3-K$3)*K$4,0)</f>
        <v>0</v>
      </c>
      <c r="M32" s="289" t="n">
        <f aca="false">IF(E32&gt;M$3,(E32-M$3)*M$4,0)</f>
        <v>0</v>
      </c>
      <c r="N32" s="290" t="n">
        <f aca="false">G32+H32+I32+J32+K32+L32+M32</f>
        <v>0</v>
      </c>
      <c r="O32" s="291" t="n">
        <f aca="false">N32*D32*Indicateurs!D32</f>
        <v>0</v>
      </c>
      <c r="P32" s="292" t="n">
        <f aca="false">((Indicateurs!D32*Ecrêtage!C32)-Ecrêtage!O32)/Indicateurs!D32</f>
        <v>8840.73837837838</v>
      </c>
      <c r="Q32" s="293" t="n">
        <f aca="false">P32/D32</f>
        <v>30.1731685268887</v>
      </c>
      <c r="R32" s="288" t="n">
        <f aca="false">Q32/Q$325</f>
        <v>0.691675423046847</v>
      </c>
    </row>
    <row r="33" customFormat="false" ht="12.75" hidden="false" customHeight="false" outlineLevel="0" collapsed="false">
      <c r="A33" s="245" t="n">
        <f aca="false">'Base de données'!A33</f>
        <v>5432</v>
      </c>
      <c r="B33" s="129" t="str">
        <f aca="false">'Base de données'!B33</f>
        <v>Montherod</v>
      </c>
      <c r="C33" s="154" t="n">
        <f aca="false">Indicateurs!F33</f>
        <v>20945.5547222222</v>
      </c>
      <c r="D33" s="154" t="n">
        <f aca="false">Indicateurs!C33</f>
        <v>489</v>
      </c>
      <c r="E33" s="260" t="n">
        <f aca="false">C33/D33</f>
        <v>42.8334452397182</v>
      </c>
      <c r="F33" s="288" t="n">
        <f aca="false">E33/E$325</f>
        <v>0.939201410806276</v>
      </c>
      <c r="G33" s="289" t="n">
        <f aca="false">IF(AND(E33&gt;G$3,E33&lt;I$3),(E33-G$3)*G$4,0)</f>
        <v>0</v>
      </c>
      <c r="H33" s="289" t="n">
        <f aca="false">IF(AND(E33&gt;G$3,E33&gt;I$3),(I$3-G$3)*G$4,0)</f>
        <v>0</v>
      </c>
      <c r="I33" s="289" t="n">
        <f aca="false">IF(AND(E33&gt;I$3,E33&lt;K$3),(E33-I$3)*I$4,0)</f>
        <v>0</v>
      </c>
      <c r="J33" s="289" t="n">
        <f aca="false">IF(AND(E33&gt;I$3,E33&gt;K$3),(K$3-I$3)*I$4,0)</f>
        <v>0</v>
      </c>
      <c r="K33" s="289" t="n">
        <f aca="false">IF(AND(E33&gt;K$3,E33&lt;M$3),(E33-K$3)*K$4,0)</f>
        <v>0</v>
      </c>
      <c r="L33" s="289" t="n">
        <f aca="false">IF(AND(E33&gt;K$3,E33&gt;M$3),(M$3-K$3)*K$4,0)</f>
        <v>0</v>
      </c>
      <c r="M33" s="289" t="n">
        <f aca="false">IF(E33&gt;M$3,(E33-M$3)*M$4,0)</f>
        <v>0</v>
      </c>
      <c r="N33" s="290" t="n">
        <f aca="false">G33+H33+I33+J33+K33+L33+M33</f>
        <v>0</v>
      </c>
      <c r="O33" s="291" t="n">
        <f aca="false">N33*D33*Indicateurs!D33</f>
        <v>0</v>
      </c>
      <c r="P33" s="292" t="n">
        <f aca="false">((Indicateurs!D33*Ecrêtage!C33)-Ecrêtage!O33)/Indicateurs!D33</f>
        <v>20945.5547222222</v>
      </c>
      <c r="Q33" s="293" t="n">
        <f aca="false">P33/D33</f>
        <v>42.8334452397182</v>
      </c>
      <c r="R33" s="288" t="n">
        <f aca="false">Q33/Q$325</f>
        <v>0.981893609560237</v>
      </c>
    </row>
    <row r="34" customFormat="false" ht="12.75" hidden="false" customHeight="false" outlineLevel="0" collapsed="false">
      <c r="A34" s="245" t="n">
        <f aca="false">'Base de données'!A34</f>
        <v>5434</v>
      </c>
      <c r="B34" s="129" t="str">
        <f aca="false">'Base de données'!B34</f>
        <v>Saint-George</v>
      </c>
      <c r="C34" s="154" t="n">
        <f aca="false">Indicateurs!F34</f>
        <v>32873.3203030303</v>
      </c>
      <c r="D34" s="154" t="n">
        <f aca="false">Indicateurs!C34</f>
        <v>960</v>
      </c>
      <c r="E34" s="260" t="n">
        <f aca="false">C34/D34</f>
        <v>34.2430419823232</v>
      </c>
      <c r="F34" s="288" t="n">
        <f aca="false">E34/E$325</f>
        <v>0.750841151350451</v>
      </c>
      <c r="G34" s="289" t="n">
        <f aca="false">IF(AND(E34&gt;G$3,E34&lt;I$3),(E34-G$3)*G$4,0)</f>
        <v>0</v>
      </c>
      <c r="H34" s="289" t="n">
        <f aca="false">IF(AND(E34&gt;G$3,E34&gt;I$3),(I$3-G$3)*G$4,0)</f>
        <v>0</v>
      </c>
      <c r="I34" s="289" t="n">
        <f aca="false">IF(AND(E34&gt;I$3,E34&lt;K$3),(E34-I$3)*I$4,0)</f>
        <v>0</v>
      </c>
      <c r="J34" s="289" t="n">
        <f aca="false">IF(AND(E34&gt;I$3,E34&gt;K$3),(K$3-I$3)*I$4,0)</f>
        <v>0</v>
      </c>
      <c r="K34" s="289" t="n">
        <f aca="false">IF(AND(E34&gt;K$3,E34&lt;M$3),(E34-K$3)*K$4,0)</f>
        <v>0</v>
      </c>
      <c r="L34" s="289" t="n">
        <f aca="false">IF(AND(E34&gt;K$3,E34&gt;M$3),(M$3-K$3)*K$4,0)</f>
        <v>0</v>
      </c>
      <c r="M34" s="289" t="n">
        <f aca="false">IF(E34&gt;M$3,(E34-M$3)*M$4,0)</f>
        <v>0</v>
      </c>
      <c r="N34" s="290" t="n">
        <f aca="false">G34+H34+I34+J34+K34+L34+M34</f>
        <v>0</v>
      </c>
      <c r="O34" s="291" t="n">
        <f aca="false">N34*D34*Indicateurs!D34</f>
        <v>0</v>
      </c>
      <c r="P34" s="292" t="n">
        <f aca="false">((Indicateurs!D34*Ecrêtage!C34)-Ecrêtage!O34)/Indicateurs!D34</f>
        <v>32873.3203030303</v>
      </c>
      <c r="Q34" s="293" t="n">
        <f aca="false">P34/D34</f>
        <v>34.2430419823232</v>
      </c>
      <c r="R34" s="288" t="n">
        <f aca="false">Q34/Q$325</f>
        <v>0.784971274343545</v>
      </c>
    </row>
    <row r="35" customFormat="false" ht="12.75" hidden="false" customHeight="false" outlineLevel="0" collapsed="false">
      <c r="A35" s="245" t="n">
        <f aca="false">'Base de données'!A35</f>
        <v>5435</v>
      </c>
      <c r="B35" s="129" t="str">
        <f aca="false">'Base de données'!B35</f>
        <v>Saint-Livres</v>
      </c>
      <c r="C35" s="154" t="n">
        <f aca="false">Indicateurs!F35</f>
        <v>22797.8621428571</v>
      </c>
      <c r="D35" s="154" t="n">
        <f aca="false">Indicateurs!C35</f>
        <v>694</v>
      </c>
      <c r="E35" s="260" t="n">
        <f aca="false">C35/D35</f>
        <v>32.8499454508028</v>
      </c>
      <c r="F35" s="288" t="n">
        <f aca="false">E35/E$325</f>
        <v>0.720294969027949</v>
      </c>
      <c r="G35" s="289" t="n">
        <f aca="false">IF(AND(E35&gt;G$3,E35&lt;I$3),(E35-G$3)*G$4,0)</f>
        <v>0</v>
      </c>
      <c r="H35" s="289" t="n">
        <f aca="false">IF(AND(E35&gt;G$3,E35&gt;I$3),(I$3-G$3)*G$4,0)</f>
        <v>0</v>
      </c>
      <c r="I35" s="289" t="n">
        <f aca="false">IF(AND(E35&gt;I$3,E35&lt;K$3),(E35-I$3)*I$4,0)</f>
        <v>0</v>
      </c>
      <c r="J35" s="289" t="n">
        <f aca="false">IF(AND(E35&gt;I$3,E35&gt;K$3),(K$3-I$3)*I$4,0)</f>
        <v>0</v>
      </c>
      <c r="K35" s="289" t="n">
        <f aca="false">IF(AND(E35&gt;K$3,E35&lt;M$3),(E35-K$3)*K$4,0)</f>
        <v>0</v>
      </c>
      <c r="L35" s="289" t="n">
        <f aca="false">IF(AND(E35&gt;K$3,E35&gt;M$3),(M$3-K$3)*K$4,0)</f>
        <v>0</v>
      </c>
      <c r="M35" s="289" t="n">
        <f aca="false">IF(E35&gt;M$3,(E35-M$3)*M$4,0)</f>
        <v>0</v>
      </c>
      <c r="N35" s="290" t="n">
        <f aca="false">G35+H35+I35+J35+K35+L35+M35</f>
        <v>0</v>
      </c>
      <c r="O35" s="291" t="n">
        <f aca="false">N35*D35*Indicateurs!D35</f>
        <v>0</v>
      </c>
      <c r="P35" s="292" t="n">
        <f aca="false">((Indicateurs!D35*Ecrêtage!C35)-Ecrêtage!O35)/Indicateurs!D35</f>
        <v>22797.8621428571</v>
      </c>
      <c r="Q35" s="293" t="n">
        <f aca="false">P35/D35</f>
        <v>32.8499454508028</v>
      </c>
      <c r="R35" s="288" t="n">
        <f aca="false">Q35/Q$325</f>
        <v>0.753036589329414</v>
      </c>
    </row>
    <row r="36" customFormat="false" ht="12.75" hidden="false" customHeight="false" outlineLevel="0" collapsed="false">
      <c r="A36" s="245" t="n">
        <f aca="false">'Base de données'!A36</f>
        <v>5436</v>
      </c>
      <c r="B36" s="129" t="str">
        <f aca="false">'Base de données'!B36</f>
        <v>Saint-Oyens</v>
      </c>
      <c r="C36" s="154" t="n">
        <f aca="false">Indicateurs!F36</f>
        <v>8762.17910493827</v>
      </c>
      <c r="D36" s="154" t="n">
        <f aca="false">Indicateurs!C36</f>
        <v>317</v>
      </c>
      <c r="E36" s="260" t="n">
        <f aca="false">C36/D36</f>
        <v>27.6409435487012</v>
      </c>
      <c r="F36" s="288" t="n">
        <f aca="false">E36/E$325</f>
        <v>0.606078101625232</v>
      </c>
      <c r="G36" s="289" t="n">
        <f aca="false">IF(AND(E36&gt;G$3,E36&lt;I$3),(E36-G$3)*G$4,0)</f>
        <v>0</v>
      </c>
      <c r="H36" s="289" t="n">
        <f aca="false">IF(AND(E36&gt;G$3,E36&gt;I$3),(I$3-G$3)*G$4,0)</f>
        <v>0</v>
      </c>
      <c r="I36" s="289" t="n">
        <f aca="false">IF(AND(E36&gt;I$3,E36&lt;K$3),(E36-I$3)*I$4,0)</f>
        <v>0</v>
      </c>
      <c r="J36" s="289" t="n">
        <f aca="false">IF(AND(E36&gt;I$3,E36&gt;K$3),(K$3-I$3)*I$4,0)</f>
        <v>0</v>
      </c>
      <c r="K36" s="289" t="n">
        <f aca="false">IF(AND(E36&gt;K$3,E36&lt;M$3),(E36-K$3)*K$4,0)</f>
        <v>0</v>
      </c>
      <c r="L36" s="289" t="n">
        <f aca="false">IF(AND(E36&gt;K$3,E36&gt;M$3),(M$3-K$3)*K$4,0)</f>
        <v>0</v>
      </c>
      <c r="M36" s="289" t="n">
        <f aca="false">IF(E36&gt;M$3,(E36-M$3)*M$4,0)</f>
        <v>0</v>
      </c>
      <c r="N36" s="290" t="n">
        <f aca="false">G36+H36+I36+J36+K36+L36+M36</f>
        <v>0</v>
      </c>
      <c r="O36" s="291" t="n">
        <f aca="false">N36*D36*Indicateurs!D36</f>
        <v>0</v>
      </c>
      <c r="P36" s="292" t="n">
        <f aca="false">((Indicateurs!D36*Ecrêtage!C36)-Ecrêtage!O36)/Indicateurs!D36</f>
        <v>8762.17910493827</v>
      </c>
      <c r="Q36" s="293" t="n">
        <f aca="false">P36/D36</f>
        <v>27.6409435487012</v>
      </c>
      <c r="R36" s="288" t="n">
        <f aca="false">Q36/Q$325</f>
        <v>0.633627897097532</v>
      </c>
    </row>
    <row r="37" customFormat="false" ht="12.75" hidden="false" customHeight="false" outlineLevel="0" collapsed="false">
      <c r="A37" s="245" t="n">
        <f aca="false">'Base de données'!A37</f>
        <v>5437</v>
      </c>
      <c r="B37" s="129" t="str">
        <f aca="false">'Base de données'!B37</f>
        <v>Saubraz</v>
      </c>
      <c r="C37" s="154" t="n">
        <f aca="false">Indicateurs!F37</f>
        <v>7980.54578313253</v>
      </c>
      <c r="D37" s="154" t="n">
        <f aca="false">Indicateurs!C37</f>
        <v>364</v>
      </c>
      <c r="E37" s="260" t="n">
        <f aca="false">C37/D37</f>
        <v>21.9245763272872</v>
      </c>
      <c r="F37" s="288" t="n">
        <f aca="false">E37/E$325</f>
        <v>0.48073632421293</v>
      </c>
      <c r="G37" s="289" t="n">
        <f aca="false">IF(AND(E37&gt;G$3,E37&lt;I$3),(E37-G$3)*G$4,0)</f>
        <v>0</v>
      </c>
      <c r="H37" s="289" t="n">
        <f aca="false">IF(AND(E37&gt;G$3,E37&gt;I$3),(I$3-G$3)*G$4,0)</f>
        <v>0</v>
      </c>
      <c r="I37" s="289" t="n">
        <f aca="false">IF(AND(E37&gt;I$3,E37&lt;K$3),(E37-I$3)*I$4,0)</f>
        <v>0</v>
      </c>
      <c r="J37" s="289" t="n">
        <f aca="false">IF(AND(E37&gt;I$3,E37&gt;K$3),(K$3-I$3)*I$4,0)</f>
        <v>0</v>
      </c>
      <c r="K37" s="289" t="n">
        <f aca="false">IF(AND(E37&gt;K$3,E37&lt;M$3),(E37-K$3)*K$4,0)</f>
        <v>0</v>
      </c>
      <c r="L37" s="289" t="n">
        <f aca="false">IF(AND(E37&gt;K$3,E37&gt;M$3),(M$3-K$3)*K$4,0)</f>
        <v>0</v>
      </c>
      <c r="M37" s="289" t="n">
        <f aca="false">IF(E37&gt;M$3,(E37-M$3)*M$4,0)</f>
        <v>0</v>
      </c>
      <c r="N37" s="290" t="n">
        <f aca="false">G37+H37+I37+J37+K37+L37+M37</f>
        <v>0</v>
      </c>
      <c r="O37" s="291" t="n">
        <f aca="false">N37*D37*Indicateurs!D37</f>
        <v>0</v>
      </c>
      <c r="P37" s="292" t="n">
        <f aca="false">((Indicateurs!D37*Ecrêtage!C37)-Ecrêtage!O37)/Indicateurs!D37</f>
        <v>7980.54578313253</v>
      </c>
      <c r="Q37" s="293" t="n">
        <f aca="false">P37/D37</f>
        <v>21.9245763272872</v>
      </c>
      <c r="R37" s="288" t="n">
        <f aca="false">Q37/Q$325</f>
        <v>0.502588602611797</v>
      </c>
    </row>
    <row r="38" customFormat="false" ht="12.75" hidden="false" customHeight="false" outlineLevel="0" collapsed="false">
      <c r="A38" s="245" t="n">
        <f aca="false">'Base de données'!A38</f>
        <v>5451</v>
      </c>
      <c r="B38" s="129" t="str">
        <f aca="false">'Base de données'!B38</f>
        <v>Avenches</v>
      </c>
      <c r="C38" s="154" t="n">
        <f aca="false">Indicateurs!F38</f>
        <v>96412.0373039216</v>
      </c>
      <c r="D38" s="154" t="n">
        <f aca="false">Indicateurs!C38</f>
        <v>3808</v>
      </c>
      <c r="E38" s="260" t="n">
        <f aca="false">C38/D38</f>
        <v>25.3182871071223</v>
      </c>
      <c r="F38" s="288" t="n">
        <f aca="false">E38/E$325</f>
        <v>0.555149622850277</v>
      </c>
      <c r="G38" s="289" t="n">
        <f aca="false">IF(AND(E38&gt;G$3,E38&lt;I$3),(E38-G$3)*G$4,0)</f>
        <v>0</v>
      </c>
      <c r="H38" s="289" t="n">
        <f aca="false">IF(AND(E38&gt;G$3,E38&gt;I$3),(I$3-G$3)*G$4,0)</f>
        <v>0</v>
      </c>
      <c r="I38" s="289" t="n">
        <f aca="false">IF(AND(E38&gt;I$3,E38&lt;K$3),(E38-I$3)*I$4,0)</f>
        <v>0</v>
      </c>
      <c r="J38" s="289" t="n">
        <f aca="false">IF(AND(E38&gt;I$3,E38&gt;K$3),(K$3-I$3)*I$4,0)</f>
        <v>0</v>
      </c>
      <c r="K38" s="289" t="n">
        <f aca="false">IF(AND(E38&gt;K$3,E38&lt;M$3),(E38-K$3)*K$4,0)</f>
        <v>0</v>
      </c>
      <c r="L38" s="289" t="n">
        <f aca="false">IF(AND(E38&gt;K$3,E38&gt;M$3),(M$3-K$3)*K$4,0)</f>
        <v>0</v>
      </c>
      <c r="M38" s="289" t="n">
        <f aca="false">IF(E38&gt;M$3,(E38-M$3)*M$4,0)</f>
        <v>0</v>
      </c>
      <c r="N38" s="290" t="n">
        <f aca="false">G38+H38+I38+J38+K38+L38+M38</f>
        <v>0</v>
      </c>
      <c r="O38" s="291" t="n">
        <f aca="false">N38*D38*Indicateurs!D38</f>
        <v>0</v>
      </c>
      <c r="P38" s="292" t="n">
        <f aca="false">((Indicateurs!D38*Ecrêtage!C38)-Ecrêtage!O38)/Indicateurs!D38</f>
        <v>96412.0373039216</v>
      </c>
      <c r="Q38" s="293" t="n">
        <f aca="false">P38/D38</f>
        <v>25.3182871071223</v>
      </c>
      <c r="R38" s="288" t="n">
        <f aca="false">Q38/Q$325</f>
        <v>0.580384421014139</v>
      </c>
    </row>
    <row r="39" customFormat="false" ht="12.75" hidden="false" customHeight="false" outlineLevel="0" collapsed="false">
      <c r="A39" s="245" t="n">
        <f aca="false">'Base de données'!A39</f>
        <v>5456</v>
      </c>
      <c r="B39" s="129" t="str">
        <f aca="false">'Base de données'!B39</f>
        <v>Cudrefin</v>
      </c>
      <c r="C39" s="154" t="n">
        <f aca="false">Indicateurs!F39</f>
        <v>43732.2084848485</v>
      </c>
      <c r="D39" s="154" t="n">
        <f aca="false">Indicateurs!C39</f>
        <v>1430</v>
      </c>
      <c r="E39" s="260" t="n">
        <f aca="false">C39/D39</f>
        <v>30.5819639754185</v>
      </c>
      <c r="F39" s="288" t="n">
        <f aca="false">E39/E$325</f>
        <v>0.670565338608488</v>
      </c>
      <c r="G39" s="289" t="n">
        <f aca="false">IF(AND(E39&gt;G$3,E39&lt;I$3),(E39-G$3)*G$4,0)</f>
        <v>0</v>
      </c>
      <c r="H39" s="289" t="n">
        <f aca="false">IF(AND(E39&gt;G$3,E39&gt;I$3),(I$3-G$3)*G$4,0)</f>
        <v>0</v>
      </c>
      <c r="I39" s="289" t="n">
        <f aca="false">IF(AND(E39&gt;I$3,E39&lt;K$3),(E39-I$3)*I$4,0)</f>
        <v>0</v>
      </c>
      <c r="J39" s="289" t="n">
        <f aca="false">IF(AND(E39&gt;I$3,E39&gt;K$3),(K$3-I$3)*I$4,0)</f>
        <v>0</v>
      </c>
      <c r="K39" s="289" t="n">
        <f aca="false">IF(AND(E39&gt;K$3,E39&lt;M$3),(E39-K$3)*K$4,0)</f>
        <v>0</v>
      </c>
      <c r="L39" s="289" t="n">
        <f aca="false">IF(AND(E39&gt;K$3,E39&gt;M$3),(M$3-K$3)*K$4,0)</f>
        <v>0</v>
      </c>
      <c r="M39" s="289" t="n">
        <f aca="false">IF(E39&gt;M$3,(E39-M$3)*M$4,0)</f>
        <v>0</v>
      </c>
      <c r="N39" s="290" t="n">
        <f aca="false">G39+H39+I39+J39+K39+L39+M39</f>
        <v>0</v>
      </c>
      <c r="O39" s="291" t="n">
        <f aca="false">N39*D39*Indicateurs!D39</f>
        <v>0</v>
      </c>
      <c r="P39" s="292" t="n">
        <f aca="false">((Indicateurs!D39*Ecrêtage!C39)-Ecrêtage!O39)/Indicateurs!D39</f>
        <v>43732.2084848485</v>
      </c>
      <c r="Q39" s="293" t="n">
        <f aca="false">P39/D39</f>
        <v>30.5819639754185</v>
      </c>
      <c r="R39" s="288" t="n">
        <f aca="false">Q39/Q$325</f>
        <v>0.701046456272924</v>
      </c>
    </row>
    <row r="40" customFormat="false" ht="12.75" hidden="false" customHeight="false" outlineLevel="0" collapsed="false">
      <c r="A40" s="245" t="n">
        <f aca="false">'Base de données'!A40</f>
        <v>5458</v>
      </c>
      <c r="B40" s="129" t="str">
        <f aca="false">'Base de données'!B40</f>
        <v>Faoug</v>
      </c>
      <c r="C40" s="154" t="n">
        <f aca="false">Indicateurs!F40</f>
        <v>31282.0870491803</v>
      </c>
      <c r="D40" s="154" t="n">
        <f aca="false">Indicateurs!C40</f>
        <v>800</v>
      </c>
      <c r="E40" s="260" t="n">
        <f aca="false">C40/D40</f>
        <v>39.1026088114754</v>
      </c>
      <c r="F40" s="288" t="n">
        <f aca="false">E40/E$325</f>
        <v>0.857396017444083</v>
      </c>
      <c r="G40" s="289" t="n">
        <f aca="false">IF(AND(E40&gt;G$3,E40&lt;I$3),(E40-G$3)*G$4,0)</f>
        <v>0</v>
      </c>
      <c r="H40" s="289" t="n">
        <f aca="false">IF(AND(E40&gt;G$3,E40&gt;I$3),(I$3-G$3)*G$4,0)</f>
        <v>0</v>
      </c>
      <c r="I40" s="289" t="n">
        <f aca="false">IF(AND(E40&gt;I$3,E40&lt;K$3),(E40-I$3)*I$4,0)</f>
        <v>0</v>
      </c>
      <c r="J40" s="289" t="n">
        <f aca="false">IF(AND(E40&gt;I$3,E40&gt;K$3),(K$3-I$3)*I$4,0)</f>
        <v>0</v>
      </c>
      <c r="K40" s="289" t="n">
        <f aca="false">IF(AND(E40&gt;K$3,E40&lt;M$3),(E40-K$3)*K$4,0)</f>
        <v>0</v>
      </c>
      <c r="L40" s="289" t="n">
        <f aca="false">IF(AND(E40&gt;K$3,E40&gt;M$3),(M$3-K$3)*K$4,0)</f>
        <v>0</v>
      </c>
      <c r="M40" s="289" t="n">
        <f aca="false">IF(E40&gt;M$3,(E40-M$3)*M$4,0)</f>
        <v>0</v>
      </c>
      <c r="N40" s="290" t="n">
        <f aca="false">G40+H40+I40+J40+K40+L40+M40</f>
        <v>0</v>
      </c>
      <c r="O40" s="291" t="n">
        <f aca="false">N40*D40*Indicateurs!D40</f>
        <v>0</v>
      </c>
      <c r="P40" s="292" t="n">
        <f aca="false">((Indicateurs!D40*Ecrêtage!C40)-Ecrêtage!O40)/Indicateurs!D40</f>
        <v>31282.0870491803</v>
      </c>
      <c r="Q40" s="293" t="n">
        <f aca="false">P40/D40</f>
        <v>39.1026088114754</v>
      </c>
      <c r="R40" s="288" t="n">
        <f aca="false">Q40/Q$325</f>
        <v>0.896369682481653</v>
      </c>
    </row>
    <row r="41" customFormat="false" ht="12.75" hidden="false" customHeight="false" outlineLevel="0" collapsed="false">
      <c r="A41" s="245" t="n">
        <f aca="false">'Base de données'!A41</f>
        <v>5464</v>
      </c>
      <c r="B41" s="129" t="str">
        <f aca="false">'Base de données'!B41</f>
        <v>Vully-les-Lacs</v>
      </c>
      <c r="C41" s="154" t="n">
        <f aca="false">Indicateurs!F41</f>
        <v>86430.4072139304</v>
      </c>
      <c r="D41" s="154" t="n">
        <f aca="false">Indicateurs!C41</f>
        <v>2643</v>
      </c>
      <c r="E41" s="260" t="n">
        <f aca="false">C41/D41</f>
        <v>32.7016296685321</v>
      </c>
      <c r="F41" s="288" t="n">
        <f aca="false">E41/E$325</f>
        <v>0.717042874988492</v>
      </c>
      <c r="G41" s="289" t="n">
        <f aca="false">IF(AND(E41&gt;G$3,E41&lt;I$3),(E41-G$3)*G$4,0)</f>
        <v>0</v>
      </c>
      <c r="H41" s="289" t="n">
        <f aca="false">IF(AND(E41&gt;G$3,E41&gt;I$3),(I$3-G$3)*G$4,0)</f>
        <v>0</v>
      </c>
      <c r="I41" s="289" t="n">
        <f aca="false">IF(AND(E41&gt;I$3,E41&lt;K$3),(E41-I$3)*I$4,0)</f>
        <v>0</v>
      </c>
      <c r="J41" s="289" t="n">
        <f aca="false">IF(AND(E41&gt;I$3,E41&gt;K$3),(K$3-I$3)*I$4,0)</f>
        <v>0</v>
      </c>
      <c r="K41" s="289" t="n">
        <f aca="false">IF(AND(E41&gt;K$3,E41&lt;M$3),(E41-K$3)*K$4,0)</f>
        <v>0</v>
      </c>
      <c r="L41" s="289" t="n">
        <f aca="false">IF(AND(E41&gt;K$3,E41&gt;M$3),(M$3-K$3)*K$4,0)</f>
        <v>0</v>
      </c>
      <c r="M41" s="289" t="n">
        <f aca="false">IF(E41&gt;M$3,(E41-M$3)*M$4,0)</f>
        <v>0</v>
      </c>
      <c r="N41" s="290" t="n">
        <f aca="false">G41+H41+I41+J41+K41+L41+M41</f>
        <v>0</v>
      </c>
      <c r="O41" s="291" t="n">
        <f aca="false">N41*D41*Indicateurs!D41</f>
        <v>0</v>
      </c>
      <c r="P41" s="292" t="n">
        <f aca="false">((Indicateurs!D41*Ecrêtage!C41)-Ecrêtage!O41)/Indicateurs!D41</f>
        <v>86430.4072139304</v>
      </c>
      <c r="Q41" s="293" t="n">
        <f aca="false">P41/D41</f>
        <v>32.7016296685321</v>
      </c>
      <c r="R41" s="288" t="n">
        <f aca="false">Q41/Q$325</f>
        <v>0.74963666859006</v>
      </c>
    </row>
    <row r="42" customFormat="false" ht="12.75" hidden="false" customHeight="false" outlineLevel="0" collapsed="false">
      <c r="A42" s="245" t="n">
        <f aca="false">'Base de données'!A42</f>
        <v>5471</v>
      </c>
      <c r="B42" s="129" t="str">
        <f aca="false">'Base de données'!B42</f>
        <v>Bettens</v>
      </c>
      <c r="C42" s="154" t="n">
        <f aca="false">Indicateurs!F42</f>
        <v>15345.500015873</v>
      </c>
      <c r="D42" s="154" t="n">
        <f aca="false">Indicateurs!C42</f>
        <v>436</v>
      </c>
      <c r="E42" s="260" t="n">
        <f aca="false">C42/D42</f>
        <v>35.1961009538372</v>
      </c>
      <c r="F42" s="288" t="n">
        <f aca="false">E42/E$325</f>
        <v>0.771738707585256</v>
      </c>
      <c r="G42" s="289" t="n">
        <f aca="false">IF(AND(E42&gt;G$3,E42&lt;I$3),(E42-G$3)*G$4,0)</f>
        <v>0</v>
      </c>
      <c r="H42" s="289" t="n">
        <f aca="false">IF(AND(E42&gt;G$3,E42&gt;I$3),(I$3-G$3)*G$4,0)</f>
        <v>0</v>
      </c>
      <c r="I42" s="289" t="n">
        <f aca="false">IF(AND(E42&gt;I$3,E42&lt;K$3),(E42-I$3)*I$4,0)</f>
        <v>0</v>
      </c>
      <c r="J42" s="289" t="n">
        <f aca="false">IF(AND(E42&gt;I$3,E42&gt;K$3),(K$3-I$3)*I$4,0)</f>
        <v>0</v>
      </c>
      <c r="K42" s="289" t="n">
        <f aca="false">IF(AND(E42&gt;K$3,E42&lt;M$3),(E42-K$3)*K$4,0)</f>
        <v>0</v>
      </c>
      <c r="L42" s="289" t="n">
        <f aca="false">IF(AND(E42&gt;K$3,E42&gt;M$3),(M$3-K$3)*K$4,0)</f>
        <v>0</v>
      </c>
      <c r="M42" s="289" t="n">
        <f aca="false">IF(E42&gt;M$3,(E42-M$3)*M$4,0)</f>
        <v>0</v>
      </c>
      <c r="N42" s="290" t="n">
        <f aca="false">G42+H42+I42+J42+K42+L42+M42</f>
        <v>0</v>
      </c>
      <c r="O42" s="291" t="n">
        <f aca="false">N42*D42*Indicateurs!D42</f>
        <v>0</v>
      </c>
      <c r="P42" s="292" t="n">
        <f aca="false">((Indicateurs!D42*Ecrêtage!C42)-Ecrêtage!O42)/Indicateurs!D42</f>
        <v>15345.500015873</v>
      </c>
      <c r="Q42" s="293" t="n">
        <f aca="false">P42/D42</f>
        <v>35.1961009538372</v>
      </c>
      <c r="R42" s="288" t="n">
        <f aca="false">Q42/Q$325</f>
        <v>0.806818746766704</v>
      </c>
    </row>
    <row r="43" customFormat="false" ht="12.75" hidden="false" customHeight="false" outlineLevel="0" collapsed="false">
      <c r="A43" s="245" t="n">
        <f aca="false">'Base de données'!A43</f>
        <v>5472</v>
      </c>
      <c r="B43" s="129" t="str">
        <f aca="false">'Base de données'!B43</f>
        <v>Bournens</v>
      </c>
      <c r="C43" s="154" t="n">
        <f aca="false">Indicateurs!F43</f>
        <v>14724.092125</v>
      </c>
      <c r="D43" s="154" t="n">
        <f aca="false">Indicateurs!C43</f>
        <v>333</v>
      </c>
      <c r="E43" s="260" t="n">
        <f aca="false">C43/D43</f>
        <v>44.2164928678679</v>
      </c>
      <c r="F43" s="288" t="n">
        <f aca="false">E43/E$325</f>
        <v>0.969527252594177</v>
      </c>
      <c r="G43" s="289" t="n">
        <f aca="false">IF(AND(E43&gt;G$3,E43&lt;I$3),(E43-G$3)*G$4,0)</f>
        <v>0</v>
      </c>
      <c r="H43" s="289" t="n">
        <f aca="false">IF(AND(E43&gt;G$3,E43&gt;I$3),(I$3-G$3)*G$4,0)</f>
        <v>0</v>
      </c>
      <c r="I43" s="289" t="n">
        <f aca="false">IF(AND(E43&gt;I$3,E43&lt;K$3),(E43-I$3)*I$4,0)</f>
        <v>0</v>
      </c>
      <c r="J43" s="289" t="n">
        <f aca="false">IF(AND(E43&gt;I$3,E43&gt;K$3),(K$3-I$3)*I$4,0)</f>
        <v>0</v>
      </c>
      <c r="K43" s="289" t="n">
        <f aca="false">IF(AND(E43&gt;K$3,E43&lt;M$3),(E43-K$3)*K$4,0)</f>
        <v>0</v>
      </c>
      <c r="L43" s="289" t="n">
        <f aca="false">IF(AND(E43&gt;K$3,E43&gt;M$3),(M$3-K$3)*K$4,0)</f>
        <v>0</v>
      </c>
      <c r="M43" s="289" t="n">
        <f aca="false">IF(E43&gt;M$3,(E43-M$3)*M$4,0)</f>
        <v>0</v>
      </c>
      <c r="N43" s="290" t="n">
        <f aca="false">G43+H43+I43+J43+K43+L43+M43</f>
        <v>0</v>
      </c>
      <c r="O43" s="291" t="n">
        <f aca="false">N43*D43*Indicateurs!D43</f>
        <v>0</v>
      </c>
      <c r="P43" s="292" t="n">
        <f aca="false">((Indicateurs!D43*Ecrêtage!C43)-Ecrêtage!O43)/Indicateurs!D43</f>
        <v>14724.092125</v>
      </c>
      <c r="Q43" s="293" t="n">
        <f aca="false">P43/D43</f>
        <v>44.2164928678679</v>
      </c>
      <c r="R43" s="288" t="n">
        <f aca="false">Q43/Q$325</f>
        <v>1.01359793827341</v>
      </c>
    </row>
    <row r="44" customFormat="false" ht="12.75" hidden="false" customHeight="false" outlineLevel="0" collapsed="false">
      <c r="A44" s="245" t="n">
        <f aca="false">'Base de données'!A44</f>
        <v>5473</v>
      </c>
      <c r="B44" s="129" t="str">
        <f aca="false">'Base de données'!B44</f>
        <v>Boussens</v>
      </c>
      <c r="C44" s="154" t="n">
        <f aca="false">Indicateurs!F44</f>
        <v>32045.8231884058</v>
      </c>
      <c r="D44" s="154" t="n">
        <f aca="false">Indicateurs!C44</f>
        <v>916</v>
      </c>
      <c r="E44" s="260" t="n">
        <f aca="false">C44/D44</f>
        <v>34.9845231314474</v>
      </c>
      <c r="F44" s="288" t="n">
        <f aca="false">E44/E$325</f>
        <v>0.767099477932546</v>
      </c>
      <c r="G44" s="289" t="n">
        <f aca="false">IF(AND(E44&gt;G$3,E44&lt;I$3),(E44-G$3)*G$4,0)</f>
        <v>0</v>
      </c>
      <c r="H44" s="289" t="n">
        <f aca="false">IF(AND(E44&gt;G$3,E44&gt;I$3),(I$3-G$3)*G$4,0)</f>
        <v>0</v>
      </c>
      <c r="I44" s="289" t="n">
        <f aca="false">IF(AND(E44&gt;I$3,E44&lt;K$3),(E44-I$3)*I$4,0)</f>
        <v>0</v>
      </c>
      <c r="J44" s="289" t="n">
        <f aca="false">IF(AND(E44&gt;I$3,E44&gt;K$3),(K$3-I$3)*I$4,0)</f>
        <v>0</v>
      </c>
      <c r="K44" s="289" t="n">
        <f aca="false">IF(AND(E44&gt;K$3,E44&lt;M$3),(E44-K$3)*K$4,0)</f>
        <v>0</v>
      </c>
      <c r="L44" s="289" t="n">
        <f aca="false">IF(AND(E44&gt;K$3,E44&gt;M$3),(M$3-K$3)*K$4,0)</f>
        <v>0</v>
      </c>
      <c r="M44" s="289" t="n">
        <f aca="false">IF(E44&gt;M$3,(E44-M$3)*M$4,0)</f>
        <v>0</v>
      </c>
      <c r="N44" s="290" t="n">
        <f aca="false">G44+H44+I44+J44+K44+L44+M44</f>
        <v>0</v>
      </c>
      <c r="O44" s="291" t="n">
        <f aca="false">N44*D44*Indicateurs!D44</f>
        <v>0</v>
      </c>
      <c r="P44" s="292" t="n">
        <f aca="false">((Indicateurs!D44*Ecrêtage!C44)-Ecrêtage!O44)/Indicateurs!D44</f>
        <v>32045.8231884058</v>
      </c>
      <c r="Q44" s="293" t="n">
        <f aca="false">P44/D44</f>
        <v>34.9845231314474</v>
      </c>
      <c r="R44" s="288" t="n">
        <f aca="false">Q44/Q$325</f>
        <v>0.80196863698528</v>
      </c>
    </row>
    <row r="45" customFormat="false" ht="12.75" hidden="false" customHeight="false" outlineLevel="0" collapsed="false">
      <c r="A45" s="245" t="n">
        <f aca="false">'Base de données'!A45</f>
        <v>5474</v>
      </c>
      <c r="B45" s="129" t="str">
        <f aca="false">'Base de données'!B45</f>
        <v>La Chaux (Cossonay)</v>
      </c>
      <c r="C45" s="154" t="n">
        <f aca="false">Indicateurs!F45</f>
        <v>12339.2582900433</v>
      </c>
      <c r="D45" s="154" t="n">
        <f aca="false">Indicateurs!C45</f>
        <v>425</v>
      </c>
      <c r="E45" s="260" t="n">
        <f aca="false">C45/D45</f>
        <v>29.0335489177489</v>
      </c>
      <c r="F45" s="288" t="n">
        <f aca="false">E45/E$325</f>
        <v>0.636613514314689</v>
      </c>
      <c r="G45" s="289" t="n">
        <f aca="false">IF(AND(E45&gt;G$3,E45&lt;I$3),(E45-G$3)*G$4,0)</f>
        <v>0</v>
      </c>
      <c r="H45" s="289" t="n">
        <f aca="false">IF(AND(E45&gt;G$3,E45&gt;I$3),(I$3-G$3)*G$4,0)</f>
        <v>0</v>
      </c>
      <c r="I45" s="289" t="n">
        <f aca="false">IF(AND(E45&gt;I$3,E45&lt;K$3),(E45-I$3)*I$4,0)</f>
        <v>0</v>
      </c>
      <c r="J45" s="289" t="n">
        <f aca="false">IF(AND(E45&gt;I$3,E45&gt;K$3),(K$3-I$3)*I$4,0)</f>
        <v>0</v>
      </c>
      <c r="K45" s="289" t="n">
        <f aca="false">IF(AND(E45&gt;K$3,E45&lt;M$3),(E45-K$3)*K$4,0)</f>
        <v>0</v>
      </c>
      <c r="L45" s="289" t="n">
        <f aca="false">IF(AND(E45&gt;K$3,E45&gt;M$3),(M$3-K$3)*K$4,0)</f>
        <v>0</v>
      </c>
      <c r="M45" s="289" t="n">
        <f aca="false">IF(E45&gt;M$3,(E45-M$3)*M$4,0)</f>
        <v>0</v>
      </c>
      <c r="N45" s="290" t="n">
        <f aca="false">G45+H45+I45+J45+K45+L45+M45</f>
        <v>0</v>
      </c>
      <c r="O45" s="291" t="n">
        <f aca="false">N45*D45*Indicateurs!D45</f>
        <v>0</v>
      </c>
      <c r="P45" s="292" t="n">
        <f aca="false">((Indicateurs!D45*Ecrêtage!C45)-Ecrêtage!O45)/Indicateurs!D45</f>
        <v>12339.2582900433</v>
      </c>
      <c r="Q45" s="293" t="n">
        <f aca="false">P45/D45</f>
        <v>29.0335489177489</v>
      </c>
      <c r="R45" s="288" t="n">
        <f aca="false">Q45/Q$325</f>
        <v>0.66555132293579</v>
      </c>
    </row>
    <row r="46" customFormat="false" ht="12.75" hidden="false" customHeight="false" outlineLevel="0" collapsed="false">
      <c r="A46" s="245" t="n">
        <f aca="false">'Base de données'!A46</f>
        <v>5475</v>
      </c>
      <c r="B46" s="129" t="str">
        <f aca="false">'Base de données'!B46</f>
        <v>Chavannes-le-Veyron</v>
      </c>
      <c r="C46" s="154" t="n">
        <f aca="false">Indicateurs!F46</f>
        <v>3627.76597402597</v>
      </c>
      <c r="D46" s="154" t="n">
        <f aca="false">Indicateurs!C46</f>
        <v>128</v>
      </c>
      <c r="E46" s="260" t="n">
        <f aca="false">C46/D46</f>
        <v>28.3419216720779</v>
      </c>
      <c r="F46" s="288" t="n">
        <f aca="false">E46/E$325</f>
        <v>0.621448325494343</v>
      </c>
      <c r="G46" s="289" t="n">
        <f aca="false">IF(AND(E46&gt;G$3,E46&lt;I$3),(E46-G$3)*G$4,0)</f>
        <v>0</v>
      </c>
      <c r="H46" s="289" t="n">
        <f aca="false">IF(AND(E46&gt;G$3,E46&gt;I$3),(I$3-G$3)*G$4,0)</f>
        <v>0</v>
      </c>
      <c r="I46" s="289" t="n">
        <f aca="false">IF(AND(E46&gt;I$3,E46&lt;K$3),(E46-I$3)*I$4,0)</f>
        <v>0</v>
      </c>
      <c r="J46" s="289" t="n">
        <f aca="false">IF(AND(E46&gt;I$3,E46&gt;K$3),(K$3-I$3)*I$4,0)</f>
        <v>0</v>
      </c>
      <c r="K46" s="289" t="n">
        <f aca="false">IF(AND(E46&gt;K$3,E46&lt;M$3),(E46-K$3)*K$4,0)</f>
        <v>0</v>
      </c>
      <c r="L46" s="289" t="n">
        <f aca="false">IF(AND(E46&gt;K$3,E46&gt;M$3),(M$3-K$3)*K$4,0)</f>
        <v>0</v>
      </c>
      <c r="M46" s="289" t="n">
        <f aca="false">IF(E46&gt;M$3,(E46-M$3)*M$4,0)</f>
        <v>0</v>
      </c>
      <c r="N46" s="290" t="n">
        <f aca="false">G46+H46+I46+J46+K46+L46+M46</f>
        <v>0</v>
      </c>
      <c r="O46" s="291" t="n">
        <f aca="false">N46*D46*Indicateurs!D46</f>
        <v>0</v>
      </c>
      <c r="P46" s="292" t="n">
        <f aca="false">((Indicateurs!D46*Ecrêtage!C46)-Ecrêtage!O46)/Indicateurs!D46</f>
        <v>3627.76597402597</v>
      </c>
      <c r="Q46" s="293" t="n">
        <f aca="false">P46/D46</f>
        <v>28.3419216720779</v>
      </c>
      <c r="R46" s="288" t="n">
        <f aca="false">Q46/Q$325</f>
        <v>0.649696787562288</v>
      </c>
    </row>
    <row r="47" customFormat="false" ht="12.75" hidden="false" customHeight="false" outlineLevel="0" collapsed="false">
      <c r="A47" s="245" t="n">
        <f aca="false">'Base de données'!A47</f>
        <v>5476</v>
      </c>
      <c r="B47" s="129" t="str">
        <f aca="false">'Base de données'!B47</f>
        <v>Chevilly</v>
      </c>
      <c r="C47" s="154" t="n">
        <f aca="false">Indicateurs!F47</f>
        <v>7233.23183098592</v>
      </c>
      <c r="D47" s="154" t="n">
        <f aca="false">Indicateurs!C47</f>
        <v>248</v>
      </c>
      <c r="E47" s="260" t="n">
        <f aca="false">C47/D47</f>
        <v>29.1662573830077</v>
      </c>
      <c r="F47" s="288" t="n">
        <f aca="false">E47/E$325</f>
        <v>0.639523389462472</v>
      </c>
      <c r="G47" s="289" t="n">
        <f aca="false">IF(AND(E47&gt;G$3,E47&lt;I$3),(E47-G$3)*G$4,0)</f>
        <v>0</v>
      </c>
      <c r="H47" s="289" t="n">
        <f aca="false">IF(AND(E47&gt;G$3,E47&gt;I$3),(I$3-G$3)*G$4,0)</f>
        <v>0</v>
      </c>
      <c r="I47" s="289" t="n">
        <f aca="false">IF(AND(E47&gt;I$3,E47&lt;K$3),(E47-I$3)*I$4,0)</f>
        <v>0</v>
      </c>
      <c r="J47" s="289" t="n">
        <f aca="false">IF(AND(E47&gt;I$3,E47&gt;K$3),(K$3-I$3)*I$4,0)</f>
        <v>0</v>
      </c>
      <c r="K47" s="289" t="n">
        <f aca="false">IF(AND(E47&gt;K$3,E47&lt;M$3),(E47-K$3)*K$4,0)</f>
        <v>0</v>
      </c>
      <c r="L47" s="289" t="n">
        <f aca="false">IF(AND(E47&gt;K$3,E47&gt;M$3),(M$3-K$3)*K$4,0)</f>
        <v>0</v>
      </c>
      <c r="M47" s="289" t="n">
        <f aca="false">IF(E47&gt;M$3,(E47-M$3)*M$4,0)</f>
        <v>0</v>
      </c>
      <c r="N47" s="290" t="n">
        <f aca="false">G47+H47+I47+J47+K47+L47+M47</f>
        <v>0</v>
      </c>
      <c r="O47" s="291" t="n">
        <f aca="false">N47*D47*Indicateurs!D47</f>
        <v>0</v>
      </c>
      <c r="P47" s="292" t="n">
        <f aca="false">((Indicateurs!D47*Ecrêtage!C47)-Ecrêtage!O47)/Indicateurs!D47</f>
        <v>7233.23183098592</v>
      </c>
      <c r="Q47" s="293" t="n">
        <f aca="false">P47/D47</f>
        <v>29.1662573830077</v>
      </c>
      <c r="R47" s="288" t="n">
        <f aca="false">Q47/Q$325</f>
        <v>0.668593468932754</v>
      </c>
    </row>
    <row r="48" customFormat="false" ht="12.75" hidden="false" customHeight="false" outlineLevel="0" collapsed="false">
      <c r="A48" s="245" t="n">
        <f aca="false">'Base de données'!A48</f>
        <v>5477</v>
      </c>
      <c r="B48" s="129" t="str">
        <f aca="false">'Base de données'!B48</f>
        <v>Cossonay</v>
      </c>
      <c r="C48" s="154" t="n">
        <f aca="false">Indicateurs!F48</f>
        <v>132502.970430906</v>
      </c>
      <c r="D48" s="154" t="n">
        <f aca="false">Indicateurs!C48</f>
        <v>3521</v>
      </c>
      <c r="E48" s="260" t="n">
        <f aca="false">C48/D48</f>
        <v>37.6321983615184</v>
      </c>
      <c r="F48" s="288" t="n">
        <f aca="false">E48/E$325</f>
        <v>0.825154586446996</v>
      </c>
      <c r="G48" s="289" t="n">
        <f aca="false">IF(AND(E48&gt;G$3,E48&lt;I$3),(E48-G$3)*G$4,0)</f>
        <v>0</v>
      </c>
      <c r="H48" s="289" t="n">
        <f aca="false">IF(AND(E48&gt;G$3,E48&gt;I$3),(I$3-G$3)*G$4,0)</f>
        <v>0</v>
      </c>
      <c r="I48" s="289" t="n">
        <f aca="false">IF(AND(E48&gt;I$3,E48&lt;K$3),(E48-I$3)*I$4,0)</f>
        <v>0</v>
      </c>
      <c r="J48" s="289" t="n">
        <f aca="false">IF(AND(E48&gt;I$3,E48&gt;K$3),(K$3-I$3)*I$4,0)</f>
        <v>0</v>
      </c>
      <c r="K48" s="289" t="n">
        <f aca="false">IF(AND(E48&gt;K$3,E48&lt;M$3),(E48-K$3)*K$4,0)</f>
        <v>0</v>
      </c>
      <c r="L48" s="289" t="n">
        <f aca="false">IF(AND(E48&gt;K$3,E48&gt;M$3),(M$3-K$3)*K$4,0)</f>
        <v>0</v>
      </c>
      <c r="M48" s="289" t="n">
        <f aca="false">IF(E48&gt;M$3,(E48-M$3)*M$4,0)</f>
        <v>0</v>
      </c>
      <c r="N48" s="290" t="n">
        <f aca="false">G48+H48+I48+J48+K48+L48+M48</f>
        <v>0</v>
      </c>
      <c r="O48" s="291" t="n">
        <f aca="false">N48*D48*Indicateurs!D48</f>
        <v>0</v>
      </c>
      <c r="P48" s="292" t="n">
        <f aca="false">((Indicateurs!D48*Ecrêtage!C48)-Ecrêtage!O48)/Indicateurs!D48</f>
        <v>132502.970430906</v>
      </c>
      <c r="Q48" s="293" t="n">
        <f aca="false">P48/D48</f>
        <v>37.6321983615184</v>
      </c>
      <c r="R48" s="288" t="n">
        <f aca="false">Q48/Q$325</f>
        <v>0.862662689822922</v>
      </c>
    </row>
    <row r="49" customFormat="false" ht="12.75" hidden="false" customHeight="false" outlineLevel="0" collapsed="false">
      <c r="A49" s="245" t="n">
        <f aca="false">'Base de données'!A49</f>
        <v>5478</v>
      </c>
      <c r="B49" s="129" t="str">
        <f aca="false">'Base de données'!B49</f>
        <v>Cottens</v>
      </c>
      <c r="C49" s="154" t="n">
        <f aca="false">Indicateurs!F49</f>
        <v>14609.3598550725</v>
      </c>
      <c r="D49" s="154" t="n">
        <f aca="false">Indicateurs!C49</f>
        <v>461</v>
      </c>
      <c r="E49" s="260" t="n">
        <f aca="false">C49/D49</f>
        <v>31.6905853689207</v>
      </c>
      <c r="F49" s="288" t="n">
        <f aca="false">E49/E$325</f>
        <v>0.694873884675705</v>
      </c>
      <c r="G49" s="289" t="n">
        <f aca="false">IF(AND(E49&gt;G$3,E49&lt;I$3),(E49-G$3)*G$4,0)</f>
        <v>0</v>
      </c>
      <c r="H49" s="289" t="n">
        <f aca="false">IF(AND(E49&gt;G$3,E49&gt;I$3),(I$3-G$3)*G$4,0)</f>
        <v>0</v>
      </c>
      <c r="I49" s="289" t="n">
        <f aca="false">IF(AND(E49&gt;I$3,E49&lt;K$3),(E49-I$3)*I$4,0)</f>
        <v>0</v>
      </c>
      <c r="J49" s="289" t="n">
        <f aca="false">IF(AND(E49&gt;I$3,E49&gt;K$3),(K$3-I$3)*I$4,0)</f>
        <v>0</v>
      </c>
      <c r="K49" s="289" t="n">
        <f aca="false">IF(AND(E49&gt;K$3,E49&lt;M$3),(E49-K$3)*K$4,0)</f>
        <v>0</v>
      </c>
      <c r="L49" s="289" t="n">
        <f aca="false">IF(AND(E49&gt;K$3,E49&gt;M$3),(M$3-K$3)*K$4,0)</f>
        <v>0</v>
      </c>
      <c r="M49" s="289" t="n">
        <f aca="false">IF(E49&gt;M$3,(E49-M$3)*M$4,0)</f>
        <v>0</v>
      </c>
      <c r="N49" s="290" t="n">
        <f aca="false">G49+H49+I49+J49+K49+L49+M49</f>
        <v>0</v>
      </c>
      <c r="O49" s="291" t="n">
        <f aca="false">N49*D49*Indicateurs!D49</f>
        <v>0</v>
      </c>
      <c r="P49" s="292" t="n">
        <f aca="false">((Indicateurs!D49*Ecrêtage!C49)-Ecrêtage!O49)/Indicateurs!D49</f>
        <v>14609.3598550725</v>
      </c>
      <c r="Q49" s="293" t="n">
        <f aca="false">P49/D49</f>
        <v>31.6905853689207</v>
      </c>
      <c r="R49" s="288" t="n">
        <f aca="false">Q49/Q$325</f>
        <v>0.726459967971774</v>
      </c>
    </row>
    <row r="50" customFormat="false" ht="12.75" hidden="false" customHeight="false" outlineLevel="0" collapsed="false">
      <c r="A50" s="245" t="n">
        <f aca="false">'Base de données'!A50</f>
        <v>5479</v>
      </c>
      <c r="B50" s="129" t="str">
        <f aca="false">'Base de données'!B50</f>
        <v>Cuarnens</v>
      </c>
      <c r="C50" s="154" t="n">
        <f aca="false">Indicateurs!F50</f>
        <v>12044.4287012987</v>
      </c>
      <c r="D50" s="154" t="n">
        <f aca="false">Indicateurs!C50</f>
        <v>407</v>
      </c>
      <c r="E50" s="260" t="n">
        <f aca="false">C50/D50</f>
        <v>29.5931909122818</v>
      </c>
      <c r="F50" s="288" t="n">
        <f aca="false">E50/E$325</f>
        <v>0.648884685775918</v>
      </c>
      <c r="G50" s="289" t="n">
        <f aca="false">IF(AND(E50&gt;G$3,E50&lt;I$3),(E50-G$3)*G$4,0)</f>
        <v>0</v>
      </c>
      <c r="H50" s="289" t="n">
        <f aca="false">IF(AND(E50&gt;G$3,E50&gt;I$3),(I$3-G$3)*G$4,0)</f>
        <v>0</v>
      </c>
      <c r="I50" s="289" t="n">
        <f aca="false">IF(AND(E50&gt;I$3,E50&lt;K$3),(E50-I$3)*I$4,0)</f>
        <v>0</v>
      </c>
      <c r="J50" s="289" t="n">
        <f aca="false">IF(AND(E50&gt;I$3,E50&gt;K$3),(K$3-I$3)*I$4,0)</f>
        <v>0</v>
      </c>
      <c r="K50" s="289" t="n">
        <f aca="false">IF(AND(E50&gt;K$3,E50&lt;M$3),(E50-K$3)*K$4,0)</f>
        <v>0</v>
      </c>
      <c r="L50" s="289" t="n">
        <f aca="false">IF(AND(E50&gt;K$3,E50&gt;M$3),(M$3-K$3)*K$4,0)</f>
        <v>0</v>
      </c>
      <c r="M50" s="289" t="n">
        <f aca="false">IF(E50&gt;M$3,(E50-M$3)*M$4,0)</f>
        <v>0</v>
      </c>
      <c r="N50" s="290" t="n">
        <f aca="false">G50+H50+I50+J50+K50+L50+M50</f>
        <v>0</v>
      </c>
      <c r="O50" s="291" t="n">
        <f aca="false">N50*D50*Indicateurs!D50</f>
        <v>0</v>
      </c>
      <c r="P50" s="292" t="n">
        <f aca="false">((Indicateurs!D50*Ecrêtage!C50)-Ecrêtage!O50)/Indicateurs!D50</f>
        <v>12044.4287012987</v>
      </c>
      <c r="Q50" s="293" t="n">
        <f aca="false">P50/D50</f>
        <v>29.5931909122818</v>
      </c>
      <c r="R50" s="288" t="n">
        <f aca="false">Q50/Q$325</f>
        <v>0.678380290930264</v>
      </c>
    </row>
    <row r="51" customFormat="false" ht="12.75" hidden="false" customHeight="false" outlineLevel="0" collapsed="false">
      <c r="A51" s="245" t="n">
        <f aca="false">'Base de données'!A51</f>
        <v>5480</v>
      </c>
      <c r="B51" s="129" t="str">
        <f aca="false">'Base de données'!B51</f>
        <v>Daillens</v>
      </c>
      <c r="C51" s="154" t="n">
        <f aca="false">Indicateurs!F51</f>
        <v>33366.198028169</v>
      </c>
      <c r="D51" s="154" t="n">
        <f aca="false">Indicateurs!C51</f>
        <v>915</v>
      </c>
      <c r="E51" s="260" t="n">
        <f aca="false">C51/D51</f>
        <v>36.4657901947202</v>
      </c>
      <c r="F51" s="288" t="n">
        <f aca="false">E51/E$325</f>
        <v>0.799578959977962</v>
      </c>
      <c r="G51" s="289" t="n">
        <f aca="false">IF(AND(E51&gt;G$3,E51&lt;I$3),(E51-G$3)*G$4,0)</f>
        <v>0</v>
      </c>
      <c r="H51" s="289" t="n">
        <f aca="false">IF(AND(E51&gt;G$3,E51&gt;I$3),(I$3-G$3)*G$4,0)</f>
        <v>0</v>
      </c>
      <c r="I51" s="289" t="n">
        <f aca="false">IF(AND(E51&gt;I$3,E51&lt;K$3),(E51-I$3)*I$4,0)</f>
        <v>0</v>
      </c>
      <c r="J51" s="289" t="n">
        <f aca="false">IF(AND(E51&gt;I$3,E51&gt;K$3),(K$3-I$3)*I$4,0)</f>
        <v>0</v>
      </c>
      <c r="K51" s="289" t="n">
        <f aca="false">IF(AND(E51&gt;K$3,E51&lt;M$3),(E51-K$3)*K$4,0)</f>
        <v>0</v>
      </c>
      <c r="L51" s="289" t="n">
        <f aca="false">IF(AND(E51&gt;K$3,E51&gt;M$3),(M$3-K$3)*K$4,0)</f>
        <v>0</v>
      </c>
      <c r="M51" s="289" t="n">
        <f aca="false">IF(E51&gt;M$3,(E51-M$3)*M$4,0)</f>
        <v>0</v>
      </c>
      <c r="N51" s="290" t="n">
        <f aca="false">G51+H51+I51+J51+K51+L51+M51</f>
        <v>0</v>
      </c>
      <c r="O51" s="291" t="n">
        <f aca="false">N51*D51*Indicateurs!D51</f>
        <v>0</v>
      </c>
      <c r="P51" s="292" t="n">
        <f aca="false">((Indicateurs!D51*Ecrêtage!C51)-Ecrêtage!O51)/Indicateurs!D51</f>
        <v>33366.198028169</v>
      </c>
      <c r="Q51" s="293" t="n">
        <f aca="false">P51/D51</f>
        <v>36.4657901947202</v>
      </c>
      <c r="R51" s="288" t="n">
        <f aca="false">Q51/Q$325</f>
        <v>0.835924501505163</v>
      </c>
    </row>
    <row r="52" customFormat="false" ht="12.75" hidden="false" customHeight="false" outlineLevel="0" collapsed="false">
      <c r="A52" s="245" t="n">
        <f aca="false">'Base de données'!A52</f>
        <v>5481</v>
      </c>
      <c r="B52" s="129" t="str">
        <f aca="false">'Base de données'!B52</f>
        <v>Dizy</v>
      </c>
      <c r="C52" s="154" t="n">
        <f aca="false">Indicateurs!F52</f>
        <v>7281.68971428572</v>
      </c>
      <c r="D52" s="154" t="n">
        <f aca="false">Indicateurs!C52</f>
        <v>224</v>
      </c>
      <c r="E52" s="260" t="n">
        <f aca="false">C52/D52</f>
        <v>32.5075433673469</v>
      </c>
      <c r="F52" s="288" t="n">
        <f aca="false">E52/E$325</f>
        <v>0.712787178840982</v>
      </c>
      <c r="G52" s="289" t="n">
        <f aca="false">IF(AND(E52&gt;G$3,E52&lt;I$3),(E52-G$3)*G$4,0)</f>
        <v>0</v>
      </c>
      <c r="H52" s="289" t="n">
        <f aca="false">IF(AND(E52&gt;G$3,E52&gt;I$3),(I$3-G$3)*G$4,0)</f>
        <v>0</v>
      </c>
      <c r="I52" s="289" t="n">
        <f aca="false">IF(AND(E52&gt;I$3,E52&lt;K$3),(E52-I$3)*I$4,0)</f>
        <v>0</v>
      </c>
      <c r="J52" s="289" t="n">
        <f aca="false">IF(AND(E52&gt;I$3,E52&gt;K$3),(K$3-I$3)*I$4,0)</f>
        <v>0</v>
      </c>
      <c r="K52" s="289" t="n">
        <f aca="false">IF(AND(E52&gt;K$3,E52&lt;M$3),(E52-K$3)*K$4,0)</f>
        <v>0</v>
      </c>
      <c r="L52" s="289" t="n">
        <f aca="false">IF(AND(E52&gt;K$3,E52&gt;M$3),(M$3-K$3)*K$4,0)</f>
        <v>0</v>
      </c>
      <c r="M52" s="289" t="n">
        <f aca="false">IF(E52&gt;M$3,(E52-M$3)*M$4,0)</f>
        <v>0</v>
      </c>
      <c r="N52" s="290" t="n">
        <f aca="false">G52+H52+I52+J52+K52+L52+M52</f>
        <v>0</v>
      </c>
      <c r="O52" s="291" t="n">
        <f aca="false">N52*D52*Indicateurs!D52</f>
        <v>0</v>
      </c>
      <c r="P52" s="292" t="n">
        <f aca="false">((Indicateurs!D52*Ecrêtage!C52)-Ecrêtage!O52)/Indicateurs!D52</f>
        <v>7281.68971428572</v>
      </c>
      <c r="Q52" s="293" t="n">
        <f aca="false">P52/D52</f>
        <v>32.5075433673469</v>
      </c>
      <c r="R52" s="288" t="n">
        <f aca="false">Q52/Q$325</f>
        <v>0.745187526155442</v>
      </c>
    </row>
    <row r="53" customFormat="false" ht="12.75" hidden="false" customHeight="false" outlineLevel="0" collapsed="false">
      <c r="A53" s="245" t="n">
        <f aca="false">'Base de données'!A53</f>
        <v>5482</v>
      </c>
      <c r="B53" s="129" t="str">
        <f aca="false">'Base de données'!B53</f>
        <v>Eclépens</v>
      </c>
      <c r="C53" s="154" t="n">
        <f aca="false">Indicateurs!F53</f>
        <v>58877.1139130435</v>
      </c>
      <c r="D53" s="154" t="n">
        <f aca="false">Indicateurs!C53</f>
        <v>1020</v>
      </c>
      <c r="E53" s="260" t="n">
        <f aca="false">C53/D53</f>
        <v>57.7226606990622</v>
      </c>
      <c r="F53" s="288" t="n">
        <f aca="false">E53/E$325</f>
        <v>1.2656746161941</v>
      </c>
      <c r="G53" s="289" t="n">
        <f aca="false">IF(AND(E53&gt;G$3,E53&lt;I$3),(E53-G$3)*G$4,0)</f>
        <v>1.07826203820411</v>
      </c>
      <c r="H53" s="289" t="n">
        <f aca="false">IF(AND(E53&gt;G$3,E53&gt;I$3),(I$3-G$3)*G$4,0)</f>
        <v>0</v>
      </c>
      <c r="I53" s="289" t="n">
        <f aca="false">IF(AND(E53&gt;I$3,E53&lt;K$3),(E53-I$3)*I$4,0)</f>
        <v>0</v>
      </c>
      <c r="J53" s="289" t="n">
        <f aca="false">IF(AND(E53&gt;I$3,E53&gt;K$3),(K$3-I$3)*I$4,0)</f>
        <v>0</v>
      </c>
      <c r="K53" s="289" t="n">
        <f aca="false">IF(AND(E53&gt;K$3,E53&lt;M$3),(E53-K$3)*K$4,0)</f>
        <v>0</v>
      </c>
      <c r="L53" s="289" t="n">
        <f aca="false">IF(AND(E53&gt;K$3,E53&gt;M$3),(M$3-K$3)*K$4,0)</f>
        <v>0</v>
      </c>
      <c r="M53" s="289" t="n">
        <f aca="false">IF(E53&gt;M$3,(E53-M$3)*M$4,0)</f>
        <v>0</v>
      </c>
      <c r="N53" s="290" t="n">
        <f aca="false">G53+H53+I53+J53+K53+L53+M53</f>
        <v>1.07826203820411</v>
      </c>
      <c r="O53" s="291" t="n">
        <f aca="false">N53*D53*Indicateurs!D53</f>
        <v>50592.0548325368</v>
      </c>
      <c r="P53" s="292" t="n">
        <f aca="false">((Indicateurs!D53*Ecrêtage!C53)-Ecrêtage!O53)/Indicateurs!D53</f>
        <v>57777.2866340753</v>
      </c>
      <c r="Q53" s="293" t="n">
        <f aca="false">P53/D53</f>
        <v>56.6443986608581</v>
      </c>
      <c r="R53" s="288" t="n">
        <f aca="false">Q53/Q$325</f>
        <v>1.2984893638886</v>
      </c>
    </row>
    <row r="54" customFormat="false" ht="12.75" hidden="false" customHeight="false" outlineLevel="0" collapsed="false">
      <c r="A54" s="245" t="n">
        <f aca="false">'Base de données'!A54</f>
        <v>5483</v>
      </c>
      <c r="B54" s="129" t="str">
        <f aca="false">'Base de données'!B54</f>
        <v>Ferreyres</v>
      </c>
      <c r="C54" s="154" t="n">
        <f aca="false">Indicateurs!F54</f>
        <v>8625.24171052632</v>
      </c>
      <c r="D54" s="154" t="n">
        <f aca="false">Indicateurs!C54</f>
        <v>306</v>
      </c>
      <c r="E54" s="260" t="n">
        <f aca="false">C54/D54</f>
        <v>28.1870644134847</v>
      </c>
      <c r="F54" s="288" t="n">
        <f aca="false">E54/E$325</f>
        <v>0.618052797655516</v>
      </c>
      <c r="G54" s="289" t="n">
        <f aca="false">IF(AND(E54&gt;G$3,E54&lt;I$3),(E54-G$3)*G$4,0)</f>
        <v>0</v>
      </c>
      <c r="H54" s="289" t="n">
        <f aca="false">IF(AND(E54&gt;G$3,E54&gt;I$3),(I$3-G$3)*G$4,0)</f>
        <v>0</v>
      </c>
      <c r="I54" s="289" t="n">
        <f aca="false">IF(AND(E54&gt;I$3,E54&lt;K$3),(E54-I$3)*I$4,0)</f>
        <v>0</v>
      </c>
      <c r="J54" s="289" t="n">
        <f aca="false">IF(AND(E54&gt;I$3,E54&gt;K$3),(K$3-I$3)*I$4,0)</f>
        <v>0</v>
      </c>
      <c r="K54" s="289" t="n">
        <f aca="false">IF(AND(E54&gt;K$3,E54&lt;M$3),(E54-K$3)*K$4,0)</f>
        <v>0</v>
      </c>
      <c r="L54" s="289" t="n">
        <f aca="false">IF(AND(E54&gt;K$3,E54&gt;M$3),(M$3-K$3)*K$4,0)</f>
        <v>0</v>
      </c>
      <c r="M54" s="289" t="n">
        <f aca="false">IF(E54&gt;M$3,(E54-M$3)*M$4,0)</f>
        <v>0</v>
      </c>
      <c r="N54" s="290" t="n">
        <f aca="false">G54+H54+I54+J54+K54+L54+M54</f>
        <v>0</v>
      </c>
      <c r="O54" s="291" t="n">
        <f aca="false">N54*D54*Indicateurs!D54</f>
        <v>0</v>
      </c>
      <c r="P54" s="292" t="n">
        <f aca="false">((Indicateurs!D54*Ecrêtage!C54)-Ecrêtage!O54)/Indicateurs!D54</f>
        <v>8625.24171052632</v>
      </c>
      <c r="Q54" s="293" t="n">
        <f aca="false">P54/D54</f>
        <v>28.1870644134847</v>
      </c>
      <c r="R54" s="288" t="n">
        <f aca="false">Q54/Q$325</f>
        <v>0.646146913118247</v>
      </c>
    </row>
    <row r="55" customFormat="false" ht="12.75" hidden="false" customHeight="false" outlineLevel="0" collapsed="false">
      <c r="A55" s="245" t="n">
        <f aca="false">'Base de données'!A55</f>
        <v>5484</v>
      </c>
      <c r="B55" s="129" t="str">
        <f aca="false">'Base de données'!B55</f>
        <v>Gollion</v>
      </c>
      <c r="C55" s="154" t="n">
        <f aca="false">Indicateurs!F55</f>
        <v>21992.3477027027</v>
      </c>
      <c r="D55" s="154" t="n">
        <f aca="false">Indicateurs!C55</f>
        <v>796</v>
      </c>
      <c r="E55" s="260" t="n">
        <f aca="false">C55/D55</f>
        <v>27.6285775159582</v>
      </c>
      <c r="F55" s="288" t="n">
        <f aca="false">E55/E$325</f>
        <v>0.605806953802933</v>
      </c>
      <c r="G55" s="289" t="n">
        <f aca="false">IF(AND(E55&gt;G$3,E55&lt;I$3),(E55-G$3)*G$4,0)</f>
        <v>0</v>
      </c>
      <c r="H55" s="289" t="n">
        <f aca="false">IF(AND(E55&gt;G$3,E55&gt;I$3),(I$3-G$3)*G$4,0)</f>
        <v>0</v>
      </c>
      <c r="I55" s="289" t="n">
        <f aca="false">IF(AND(E55&gt;I$3,E55&lt;K$3),(E55-I$3)*I$4,0)</f>
        <v>0</v>
      </c>
      <c r="J55" s="289" t="n">
        <f aca="false">IF(AND(E55&gt;I$3,E55&gt;K$3),(K$3-I$3)*I$4,0)</f>
        <v>0</v>
      </c>
      <c r="K55" s="289" t="n">
        <f aca="false">IF(AND(E55&gt;K$3,E55&lt;M$3),(E55-K$3)*K$4,0)</f>
        <v>0</v>
      </c>
      <c r="L55" s="289" t="n">
        <f aca="false">IF(AND(E55&gt;K$3,E55&gt;M$3),(M$3-K$3)*K$4,0)</f>
        <v>0</v>
      </c>
      <c r="M55" s="289" t="n">
        <f aca="false">IF(E55&gt;M$3,(E55-M$3)*M$4,0)</f>
        <v>0</v>
      </c>
      <c r="N55" s="290" t="n">
        <f aca="false">G55+H55+I55+J55+K55+L55+M55</f>
        <v>0</v>
      </c>
      <c r="O55" s="291" t="n">
        <f aca="false">N55*D55*Indicateurs!D55</f>
        <v>0</v>
      </c>
      <c r="P55" s="292" t="n">
        <f aca="false">((Indicateurs!D55*Ecrêtage!C55)-Ecrêtage!O55)/Indicateurs!D55</f>
        <v>21992.3477027027</v>
      </c>
      <c r="Q55" s="293" t="n">
        <f aca="false">P55/D55</f>
        <v>27.6285775159582</v>
      </c>
      <c r="R55" s="288" t="n">
        <f aca="false">Q55/Q$325</f>
        <v>0.633344424020407</v>
      </c>
    </row>
    <row r="56" customFormat="false" ht="12.75" hidden="false" customHeight="false" outlineLevel="0" collapsed="false">
      <c r="A56" s="245" t="n">
        <f aca="false">'Base de données'!A56</f>
        <v>5485</v>
      </c>
      <c r="B56" s="129" t="str">
        <f aca="false">'Base de données'!B56</f>
        <v>Grancy</v>
      </c>
      <c r="C56" s="154" t="n">
        <f aca="false">Indicateurs!F56</f>
        <v>20574.0107142857</v>
      </c>
      <c r="D56" s="154" t="n">
        <f aca="false">Indicateurs!C56</f>
        <v>410</v>
      </c>
      <c r="E56" s="260" t="n">
        <f aca="false">C56/D56</f>
        <v>50.1805139372822</v>
      </c>
      <c r="F56" s="288" t="n">
        <f aca="false">E56/E$325</f>
        <v>1.10029929231977</v>
      </c>
      <c r="G56" s="289" t="n">
        <f aca="false">IF(AND(E56&gt;G$3,E56&lt;I$3),(E56-G$3)*G$4,0)</f>
        <v>0</v>
      </c>
      <c r="H56" s="289" t="n">
        <f aca="false">IF(AND(E56&gt;G$3,E56&gt;I$3),(I$3-G$3)*G$4,0)</f>
        <v>0</v>
      </c>
      <c r="I56" s="289" t="n">
        <f aca="false">IF(AND(E56&gt;I$3,E56&lt;K$3),(E56-I$3)*I$4,0)</f>
        <v>0</v>
      </c>
      <c r="J56" s="289" t="n">
        <f aca="false">IF(AND(E56&gt;I$3,E56&gt;K$3),(K$3-I$3)*I$4,0)</f>
        <v>0</v>
      </c>
      <c r="K56" s="289" t="n">
        <f aca="false">IF(AND(E56&gt;K$3,E56&lt;M$3),(E56-K$3)*K$4,0)</f>
        <v>0</v>
      </c>
      <c r="L56" s="289" t="n">
        <f aca="false">IF(AND(E56&gt;K$3,E56&gt;M$3),(M$3-K$3)*K$4,0)</f>
        <v>0</v>
      </c>
      <c r="M56" s="289" t="n">
        <f aca="false">IF(E56&gt;M$3,(E56-M$3)*M$4,0)</f>
        <v>0</v>
      </c>
      <c r="N56" s="290" t="n">
        <f aca="false">G56+H56+I56+J56+K56+L56+M56</f>
        <v>0</v>
      </c>
      <c r="O56" s="291" t="n">
        <f aca="false">N56*D56*Indicateurs!D56</f>
        <v>0</v>
      </c>
      <c r="P56" s="292" t="n">
        <f aca="false">((Indicateurs!D56*Ecrêtage!C56)-Ecrêtage!O56)/Indicateurs!D56</f>
        <v>20574.0107142857</v>
      </c>
      <c r="Q56" s="293" t="n">
        <f aca="false">P56/D56</f>
        <v>50.1805139372822</v>
      </c>
      <c r="R56" s="288" t="n">
        <f aca="false">Q56/Q$325</f>
        <v>1.15031433226336</v>
      </c>
    </row>
    <row r="57" customFormat="false" ht="12.75" hidden="false" customHeight="false" outlineLevel="0" collapsed="false">
      <c r="A57" s="245" t="n">
        <f aca="false">'Base de données'!A57</f>
        <v>5486</v>
      </c>
      <c r="B57" s="129" t="str">
        <f aca="false">'Base de données'!B57</f>
        <v>L'Isle</v>
      </c>
      <c r="C57" s="154" t="n">
        <f aca="false">Indicateurs!F57</f>
        <v>26499.5387152778</v>
      </c>
      <c r="D57" s="154" t="n">
        <f aca="false">Indicateurs!C57</f>
        <v>1015</v>
      </c>
      <c r="E57" s="260" t="n">
        <f aca="false">C57/D57</f>
        <v>26.1079199165298</v>
      </c>
      <c r="F57" s="288" t="n">
        <f aca="false">E57/E$325</f>
        <v>0.572463762407905</v>
      </c>
      <c r="G57" s="289" t="n">
        <f aca="false">IF(AND(E57&gt;G$3,E57&lt;I$3),(E57-G$3)*G$4,0)</f>
        <v>0</v>
      </c>
      <c r="H57" s="289" t="n">
        <f aca="false">IF(AND(E57&gt;G$3,E57&gt;I$3),(I$3-G$3)*G$4,0)</f>
        <v>0</v>
      </c>
      <c r="I57" s="289" t="n">
        <f aca="false">IF(AND(E57&gt;I$3,E57&lt;K$3),(E57-I$3)*I$4,0)</f>
        <v>0</v>
      </c>
      <c r="J57" s="289" t="n">
        <f aca="false">IF(AND(E57&gt;I$3,E57&gt;K$3),(K$3-I$3)*I$4,0)</f>
        <v>0</v>
      </c>
      <c r="K57" s="289" t="n">
        <f aca="false">IF(AND(E57&gt;K$3,E57&lt;M$3),(E57-K$3)*K$4,0)</f>
        <v>0</v>
      </c>
      <c r="L57" s="289" t="n">
        <f aca="false">IF(AND(E57&gt;K$3,E57&gt;M$3),(M$3-K$3)*K$4,0)</f>
        <v>0</v>
      </c>
      <c r="M57" s="289" t="n">
        <f aca="false">IF(E57&gt;M$3,(E57-M$3)*M$4,0)</f>
        <v>0</v>
      </c>
      <c r="N57" s="290" t="n">
        <f aca="false">G57+H57+I57+J57+K57+L57+M57</f>
        <v>0</v>
      </c>
      <c r="O57" s="291" t="n">
        <f aca="false">N57*D57*Indicateurs!D57</f>
        <v>0</v>
      </c>
      <c r="P57" s="292" t="n">
        <f aca="false">((Indicateurs!D57*Ecrêtage!C57)-Ecrêtage!O57)/Indicateurs!D57</f>
        <v>26499.5387152778</v>
      </c>
      <c r="Q57" s="293" t="n">
        <f aca="false">P57/D57</f>
        <v>26.1079199165298</v>
      </c>
      <c r="R57" s="288" t="n">
        <f aca="false">Q57/Q$325</f>
        <v>0.598485589507992</v>
      </c>
    </row>
    <row r="58" customFormat="false" ht="12.75" hidden="false" customHeight="false" outlineLevel="0" collapsed="false">
      <c r="A58" s="245" t="n">
        <f aca="false">'Base de données'!A58</f>
        <v>5487</v>
      </c>
      <c r="B58" s="129" t="str">
        <f aca="false">'Base de données'!B58</f>
        <v>Lussery-Villars</v>
      </c>
      <c r="C58" s="154" t="n">
        <f aca="false">Indicateurs!F58</f>
        <v>11198.8990769231</v>
      </c>
      <c r="D58" s="154" t="n">
        <f aca="false">Indicateurs!C58</f>
        <v>387</v>
      </c>
      <c r="E58" s="260" t="n">
        <f aca="false">C58/D58</f>
        <v>28.9377237129795</v>
      </c>
      <c r="F58" s="288" t="n">
        <f aca="false">E58/E$325</f>
        <v>0.634512371924519</v>
      </c>
      <c r="G58" s="289" t="n">
        <f aca="false">IF(AND(E58&gt;G$3,E58&lt;I$3),(E58-G$3)*G$4,0)</f>
        <v>0</v>
      </c>
      <c r="H58" s="289" t="n">
        <f aca="false">IF(AND(E58&gt;G$3,E58&gt;I$3),(I$3-G$3)*G$4,0)</f>
        <v>0</v>
      </c>
      <c r="I58" s="289" t="n">
        <f aca="false">IF(AND(E58&gt;I$3,E58&lt;K$3),(E58-I$3)*I$4,0)</f>
        <v>0</v>
      </c>
      <c r="J58" s="289" t="n">
        <f aca="false">IF(AND(E58&gt;I$3,E58&gt;K$3),(K$3-I$3)*I$4,0)</f>
        <v>0</v>
      </c>
      <c r="K58" s="289" t="n">
        <f aca="false">IF(AND(E58&gt;K$3,E58&lt;M$3),(E58-K$3)*K$4,0)</f>
        <v>0</v>
      </c>
      <c r="L58" s="289" t="n">
        <f aca="false">IF(AND(E58&gt;K$3,E58&gt;M$3),(M$3-K$3)*K$4,0)</f>
        <v>0</v>
      </c>
      <c r="M58" s="289" t="n">
        <f aca="false">IF(E58&gt;M$3,(E58-M$3)*M$4,0)</f>
        <v>0</v>
      </c>
      <c r="N58" s="290" t="n">
        <f aca="false">G58+H58+I58+J58+K58+L58+M58</f>
        <v>0</v>
      </c>
      <c r="O58" s="291" t="n">
        <f aca="false">N58*D58*Indicateurs!D58</f>
        <v>0</v>
      </c>
      <c r="P58" s="292" t="n">
        <f aca="false">((Indicateurs!D58*Ecrêtage!C58)-Ecrêtage!O58)/Indicateurs!D58</f>
        <v>11198.8990769231</v>
      </c>
      <c r="Q58" s="293" t="n">
        <f aca="false">P58/D58</f>
        <v>28.9377237129795</v>
      </c>
      <c r="R58" s="288" t="n">
        <f aca="false">Q58/Q$325</f>
        <v>0.663354671331622</v>
      </c>
    </row>
    <row r="59" customFormat="false" ht="12.75" hidden="false" customHeight="false" outlineLevel="0" collapsed="false">
      <c r="A59" s="245" t="n">
        <f aca="false">'Base de données'!A59</f>
        <v>5488</v>
      </c>
      <c r="B59" s="129" t="str">
        <f aca="false">'Base de données'!B59</f>
        <v>Mauraz</v>
      </c>
      <c r="C59" s="154" t="n">
        <f aca="false">Indicateurs!F59</f>
        <v>1256.35225225225</v>
      </c>
      <c r="D59" s="154" t="n">
        <f aca="false">Indicateurs!C59</f>
        <v>52</v>
      </c>
      <c r="E59" s="260" t="n">
        <f aca="false">C59/D59</f>
        <v>24.1606202356202</v>
      </c>
      <c r="F59" s="288" t="n">
        <f aca="false">E59/E$325</f>
        <v>0.529765665223862</v>
      </c>
      <c r="G59" s="289" t="n">
        <f aca="false">IF(AND(E59&gt;G$3,E59&lt;I$3),(E59-G$3)*G$4,0)</f>
        <v>0</v>
      </c>
      <c r="H59" s="289" t="n">
        <f aca="false">IF(AND(E59&gt;G$3,E59&gt;I$3),(I$3-G$3)*G$4,0)</f>
        <v>0</v>
      </c>
      <c r="I59" s="289" t="n">
        <f aca="false">IF(AND(E59&gt;I$3,E59&lt;K$3),(E59-I$3)*I$4,0)</f>
        <v>0</v>
      </c>
      <c r="J59" s="289" t="n">
        <f aca="false">IF(AND(E59&gt;I$3,E59&gt;K$3),(K$3-I$3)*I$4,0)</f>
        <v>0</v>
      </c>
      <c r="K59" s="289" t="n">
        <f aca="false">IF(AND(E59&gt;K$3,E59&lt;M$3),(E59-K$3)*K$4,0)</f>
        <v>0</v>
      </c>
      <c r="L59" s="289" t="n">
        <f aca="false">IF(AND(E59&gt;K$3,E59&gt;M$3),(M$3-K$3)*K$4,0)</f>
        <v>0</v>
      </c>
      <c r="M59" s="289" t="n">
        <f aca="false">IF(E59&gt;M$3,(E59-M$3)*M$4,0)</f>
        <v>0</v>
      </c>
      <c r="N59" s="290" t="n">
        <f aca="false">G59+H59+I59+J59+K59+L59+M59</f>
        <v>0</v>
      </c>
      <c r="O59" s="291" t="n">
        <f aca="false">N59*D59*Indicateurs!D59</f>
        <v>0</v>
      </c>
      <c r="P59" s="292" t="n">
        <f aca="false">((Indicateurs!D59*Ecrêtage!C59)-Ecrêtage!O59)/Indicateurs!D59</f>
        <v>1256.35225225225</v>
      </c>
      <c r="Q59" s="293" t="n">
        <f aca="false">P59/D59</f>
        <v>24.1606202356202</v>
      </c>
      <c r="R59" s="288" t="n">
        <f aca="false">Q59/Q$325</f>
        <v>0.553846614009219</v>
      </c>
    </row>
    <row r="60" customFormat="false" ht="12.75" hidden="false" customHeight="false" outlineLevel="0" collapsed="false">
      <c r="A60" s="245" t="n">
        <f aca="false">'Base de données'!A60</f>
        <v>5489</v>
      </c>
      <c r="B60" s="129" t="str">
        <f aca="false">'Base de données'!B60</f>
        <v>Mex</v>
      </c>
      <c r="C60" s="154" t="n">
        <f aca="false">Indicateurs!F60</f>
        <v>37435.1872131148</v>
      </c>
      <c r="D60" s="154" t="n">
        <f aca="false">Indicateurs!C60</f>
        <v>652</v>
      </c>
      <c r="E60" s="260" t="n">
        <f aca="false">C60/D60</f>
        <v>57.4159313084582</v>
      </c>
      <c r="F60" s="288" t="n">
        <f aca="false">E60/E$325</f>
        <v>1.25894901486133</v>
      </c>
      <c r="G60" s="289" t="n">
        <f aca="false">IF(AND(E60&gt;G$3,E60&lt;I$3),(E60-G$3)*G$4,0)</f>
        <v>0.967839457586661</v>
      </c>
      <c r="H60" s="289" t="n">
        <f aca="false">IF(AND(E60&gt;G$3,E60&gt;I$3),(I$3-G$3)*G$4,0)</f>
        <v>0</v>
      </c>
      <c r="I60" s="289" t="n">
        <f aca="false">IF(AND(E60&gt;I$3,E60&lt;K$3),(E60-I$3)*I$4,0)</f>
        <v>0</v>
      </c>
      <c r="J60" s="289" t="n">
        <f aca="false">IF(AND(E60&gt;I$3,E60&gt;K$3),(K$3-I$3)*I$4,0)</f>
        <v>0</v>
      </c>
      <c r="K60" s="289" t="n">
        <f aca="false">IF(AND(E60&gt;K$3,E60&lt;M$3),(E60-K$3)*K$4,0)</f>
        <v>0</v>
      </c>
      <c r="L60" s="289" t="n">
        <f aca="false">IF(AND(E60&gt;K$3,E60&gt;M$3),(M$3-K$3)*K$4,0)</f>
        <v>0</v>
      </c>
      <c r="M60" s="289" t="n">
        <f aca="false">IF(E60&gt;M$3,(E60-M$3)*M$4,0)</f>
        <v>0</v>
      </c>
      <c r="N60" s="290" t="n">
        <f aca="false">G60+H60+I60+J60+K60+L60+M60</f>
        <v>0.967839457586661</v>
      </c>
      <c r="O60" s="291" t="n">
        <f aca="false">N60*D60*Indicateurs!D60</f>
        <v>38492.9109071367</v>
      </c>
      <c r="P60" s="292" t="n">
        <f aca="false">((Indicateurs!D60*Ecrêtage!C60)-Ecrêtage!O60)/Indicateurs!D60</f>
        <v>36804.1558867683</v>
      </c>
      <c r="Q60" s="293" t="n">
        <f aca="false">P60/D60</f>
        <v>56.4480918508715</v>
      </c>
      <c r="R60" s="288" t="n">
        <f aca="false">Q60/Q$325</f>
        <v>1.29398931956202</v>
      </c>
    </row>
    <row r="61" customFormat="false" ht="12.75" hidden="false" customHeight="false" outlineLevel="0" collapsed="false">
      <c r="A61" s="245" t="n">
        <f aca="false">'Base de données'!A61</f>
        <v>5490</v>
      </c>
      <c r="B61" s="129" t="str">
        <f aca="false">'Base de données'!B61</f>
        <v>Moiry</v>
      </c>
      <c r="C61" s="154" t="n">
        <f aca="false">Indicateurs!F61</f>
        <v>6065.52950617284</v>
      </c>
      <c r="D61" s="154" t="n">
        <f aca="false">Indicateurs!C61</f>
        <v>262</v>
      </c>
      <c r="E61" s="260" t="n">
        <f aca="false">C61/D61</f>
        <v>23.1508759777589</v>
      </c>
      <c r="F61" s="288" t="n">
        <f aca="false">E61/E$325</f>
        <v>0.50762518069759</v>
      </c>
      <c r="G61" s="289" t="n">
        <f aca="false">IF(AND(E61&gt;G$3,E61&lt;I$3),(E61-G$3)*G$4,0)</f>
        <v>0</v>
      </c>
      <c r="H61" s="289" t="n">
        <f aca="false">IF(AND(E61&gt;G$3,E61&gt;I$3),(I$3-G$3)*G$4,0)</f>
        <v>0</v>
      </c>
      <c r="I61" s="289" t="n">
        <f aca="false">IF(AND(E61&gt;I$3,E61&lt;K$3),(E61-I$3)*I$4,0)</f>
        <v>0</v>
      </c>
      <c r="J61" s="289" t="n">
        <f aca="false">IF(AND(E61&gt;I$3,E61&gt;K$3),(K$3-I$3)*I$4,0)</f>
        <v>0</v>
      </c>
      <c r="K61" s="289" t="n">
        <f aca="false">IF(AND(E61&gt;K$3,E61&lt;M$3),(E61-K$3)*K$4,0)</f>
        <v>0</v>
      </c>
      <c r="L61" s="289" t="n">
        <f aca="false">IF(AND(E61&gt;K$3,E61&gt;M$3),(M$3-K$3)*K$4,0)</f>
        <v>0</v>
      </c>
      <c r="M61" s="289" t="n">
        <f aca="false">IF(E61&gt;M$3,(E61-M$3)*M$4,0)</f>
        <v>0</v>
      </c>
      <c r="N61" s="290" t="n">
        <f aca="false">G61+H61+I61+J61+K61+L61+M61</f>
        <v>0</v>
      </c>
      <c r="O61" s="291" t="n">
        <f aca="false">N61*D61*Indicateurs!D61</f>
        <v>0</v>
      </c>
      <c r="P61" s="292" t="n">
        <f aca="false">((Indicateurs!D61*Ecrêtage!C61)-Ecrêtage!O61)/Indicateurs!D61</f>
        <v>6065.52950617284</v>
      </c>
      <c r="Q61" s="293" t="n">
        <f aca="false">P61/D61</f>
        <v>23.1508759777589</v>
      </c>
      <c r="R61" s="288" t="n">
        <f aca="false">Q61/Q$325</f>
        <v>0.530699714932215</v>
      </c>
    </row>
    <row r="62" customFormat="false" ht="12.75" hidden="false" customHeight="false" outlineLevel="0" collapsed="false">
      <c r="A62" s="245" t="n">
        <f aca="false">'Base de données'!A62</f>
        <v>5491</v>
      </c>
      <c r="B62" s="129" t="str">
        <f aca="false">'Base de données'!B62</f>
        <v>Mont-la-Ville</v>
      </c>
      <c r="C62" s="154" t="n">
        <f aca="false">Indicateurs!F62</f>
        <v>7513.43302631579</v>
      </c>
      <c r="D62" s="154" t="n">
        <f aca="false">Indicateurs!C62</f>
        <v>345</v>
      </c>
      <c r="E62" s="260" t="n">
        <f aca="false">C62/D62</f>
        <v>21.7780667429443</v>
      </c>
      <c r="F62" s="288" t="n">
        <f aca="false">E62/E$325</f>
        <v>0.477523834357366</v>
      </c>
      <c r="G62" s="289" t="n">
        <f aca="false">IF(AND(E62&gt;G$3,E62&lt;I$3),(E62-G$3)*G$4,0)</f>
        <v>0</v>
      </c>
      <c r="H62" s="289" t="n">
        <f aca="false">IF(AND(E62&gt;G$3,E62&gt;I$3),(I$3-G$3)*G$4,0)</f>
        <v>0</v>
      </c>
      <c r="I62" s="289" t="n">
        <f aca="false">IF(AND(E62&gt;I$3,E62&lt;K$3),(E62-I$3)*I$4,0)</f>
        <v>0</v>
      </c>
      <c r="J62" s="289" t="n">
        <f aca="false">IF(AND(E62&gt;I$3,E62&gt;K$3),(K$3-I$3)*I$4,0)</f>
        <v>0</v>
      </c>
      <c r="K62" s="289" t="n">
        <f aca="false">IF(AND(E62&gt;K$3,E62&lt;M$3),(E62-K$3)*K$4,0)</f>
        <v>0</v>
      </c>
      <c r="L62" s="289" t="n">
        <f aca="false">IF(AND(E62&gt;K$3,E62&gt;M$3),(M$3-K$3)*K$4,0)</f>
        <v>0</v>
      </c>
      <c r="M62" s="289" t="n">
        <f aca="false">IF(E62&gt;M$3,(E62-M$3)*M$4,0)</f>
        <v>0</v>
      </c>
      <c r="N62" s="290" t="n">
        <f aca="false">G62+H62+I62+J62+K62+L62+M62</f>
        <v>0</v>
      </c>
      <c r="O62" s="291" t="n">
        <f aca="false">N62*D62*Indicateurs!D62</f>
        <v>0</v>
      </c>
      <c r="P62" s="292" t="n">
        <f aca="false">((Indicateurs!D62*Ecrêtage!C62)-Ecrêtage!O62)/Indicateurs!D62</f>
        <v>7513.43302631579</v>
      </c>
      <c r="Q62" s="293" t="n">
        <f aca="false">P62/D62</f>
        <v>21.7780667429443</v>
      </c>
      <c r="R62" s="288" t="n">
        <f aca="false">Q62/Q$325</f>
        <v>0.49923008629819</v>
      </c>
    </row>
    <row r="63" customFormat="false" ht="12.75" hidden="false" customHeight="false" outlineLevel="0" collapsed="false">
      <c r="A63" s="245" t="n">
        <f aca="false">'Base de données'!A63</f>
        <v>5492</v>
      </c>
      <c r="B63" s="129" t="str">
        <f aca="false">'Base de données'!B63</f>
        <v>Montricher</v>
      </c>
      <c r="C63" s="154" t="n">
        <f aca="false">Indicateurs!F63</f>
        <v>91064.134375</v>
      </c>
      <c r="D63" s="154" t="n">
        <f aca="false">Indicateurs!C63</f>
        <v>894</v>
      </c>
      <c r="E63" s="260" t="n">
        <f aca="false">C63/D63</f>
        <v>101.861447846756</v>
      </c>
      <c r="F63" s="288" t="n">
        <f aca="false">E63/E$325</f>
        <v>2.23349802914599</v>
      </c>
      <c r="G63" s="289" t="n">
        <f aca="false">IF(AND(E63&gt;G$3,E63&lt;I$3),(E63-G$3)*G$4,0)</f>
        <v>0</v>
      </c>
      <c r="H63" s="289" t="n">
        <f aca="false">IF(AND(E63&gt;G$3,E63&gt;I$3),(I$3-G$3)*G$4,0)</f>
        <v>4.92547395336458</v>
      </c>
      <c r="I63" s="289" t="n">
        <f aca="false">IF(AND(E63&gt;I$3,E63&lt;K$3),(E63-I$3)*I$4,0)</f>
        <v>0</v>
      </c>
      <c r="J63" s="289" t="n">
        <f aca="false">IF(AND(E63&gt;I$3,E63&gt;K$3),(K$3-I$3)*I$4,0)</f>
        <v>10.4894352710542</v>
      </c>
      <c r="K63" s="289" t="n">
        <f aca="false">IF(AND(E63&gt;K$3,E63&lt;M$3),(E63-K$3)*K$4,0)</f>
        <v>5.96342164818045</v>
      </c>
      <c r="L63" s="289" t="n">
        <f aca="false">IF(AND(E63&gt;K$3,E63&gt;M$3),(M$3-K$3)*K$4,0)</f>
        <v>0</v>
      </c>
      <c r="M63" s="289" t="n">
        <f aca="false">IF(E63&gt;M$3,(E63-M$3)*M$4,0)</f>
        <v>0</v>
      </c>
      <c r="N63" s="290" t="n">
        <f aca="false">G63+H63+I63+J63+K63+L63+M63</f>
        <v>21.3783308725992</v>
      </c>
      <c r="O63" s="291" t="n">
        <f aca="false">N63*D63*Indicateurs!D63</f>
        <v>1223182.57920664</v>
      </c>
      <c r="P63" s="292" t="n">
        <f aca="false">((Indicateurs!D63*Ecrêtage!C63)-Ecrêtage!O63)/Indicateurs!D63</f>
        <v>71951.9065748963</v>
      </c>
      <c r="Q63" s="293" t="n">
        <f aca="false">P63/D63</f>
        <v>80.4831169741569</v>
      </c>
      <c r="R63" s="288" t="n">
        <f aca="false">Q63/Q$325</f>
        <v>1.84495685070729</v>
      </c>
    </row>
    <row r="64" customFormat="false" ht="12.75" hidden="false" customHeight="false" outlineLevel="0" collapsed="false">
      <c r="A64" s="245" t="n">
        <f aca="false">'Base de données'!A64</f>
        <v>5493</v>
      </c>
      <c r="B64" s="129" t="str">
        <f aca="false">'Base de données'!B64</f>
        <v>Orny</v>
      </c>
      <c r="C64" s="154" t="n">
        <f aca="false">Indicateurs!F64</f>
        <v>8581.55624868282</v>
      </c>
      <c r="D64" s="154" t="n">
        <f aca="false">Indicateurs!C64</f>
        <v>365</v>
      </c>
      <c r="E64" s="260" t="n">
        <f aca="false">C64/D64</f>
        <v>23.5111130100899</v>
      </c>
      <c r="F64" s="288" t="n">
        <f aca="false">E64/E$325</f>
        <v>0.51552403466781</v>
      </c>
      <c r="G64" s="289" t="n">
        <f aca="false">IF(AND(E64&gt;G$3,E64&lt;I$3),(E64-G$3)*G$4,0)</f>
        <v>0</v>
      </c>
      <c r="H64" s="289" t="n">
        <f aca="false">IF(AND(E64&gt;G$3,E64&gt;I$3),(I$3-G$3)*G$4,0)</f>
        <v>0</v>
      </c>
      <c r="I64" s="289" t="n">
        <f aca="false">IF(AND(E64&gt;I$3,E64&lt;K$3),(E64-I$3)*I$4,0)</f>
        <v>0</v>
      </c>
      <c r="J64" s="289" t="n">
        <f aca="false">IF(AND(E64&gt;I$3,E64&gt;K$3),(K$3-I$3)*I$4,0)</f>
        <v>0</v>
      </c>
      <c r="K64" s="289" t="n">
        <f aca="false">IF(AND(E64&gt;K$3,E64&lt;M$3),(E64-K$3)*K$4,0)</f>
        <v>0</v>
      </c>
      <c r="L64" s="289" t="n">
        <f aca="false">IF(AND(E64&gt;K$3,E64&gt;M$3),(M$3-K$3)*K$4,0)</f>
        <v>0</v>
      </c>
      <c r="M64" s="289" t="n">
        <f aca="false">IF(E64&gt;M$3,(E64-M$3)*M$4,0)</f>
        <v>0</v>
      </c>
      <c r="N64" s="290" t="n">
        <f aca="false">G64+H64+I64+J64+K64+L64+M64</f>
        <v>0</v>
      </c>
      <c r="O64" s="291" t="n">
        <f aca="false">N64*D64*Indicateurs!D64</f>
        <v>0</v>
      </c>
      <c r="P64" s="292" t="n">
        <f aca="false">((Indicateurs!D64*Ecrêtage!C64)-Ecrêtage!O64)/Indicateurs!D64</f>
        <v>8581.55624868282</v>
      </c>
      <c r="Q64" s="293" t="n">
        <f aca="false">P64/D64</f>
        <v>23.5111130100899</v>
      </c>
      <c r="R64" s="288" t="n">
        <f aca="false">Q64/Q$325</f>
        <v>0.538957618026238</v>
      </c>
    </row>
    <row r="65" customFormat="false" ht="12.75" hidden="false" customHeight="false" outlineLevel="0" collapsed="false">
      <c r="A65" s="245" t="n">
        <f aca="false">'Base de données'!A65</f>
        <v>5494</v>
      </c>
      <c r="B65" s="129" t="str">
        <f aca="false">'Base de données'!B65</f>
        <v>Pampigny</v>
      </c>
      <c r="C65" s="154" t="n">
        <f aca="false">Indicateurs!F65</f>
        <v>34302.1358222222</v>
      </c>
      <c r="D65" s="154" t="n">
        <f aca="false">Indicateurs!C65</f>
        <v>1106</v>
      </c>
      <c r="E65" s="260" t="n">
        <f aca="false">C65/D65</f>
        <v>31.0145893510147</v>
      </c>
      <c r="F65" s="288" t="n">
        <f aca="false">E65/E$325</f>
        <v>0.680051439033903</v>
      </c>
      <c r="G65" s="289" t="n">
        <f aca="false">IF(AND(E65&gt;G$3,E65&lt;I$3),(E65-G$3)*G$4,0)</f>
        <v>0</v>
      </c>
      <c r="H65" s="289" t="n">
        <f aca="false">IF(AND(E65&gt;G$3,E65&gt;I$3),(I$3-G$3)*G$4,0)</f>
        <v>0</v>
      </c>
      <c r="I65" s="289" t="n">
        <f aca="false">IF(AND(E65&gt;I$3,E65&lt;K$3),(E65-I$3)*I$4,0)</f>
        <v>0</v>
      </c>
      <c r="J65" s="289" t="n">
        <f aca="false">IF(AND(E65&gt;I$3,E65&gt;K$3),(K$3-I$3)*I$4,0)</f>
        <v>0</v>
      </c>
      <c r="K65" s="289" t="n">
        <f aca="false">IF(AND(E65&gt;K$3,E65&lt;M$3),(E65-K$3)*K$4,0)</f>
        <v>0</v>
      </c>
      <c r="L65" s="289" t="n">
        <f aca="false">IF(AND(E65&gt;K$3,E65&gt;M$3),(M$3-K$3)*K$4,0)</f>
        <v>0</v>
      </c>
      <c r="M65" s="289" t="n">
        <f aca="false">IF(E65&gt;M$3,(E65-M$3)*M$4,0)</f>
        <v>0</v>
      </c>
      <c r="N65" s="290" t="n">
        <f aca="false">G65+H65+I65+J65+K65+L65+M65</f>
        <v>0</v>
      </c>
      <c r="O65" s="291" t="n">
        <f aca="false">N65*D65*Indicateurs!D65</f>
        <v>0</v>
      </c>
      <c r="P65" s="292" t="n">
        <f aca="false">((Indicateurs!D65*Ecrêtage!C65)-Ecrêtage!O65)/Indicateurs!D65</f>
        <v>34302.1358222222</v>
      </c>
      <c r="Q65" s="293" t="n">
        <f aca="false">P65/D65</f>
        <v>31.0145893510147</v>
      </c>
      <c r="R65" s="288" t="n">
        <f aca="false">Q65/Q$325</f>
        <v>0.710963755459438</v>
      </c>
    </row>
    <row r="66" customFormat="false" ht="12.75" hidden="false" customHeight="false" outlineLevel="0" collapsed="false">
      <c r="A66" s="245" t="n">
        <f aca="false">'Base de données'!A66</f>
        <v>5495</v>
      </c>
      <c r="B66" s="129" t="str">
        <f aca="false">'Base de données'!B66</f>
        <v>Penthalaz</v>
      </c>
      <c r="C66" s="154" t="n">
        <f aca="false">Indicateurs!F66</f>
        <v>88222.0571621622</v>
      </c>
      <c r="D66" s="154" t="n">
        <f aca="false">Indicateurs!C66</f>
        <v>3009</v>
      </c>
      <c r="E66" s="260" t="n">
        <f aca="false">C66/D66</f>
        <v>29.3193942047731</v>
      </c>
      <c r="F66" s="288" t="n">
        <f aca="false">E66/E$325</f>
        <v>0.642881193585944</v>
      </c>
      <c r="G66" s="289" t="n">
        <f aca="false">IF(AND(E66&gt;G$3,E66&lt;I$3),(E66-G$3)*G$4,0)</f>
        <v>0</v>
      </c>
      <c r="H66" s="289" t="n">
        <f aca="false">IF(AND(E66&gt;G$3,E66&gt;I$3),(I$3-G$3)*G$4,0)</f>
        <v>0</v>
      </c>
      <c r="I66" s="289" t="n">
        <f aca="false">IF(AND(E66&gt;I$3,E66&lt;K$3),(E66-I$3)*I$4,0)</f>
        <v>0</v>
      </c>
      <c r="J66" s="289" t="n">
        <f aca="false">IF(AND(E66&gt;I$3,E66&gt;K$3),(K$3-I$3)*I$4,0)</f>
        <v>0</v>
      </c>
      <c r="K66" s="289" t="n">
        <f aca="false">IF(AND(E66&gt;K$3,E66&lt;M$3),(E66-K$3)*K$4,0)</f>
        <v>0</v>
      </c>
      <c r="L66" s="289" t="n">
        <f aca="false">IF(AND(E66&gt;K$3,E66&gt;M$3),(M$3-K$3)*K$4,0)</f>
        <v>0</v>
      </c>
      <c r="M66" s="289" t="n">
        <f aca="false">IF(E66&gt;M$3,(E66-M$3)*M$4,0)</f>
        <v>0</v>
      </c>
      <c r="N66" s="290" t="n">
        <f aca="false">G66+H66+I66+J66+K66+L66+M66</f>
        <v>0</v>
      </c>
      <c r="O66" s="291" t="n">
        <f aca="false">N66*D66*Indicateurs!D66</f>
        <v>0</v>
      </c>
      <c r="P66" s="292" t="n">
        <f aca="false">((Indicateurs!D66*Ecrêtage!C66)-Ecrêtage!O66)/Indicateurs!D66</f>
        <v>88222.0571621622</v>
      </c>
      <c r="Q66" s="293" t="n">
        <f aca="false">P66/D66</f>
        <v>29.3193942047731</v>
      </c>
      <c r="R66" s="288" t="n">
        <f aca="false">Q66/Q$325</f>
        <v>0.67210390489788</v>
      </c>
    </row>
    <row r="67" customFormat="false" ht="12.75" hidden="false" customHeight="false" outlineLevel="0" collapsed="false">
      <c r="A67" s="245" t="n">
        <f aca="false">'Base de données'!A67</f>
        <v>5496</v>
      </c>
      <c r="B67" s="129" t="str">
        <f aca="false">'Base de données'!B67</f>
        <v>Penthaz</v>
      </c>
      <c r="C67" s="154" t="n">
        <f aca="false">Indicateurs!F67</f>
        <v>49949.5503278689</v>
      </c>
      <c r="D67" s="154" t="n">
        <f aca="false">Indicateurs!C67</f>
        <v>1654</v>
      </c>
      <c r="E67" s="260" t="n">
        <f aca="false">C67/D67</f>
        <v>30.1992444545761</v>
      </c>
      <c r="F67" s="288" t="n">
        <f aca="false">E67/E$325</f>
        <v>0.662173515071842</v>
      </c>
      <c r="G67" s="289" t="n">
        <f aca="false">IF(AND(E67&gt;G$3,E67&lt;I$3),(E67-G$3)*G$4,0)</f>
        <v>0</v>
      </c>
      <c r="H67" s="289" t="n">
        <f aca="false">IF(AND(E67&gt;G$3,E67&gt;I$3),(I$3-G$3)*G$4,0)</f>
        <v>0</v>
      </c>
      <c r="I67" s="289" t="n">
        <f aca="false">IF(AND(E67&gt;I$3,E67&lt;K$3),(E67-I$3)*I$4,0)</f>
        <v>0</v>
      </c>
      <c r="J67" s="289" t="n">
        <f aca="false">IF(AND(E67&gt;I$3,E67&gt;K$3),(K$3-I$3)*I$4,0)</f>
        <v>0</v>
      </c>
      <c r="K67" s="289" t="n">
        <f aca="false">IF(AND(E67&gt;K$3,E67&lt;M$3),(E67-K$3)*K$4,0)</f>
        <v>0</v>
      </c>
      <c r="L67" s="289" t="n">
        <f aca="false">IF(AND(E67&gt;K$3,E67&gt;M$3),(M$3-K$3)*K$4,0)</f>
        <v>0</v>
      </c>
      <c r="M67" s="289" t="n">
        <f aca="false">IF(E67&gt;M$3,(E67-M$3)*M$4,0)</f>
        <v>0</v>
      </c>
      <c r="N67" s="290" t="n">
        <f aca="false">G67+H67+I67+J67+K67+L67+M67</f>
        <v>0</v>
      </c>
      <c r="O67" s="291" t="n">
        <f aca="false">N67*D67*Indicateurs!D67</f>
        <v>0</v>
      </c>
      <c r="P67" s="292" t="n">
        <f aca="false">((Indicateurs!D67*Ecrêtage!C67)-Ecrêtage!O67)/Indicateurs!D67</f>
        <v>49949.5503278689</v>
      </c>
      <c r="Q67" s="293" t="n">
        <f aca="false">P67/D67</f>
        <v>30.1992444545761</v>
      </c>
      <c r="R67" s="288" t="n">
        <f aca="false">Q67/Q$325</f>
        <v>0.692273175261649</v>
      </c>
    </row>
    <row r="68" customFormat="false" ht="12.75" hidden="false" customHeight="false" outlineLevel="0" collapsed="false">
      <c r="A68" s="245" t="n">
        <f aca="false">'Base de données'!A68</f>
        <v>5497</v>
      </c>
      <c r="B68" s="129" t="str">
        <f aca="false">'Base de données'!B68</f>
        <v>Pompaples</v>
      </c>
      <c r="C68" s="154" t="n">
        <f aca="false">Indicateurs!F68</f>
        <v>20429.7095454545</v>
      </c>
      <c r="D68" s="154" t="n">
        <f aca="false">Indicateurs!C68</f>
        <v>805</v>
      </c>
      <c r="E68" s="260" t="n">
        <f aca="false">C68/D68</f>
        <v>25.3785211744777</v>
      </c>
      <c r="F68" s="288" t="n">
        <f aca="false">E68/E$325</f>
        <v>0.556470364637967</v>
      </c>
      <c r="G68" s="289" t="n">
        <f aca="false">IF(AND(E68&gt;G$3,E68&lt;I$3),(E68-G$3)*G$4,0)</f>
        <v>0</v>
      </c>
      <c r="H68" s="289" t="n">
        <f aca="false">IF(AND(E68&gt;G$3,E68&gt;I$3),(I$3-G$3)*G$4,0)</f>
        <v>0</v>
      </c>
      <c r="I68" s="289" t="n">
        <f aca="false">IF(AND(E68&gt;I$3,E68&lt;K$3),(E68-I$3)*I$4,0)</f>
        <v>0</v>
      </c>
      <c r="J68" s="289" t="n">
        <f aca="false">IF(AND(E68&gt;I$3,E68&gt;K$3),(K$3-I$3)*I$4,0)</f>
        <v>0</v>
      </c>
      <c r="K68" s="289" t="n">
        <f aca="false">IF(AND(E68&gt;K$3,E68&lt;M$3),(E68-K$3)*K$4,0)</f>
        <v>0</v>
      </c>
      <c r="L68" s="289" t="n">
        <f aca="false">IF(AND(E68&gt;K$3,E68&gt;M$3),(M$3-K$3)*K$4,0)</f>
        <v>0</v>
      </c>
      <c r="M68" s="289" t="n">
        <f aca="false">IF(E68&gt;M$3,(E68-M$3)*M$4,0)</f>
        <v>0</v>
      </c>
      <c r="N68" s="290" t="n">
        <f aca="false">G68+H68+I68+J68+K68+L68+M68</f>
        <v>0</v>
      </c>
      <c r="O68" s="291" t="n">
        <f aca="false">N68*D68*Indicateurs!D68</f>
        <v>0</v>
      </c>
      <c r="P68" s="292" t="n">
        <f aca="false">((Indicateurs!D68*Ecrêtage!C68)-Ecrêtage!O68)/Indicateurs!D68</f>
        <v>20429.7095454545</v>
      </c>
      <c r="Q68" s="293" t="n">
        <f aca="false">P68/D68</f>
        <v>25.3785211744777</v>
      </c>
      <c r="R68" s="288" t="n">
        <f aca="false">Q68/Q$325</f>
        <v>0.581765198242847</v>
      </c>
    </row>
    <row r="69" customFormat="false" ht="12.75" hidden="false" customHeight="false" outlineLevel="0" collapsed="false">
      <c r="A69" s="245" t="n">
        <f aca="false">'Base de données'!A69</f>
        <v>5498</v>
      </c>
      <c r="B69" s="129" t="str">
        <f aca="false">'Base de données'!B69</f>
        <v>La Sarraz</v>
      </c>
      <c r="C69" s="154" t="n">
        <f aca="false">Indicateurs!F69</f>
        <v>73378.73875</v>
      </c>
      <c r="D69" s="154" t="n">
        <f aca="false">Indicateurs!C69</f>
        <v>2449</v>
      </c>
      <c r="E69" s="260" t="n">
        <f aca="false">C69/D69</f>
        <v>29.9627353001225</v>
      </c>
      <c r="F69" s="288" t="n">
        <f aca="false">E69/E$325</f>
        <v>0.656987620491374</v>
      </c>
      <c r="G69" s="289" t="n">
        <f aca="false">IF(AND(E69&gt;G$3,E69&lt;I$3),(E69-G$3)*G$4,0)</f>
        <v>0</v>
      </c>
      <c r="H69" s="289" t="n">
        <f aca="false">IF(AND(E69&gt;G$3,E69&gt;I$3),(I$3-G$3)*G$4,0)</f>
        <v>0</v>
      </c>
      <c r="I69" s="289" t="n">
        <f aca="false">IF(AND(E69&gt;I$3,E69&lt;K$3),(E69-I$3)*I$4,0)</f>
        <v>0</v>
      </c>
      <c r="J69" s="289" t="n">
        <f aca="false">IF(AND(E69&gt;I$3,E69&gt;K$3),(K$3-I$3)*I$4,0)</f>
        <v>0</v>
      </c>
      <c r="K69" s="289" t="n">
        <f aca="false">IF(AND(E69&gt;K$3,E69&lt;M$3),(E69-K$3)*K$4,0)</f>
        <v>0</v>
      </c>
      <c r="L69" s="289" t="n">
        <f aca="false">IF(AND(E69&gt;K$3,E69&gt;M$3),(M$3-K$3)*K$4,0)</f>
        <v>0</v>
      </c>
      <c r="M69" s="289" t="n">
        <f aca="false">IF(E69&gt;M$3,(E69-M$3)*M$4,0)</f>
        <v>0</v>
      </c>
      <c r="N69" s="290" t="n">
        <f aca="false">G69+H69+I69+J69+K69+L69+M69</f>
        <v>0</v>
      </c>
      <c r="O69" s="291" t="n">
        <f aca="false">N69*D69*Indicateurs!D69</f>
        <v>0</v>
      </c>
      <c r="P69" s="292" t="n">
        <f aca="false">((Indicateurs!D69*Ecrêtage!C69)-Ecrêtage!O69)/Indicateurs!D69</f>
        <v>73378.73875</v>
      </c>
      <c r="Q69" s="293" t="n">
        <f aca="false">P69/D69</f>
        <v>29.9627353001225</v>
      </c>
      <c r="R69" s="288" t="n">
        <f aca="false">Q69/Q$325</f>
        <v>0.686851551433334</v>
      </c>
    </row>
    <row r="70" customFormat="false" ht="12.75" hidden="false" customHeight="false" outlineLevel="0" collapsed="false">
      <c r="A70" s="245" t="n">
        <f aca="false">'Base de données'!A70</f>
        <v>5499</v>
      </c>
      <c r="B70" s="129" t="str">
        <f aca="false">'Base de données'!B70</f>
        <v>Senarclens</v>
      </c>
      <c r="C70" s="154" t="n">
        <f aca="false">Indicateurs!F70</f>
        <v>19216.5551824818</v>
      </c>
      <c r="D70" s="154" t="n">
        <f aca="false">Indicateurs!C70</f>
        <v>434</v>
      </c>
      <c r="E70" s="260" t="n">
        <f aca="false">C70/D70</f>
        <v>44.2777769181607</v>
      </c>
      <c r="F70" s="288" t="n">
        <f aca="false">E70/E$325</f>
        <v>0.970871017172833</v>
      </c>
      <c r="G70" s="289" t="n">
        <f aca="false">IF(AND(E70&gt;G$3,E70&lt;I$3),(E70-G$3)*G$4,0)</f>
        <v>0</v>
      </c>
      <c r="H70" s="289" t="n">
        <f aca="false">IF(AND(E70&gt;G$3,E70&gt;I$3),(I$3-G$3)*G$4,0)</f>
        <v>0</v>
      </c>
      <c r="I70" s="289" t="n">
        <f aca="false">IF(AND(E70&gt;I$3,E70&lt;K$3),(E70-I$3)*I$4,0)</f>
        <v>0</v>
      </c>
      <c r="J70" s="289" t="n">
        <f aca="false">IF(AND(E70&gt;I$3,E70&gt;K$3),(K$3-I$3)*I$4,0)</f>
        <v>0</v>
      </c>
      <c r="K70" s="289" t="n">
        <f aca="false">IF(AND(E70&gt;K$3,E70&lt;M$3),(E70-K$3)*K$4,0)</f>
        <v>0</v>
      </c>
      <c r="L70" s="289" t="n">
        <f aca="false">IF(AND(E70&gt;K$3,E70&gt;M$3),(M$3-K$3)*K$4,0)</f>
        <v>0</v>
      </c>
      <c r="M70" s="289" t="n">
        <f aca="false">IF(E70&gt;M$3,(E70-M$3)*M$4,0)</f>
        <v>0</v>
      </c>
      <c r="N70" s="290" t="n">
        <f aca="false">G70+H70+I70+J70+K70+L70+M70</f>
        <v>0</v>
      </c>
      <c r="O70" s="291" t="n">
        <f aca="false">N70*D70*Indicateurs!D70</f>
        <v>0</v>
      </c>
      <c r="P70" s="292" t="n">
        <f aca="false">((Indicateurs!D70*Ecrêtage!C70)-Ecrêtage!O70)/Indicateurs!D70</f>
        <v>19216.5551824818</v>
      </c>
      <c r="Q70" s="293" t="n">
        <f aca="false">P70/D70</f>
        <v>44.2777769181607</v>
      </c>
      <c r="R70" s="288" t="n">
        <f aca="false">Q70/Q$325</f>
        <v>1.01500278481362</v>
      </c>
    </row>
    <row r="71" customFormat="false" ht="12.75" hidden="false" customHeight="false" outlineLevel="0" collapsed="false">
      <c r="A71" s="245" t="n">
        <f aca="false">'Base de données'!A71</f>
        <v>5500</v>
      </c>
      <c r="B71" s="129" t="str">
        <f aca="false">'Base de données'!B71</f>
        <v>Sévery</v>
      </c>
      <c r="C71" s="154" t="n">
        <f aca="false">Indicateurs!F71</f>
        <v>6421.44006410256</v>
      </c>
      <c r="D71" s="154" t="n">
        <f aca="false">Indicateurs!C71</f>
        <v>211</v>
      </c>
      <c r="E71" s="260" t="n">
        <f aca="false">C71/D71</f>
        <v>30.4333652327136</v>
      </c>
      <c r="F71" s="288" t="n">
        <f aca="false">E71/E$325</f>
        <v>0.667307040145419</v>
      </c>
      <c r="G71" s="289" t="n">
        <f aca="false">IF(AND(E71&gt;G$3,E71&lt;I$3),(E71-G$3)*G$4,0)</f>
        <v>0</v>
      </c>
      <c r="H71" s="289" t="n">
        <f aca="false">IF(AND(E71&gt;G$3,E71&gt;I$3),(I$3-G$3)*G$4,0)</f>
        <v>0</v>
      </c>
      <c r="I71" s="289" t="n">
        <f aca="false">IF(AND(E71&gt;I$3,E71&lt;K$3),(E71-I$3)*I$4,0)</f>
        <v>0</v>
      </c>
      <c r="J71" s="289" t="n">
        <f aca="false">IF(AND(E71&gt;I$3,E71&gt;K$3),(K$3-I$3)*I$4,0)</f>
        <v>0</v>
      </c>
      <c r="K71" s="289" t="n">
        <f aca="false">IF(AND(E71&gt;K$3,E71&lt;M$3),(E71-K$3)*K$4,0)</f>
        <v>0</v>
      </c>
      <c r="L71" s="289" t="n">
        <f aca="false">IF(AND(E71&gt;K$3,E71&gt;M$3),(M$3-K$3)*K$4,0)</f>
        <v>0</v>
      </c>
      <c r="M71" s="289" t="n">
        <f aca="false">IF(E71&gt;M$3,(E71-M$3)*M$4,0)</f>
        <v>0</v>
      </c>
      <c r="N71" s="290" t="n">
        <f aca="false">G71+H71+I71+J71+K71+L71+M71</f>
        <v>0</v>
      </c>
      <c r="O71" s="291" t="n">
        <f aca="false">N71*D71*Indicateurs!D71</f>
        <v>0</v>
      </c>
      <c r="P71" s="292" t="n">
        <f aca="false">((Indicateurs!D71*Ecrêtage!C71)-Ecrêtage!O71)/Indicateurs!D71</f>
        <v>6421.44006410256</v>
      </c>
      <c r="Q71" s="293" t="n">
        <f aca="false">P71/D71</f>
        <v>30.4333652327136</v>
      </c>
      <c r="R71" s="288" t="n">
        <f aca="false">Q71/Q$325</f>
        <v>0.697640049082606</v>
      </c>
    </row>
    <row r="72" customFormat="false" ht="12.75" hidden="false" customHeight="false" outlineLevel="0" collapsed="false">
      <c r="A72" s="245" t="n">
        <f aca="false">'Base de données'!A72</f>
        <v>5501</v>
      </c>
      <c r="B72" s="129" t="str">
        <f aca="false">'Base de données'!B72</f>
        <v>Sullens</v>
      </c>
      <c r="C72" s="154" t="n">
        <f aca="false">Indicateurs!F72</f>
        <v>32159.9604166667</v>
      </c>
      <c r="D72" s="154" t="n">
        <f aca="false">Indicateurs!C72</f>
        <v>894</v>
      </c>
      <c r="E72" s="260" t="n">
        <f aca="false">C72/D72</f>
        <v>35.9731100857569</v>
      </c>
      <c r="F72" s="288" t="n">
        <f aca="false">E72/E$325</f>
        <v>0.788776049989636</v>
      </c>
      <c r="G72" s="289" t="n">
        <f aca="false">IF(AND(E72&gt;G$3,E72&lt;I$3),(E72-G$3)*G$4,0)</f>
        <v>0</v>
      </c>
      <c r="H72" s="289" t="n">
        <f aca="false">IF(AND(E72&gt;G$3,E72&gt;I$3),(I$3-G$3)*G$4,0)</f>
        <v>0</v>
      </c>
      <c r="I72" s="289" t="n">
        <f aca="false">IF(AND(E72&gt;I$3,E72&lt;K$3),(E72-I$3)*I$4,0)</f>
        <v>0</v>
      </c>
      <c r="J72" s="289" t="n">
        <f aca="false">IF(AND(E72&gt;I$3,E72&gt;K$3),(K$3-I$3)*I$4,0)</f>
        <v>0</v>
      </c>
      <c r="K72" s="289" t="n">
        <f aca="false">IF(AND(E72&gt;K$3,E72&lt;M$3),(E72-K$3)*K$4,0)</f>
        <v>0</v>
      </c>
      <c r="L72" s="289" t="n">
        <f aca="false">IF(AND(E72&gt;K$3,E72&gt;M$3),(M$3-K$3)*K$4,0)</f>
        <v>0</v>
      </c>
      <c r="M72" s="289" t="n">
        <f aca="false">IF(E72&gt;M$3,(E72-M$3)*M$4,0)</f>
        <v>0</v>
      </c>
      <c r="N72" s="290" t="n">
        <f aca="false">G72+H72+I72+J72+K72+L72+M72</f>
        <v>0</v>
      </c>
      <c r="O72" s="291" t="n">
        <f aca="false">N72*D72*Indicateurs!D72</f>
        <v>0</v>
      </c>
      <c r="P72" s="292" t="n">
        <f aca="false">((Indicateurs!D72*Ecrêtage!C72)-Ecrêtage!O72)/Indicateurs!D72</f>
        <v>32159.9604166667</v>
      </c>
      <c r="Q72" s="293" t="n">
        <f aca="false">P72/D72</f>
        <v>35.9731100857569</v>
      </c>
      <c r="R72" s="288" t="n">
        <f aca="false">Q72/Q$325</f>
        <v>0.824630536057341</v>
      </c>
    </row>
    <row r="73" customFormat="false" ht="12.75" hidden="false" customHeight="false" outlineLevel="0" collapsed="false">
      <c r="A73" s="245" t="n">
        <f aca="false">'Base de données'!A73</f>
        <v>5503</v>
      </c>
      <c r="B73" s="129" t="str">
        <f aca="false">'Base de données'!B73</f>
        <v>Vufflens-la-Ville</v>
      </c>
      <c r="C73" s="154" t="n">
        <f aca="false">Indicateurs!F73</f>
        <v>50948.8732089552</v>
      </c>
      <c r="D73" s="154" t="n">
        <f aca="false">Indicateurs!C73</f>
        <v>1221</v>
      </c>
      <c r="E73" s="260" t="n">
        <f aca="false">C73/D73</f>
        <v>41.7271688853032</v>
      </c>
      <c r="F73" s="288" t="n">
        <f aca="false">E73/E$325</f>
        <v>0.914944283998163</v>
      </c>
      <c r="G73" s="289" t="n">
        <f aca="false">IF(AND(E73&gt;G$3,E73&lt;I$3),(E73-G$3)*G$4,0)</f>
        <v>0</v>
      </c>
      <c r="H73" s="289" t="n">
        <f aca="false">IF(AND(E73&gt;G$3,E73&gt;I$3),(I$3-G$3)*G$4,0)</f>
        <v>0</v>
      </c>
      <c r="I73" s="289" t="n">
        <f aca="false">IF(AND(E73&gt;I$3,E73&lt;K$3),(E73-I$3)*I$4,0)</f>
        <v>0</v>
      </c>
      <c r="J73" s="289" t="n">
        <f aca="false">IF(AND(E73&gt;I$3,E73&gt;K$3),(K$3-I$3)*I$4,0)</f>
        <v>0</v>
      </c>
      <c r="K73" s="289" t="n">
        <f aca="false">IF(AND(E73&gt;K$3,E73&lt;M$3),(E73-K$3)*K$4,0)</f>
        <v>0</v>
      </c>
      <c r="L73" s="289" t="n">
        <f aca="false">IF(AND(E73&gt;K$3,E73&gt;M$3),(M$3-K$3)*K$4,0)</f>
        <v>0</v>
      </c>
      <c r="M73" s="289" t="n">
        <f aca="false">IF(E73&gt;M$3,(E73-M$3)*M$4,0)</f>
        <v>0</v>
      </c>
      <c r="N73" s="290" t="n">
        <f aca="false">G73+H73+I73+J73+K73+L73+M73</f>
        <v>0</v>
      </c>
      <c r="O73" s="291" t="n">
        <f aca="false">N73*D73*Indicateurs!D73</f>
        <v>0</v>
      </c>
      <c r="P73" s="292" t="n">
        <f aca="false">((Indicateurs!D73*Ecrêtage!C73)-Ecrêtage!O73)/Indicateurs!D73</f>
        <v>50948.8732089552</v>
      </c>
      <c r="Q73" s="293" t="n">
        <f aca="false">P73/D73</f>
        <v>41.7271688853032</v>
      </c>
      <c r="R73" s="288" t="n">
        <f aca="false">Q73/Q$325</f>
        <v>0.956533854426637</v>
      </c>
    </row>
    <row r="74" customFormat="false" ht="12.75" hidden="false" customHeight="false" outlineLevel="0" collapsed="false">
      <c r="A74" s="245" t="n">
        <f aca="false">'Base de données'!A74</f>
        <v>5511</v>
      </c>
      <c r="B74" s="129" t="str">
        <f aca="false">'Base de données'!B74</f>
        <v>Assens</v>
      </c>
      <c r="C74" s="154" t="n">
        <f aca="false">Indicateurs!F74</f>
        <v>40951.8558571429</v>
      </c>
      <c r="D74" s="154" t="n">
        <f aca="false">Indicateurs!C74</f>
        <v>1035</v>
      </c>
      <c r="E74" s="260" t="n">
        <f aca="false">C74/D74</f>
        <v>39.5670104899931</v>
      </c>
      <c r="F74" s="288" t="n">
        <f aca="false">E74/E$325</f>
        <v>0.867578871267855</v>
      </c>
      <c r="G74" s="289" t="n">
        <f aca="false">IF(AND(E74&gt;G$3,E74&lt;I$3),(E74-G$3)*G$4,0)</f>
        <v>0</v>
      </c>
      <c r="H74" s="289" t="n">
        <f aca="false">IF(AND(E74&gt;G$3,E74&gt;I$3),(I$3-G$3)*G$4,0)</f>
        <v>0</v>
      </c>
      <c r="I74" s="289" t="n">
        <f aca="false">IF(AND(E74&gt;I$3,E74&lt;K$3),(E74-I$3)*I$4,0)</f>
        <v>0</v>
      </c>
      <c r="J74" s="289" t="n">
        <f aca="false">IF(AND(E74&gt;I$3,E74&gt;K$3),(K$3-I$3)*I$4,0)</f>
        <v>0</v>
      </c>
      <c r="K74" s="289" t="n">
        <f aca="false">IF(AND(E74&gt;K$3,E74&lt;M$3),(E74-K$3)*K$4,0)</f>
        <v>0</v>
      </c>
      <c r="L74" s="289" t="n">
        <f aca="false">IF(AND(E74&gt;K$3,E74&gt;M$3),(M$3-K$3)*K$4,0)</f>
        <v>0</v>
      </c>
      <c r="M74" s="289" t="n">
        <f aca="false">IF(E74&gt;M$3,(E74-M$3)*M$4,0)</f>
        <v>0</v>
      </c>
      <c r="N74" s="290" t="n">
        <f aca="false">G74+H74+I74+J74+K74+L74+M74</f>
        <v>0</v>
      </c>
      <c r="O74" s="291" t="n">
        <f aca="false">N74*D74*Indicateurs!D74</f>
        <v>0</v>
      </c>
      <c r="P74" s="292" t="n">
        <f aca="false">((Indicateurs!D74*Ecrêtage!C74)-Ecrêtage!O74)/Indicateurs!D74</f>
        <v>40951.8558571429</v>
      </c>
      <c r="Q74" s="293" t="n">
        <f aca="false">P74/D74</f>
        <v>39.5670104899931</v>
      </c>
      <c r="R74" s="288" t="n">
        <f aca="false">Q74/Q$325</f>
        <v>0.907015406584713</v>
      </c>
    </row>
    <row r="75" customFormat="false" ht="12.75" hidden="false" customHeight="false" outlineLevel="0" collapsed="false">
      <c r="A75" s="245" t="n">
        <f aca="false">'Base de données'!A75</f>
        <v>5512</v>
      </c>
      <c r="B75" s="129" t="str">
        <f aca="false">'Base de données'!B75</f>
        <v>Bercher</v>
      </c>
      <c r="C75" s="154" t="n">
        <f aca="false">Indicateurs!F75</f>
        <v>33478.4136708861</v>
      </c>
      <c r="D75" s="154" t="n">
        <f aca="false">Indicateurs!C75</f>
        <v>1148</v>
      </c>
      <c r="E75" s="260" t="n">
        <f aca="false">C75/D75</f>
        <v>29.1623812464164</v>
      </c>
      <c r="F75" s="288" t="n">
        <f aca="false">E75/E$325</f>
        <v>0.639438398098023</v>
      </c>
      <c r="G75" s="289" t="n">
        <f aca="false">IF(AND(E75&gt;G$3,E75&lt;I$3),(E75-G$3)*G$4,0)</f>
        <v>0</v>
      </c>
      <c r="H75" s="289" t="n">
        <f aca="false">IF(AND(E75&gt;G$3,E75&gt;I$3),(I$3-G$3)*G$4,0)</f>
        <v>0</v>
      </c>
      <c r="I75" s="289" t="n">
        <f aca="false">IF(AND(E75&gt;I$3,E75&lt;K$3),(E75-I$3)*I$4,0)</f>
        <v>0</v>
      </c>
      <c r="J75" s="289" t="n">
        <f aca="false">IF(AND(E75&gt;I$3,E75&gt;K$3),(K$3-I$3)*I$4,0)</f>
        <v>0</v>
      </c>
      <c r="K75" s="289" t="n">
        <f aca="false">IF(AND(E75&gt;K$3,E75&lt;M$3),(E75-K$3)*K$4,0)</f>
        <v>0</v>
      </c>
      <c r="L75" s="289" t="n">
        <f aca="false">IF(AND(E75&gt;K$3,E75&gt;M$3),(M$3-K$3)*K$4,0)</f>
        <v>0</v>
      </c>
      <c r="M75" s="289" t="n">
        <f aca="false">IF(E75&gt;M$3,(E75-M$3)*M$4,0)</f>
        <v>0</v>
      </c>
      <c r="N75" s="290" t="n">
        <f aca="false">G75+H75+I75+J75+K75+L75+M75</f>
        <v>0</v>
      </c>
      <c r="O75" s="291" t="n">
        <f aca="false">N75*D75*Indicateurs!D75</f>
        <v>0</v>
      </c>
      <c r="P75" s="292" t="n">
        <f aca="false">((Indicateurs!D75*Ecrêtage!C75)-Ecrêtage!O75)/Indicateurs!D75</f>
        <v>33478.4136708861</v>
      </c>
      <c r="Q75" s="293" t="n">
        <f aca="false">P75/D75</f>
        <v>29.1623812464164</v>
      </c>
      <c r="R75" s="288" t="n">
        <f aca="false">Q75/Q$325</f>
        <v>0.668504614213563</v>
      </c>
    </row>
    <row r="76" customFormat="false" ht="12.75" hidden="false" customHeight="false" outlineLevel="0" collapsed="false">
      <c r="A76" s="245" t="n">
        <f aca="false">'Base de données'!A76</f>
        <v>5513</v>
      </c>
      <c r="B76" s="129" t="str">
        <f aca="false">'Base de données'!B76</f>
        <v>Bioley-Orjulaz</v>
      </c>
      <c r="C76" s="154" t="n">
        <f aca="false">Indicateurs!F76</f>
        <v>24202.6489393939</v>
      </c>
      <c r="D76" s="154" t="n">
        <f aca="false">Indicateurs!C76</f>
        <v>459</v>
      </c>
      <c r="E76" s="260" t="n">
        <f aca="false">C76/D76</f>
        <v>52.7290826566317</v>
      </c>
      <c r="F76" s="288" t="n">
        <f aca="false">E76/E$325</f>
        <v>1.15618130982627</v>
      </c>
      <c r="G76" s="289" t="n">
        <f aca="false">IF(AND(E76&gt;G$3,E76&lt;I$3),(E76-G$3)*G$4,0)</f>
        <v>0</v>
      </c>
      <c r="H76" s="289" t="n">
        <f aca="false">IF(AND(E76&gt;G$3,E76&gt;I$3),(I$3-G$3)*G$4,0)</f>
        <v>0</v>
      </c>
      <c r="I76" s="289" t="n">
        <f aca="false">IF(AND(E76&gt;I$3,E76&lt;K$3),(E76-I$3)*I$4,0)</f>
        <v>0</v>
      </c>
      <c r="J76" s="289" t="n">
        <f aca="false">IF(AND(E76&gt;I$3,E76&gt;K$3),(K$3-I$3)*I$4,0)</f>
        <v>0</v>
      </c>
      <c r="K76" s="289" t="n">
        <f aca="false">IF(AND(E76&gt;K$3,E76&lt;M$3),(E76-K$3)*K$4,0)</f>
        <v>0</v>
      </c>
      <c r="L76" s="289" t="n">
        <f aca="false">IF(AND(E76&gt;K$3,E76&gt;M$3),(M$3-K$3)*K$4,0)</f>
        <v>0</v>
      </c>
      <c r="M76" s="289" t="n">
        <f aca="false">IF(E76&gt;M$3,(E76-M$3)*M$4,0)</f>
        <v>0</v>
      </c>
      <c r="N76" s="290" t="n">
        <f aca="false">G76+H76+I76+J76+K76+L76+M76</f>
        <v>0</v>
      </c>
      <c r="O76" s="291" t="n">
        <f aca="false">N76*D76*Indicateurs!D76</f>
        <v>0</v>
      </c>
      <c r="P76" s="292" t="n">
        <f aca="false">((Indicateurs!D76*Ecrêtage!C76)-Ecrêtage!O76)/Indicateurs!D76</f>
        <v>24202.6489393939</v>
      </c>
      <c r="Q76" s="293" t="n">
        <f aca="false">P76/D76</f>
        <v>52.7290826566317</v>
      </c>
      <c r="R76" s="288" t="n">
        <f aca="false">Q76/Q$325</f>
        <v>1.20873651439346</v>
      </c>
    </row>
    <row r="77" customFormat="false" ht="12.75" hidden="false" customHeight="false" outlineLevel="0" collapsed="false">
      <c r="A77" s="245" t="n">
        <f aca="false">'Base de données'!A77</f>
        <v>5514</v>
      </c>
      <c r="B77" s="129" t="str">
        <f aca="false">'Base de données'!B77</f>
        <v>Bottens</v>
      </c>
      <c r="C77" s="154" t="n">
        <f aca="false">Indicateurs!F77</f>
        <v>37725.3118219462</v>
      </c>
      <c r="D77" s="154" t="n">
        <f aca="false">Indicateurs!C77</f>
        <v>1226</v>
      </c>
      <c r="E77" s="260" t="n">
        <f aca="false">C77/D77</f>
        <v>30.7710536883737</v>
      </c>
      <c r="F77" s="288" t="n">
        <f aca="false">E77/E$325</f>
        <v>0.674711475445778</v>
      </c>
      <c r="G77" s="289" t="n">
        <f aca="false">IF(AND(E77&gt;G$3,E77&lt;I$3),(E77-G$3)*G$4,0)</f>
        <v>0</v>
      </c>
      <c r="H77" s="289" t="n">
        <f aca="false">IF(AND(E77&gt;G$3,E77&gt;I$3),(I$3-G$3)*G$4,0)</f>
        <v>0</v>
      </c>
      <c r="I77" s="289" t="n">
        <f aca="false">IF(AND(E77&gt;I$3,E77&lt;K$3),(E77-I$3)*I$4,0)</f>
        <v>0</v>
      </c>
      <c r="J77" s="289" t="n">
        <f aca="false">IF(AND(E77&gt;I$3,E77&gt;K$3),(K$3-I$3)*I$4,0)</f>
        <v>0</v>
      </c>
      <c r="K77" s="289" t="n">
        <f aca="false">IF(AND(E77&gt;K$3,E77&lt;M$3),(E77-K$3)*K$4,0)</f>
        <v>0</v>
      </c>
      <c r="L77" s="289" t="n">
        <f aca="false">IF(AND(E77&gt;K$3,E77&gt;M$3),(M$3-K$3)*K$4,0)</f>
        <v>0</v>
      </c>
      <c r="M77" s="289" t="n">
        <f aca="false">IF(E77&gt;M$3,(E77-M$3)*M$4,0)</f>
        <v>0</v>
      </c>
      <c r="N77" s="290" t="n">
        <f aca="false">G77+H77+I77+J77+K77+L77+M77</f>
        <v>0</v>
      </c>
      <c r="O77" s="291" t="n">
        <f aca="false">N77*D77*Indicateurs!D77</f>
        <v>0</v>
      </c>
      <c r="P77" s="292" t="n">
        <f aca="false">((Indicateurs!D77*Ecrêtage!C77)-Ecrêtage!O77)/Indicateurs!D77</f>
        <v>37725.3118219462</v>
      </c>
      <c r="Q77" s="293" t="n">
        <f aca="false">P77/D77</f>
        <v>30.7710536883737</v>
      </c>
      <c r="R77" s="288" t="n">
        <f aca="false">Q77/Q$325</f>
        <v>0.705381059285715</v>
      </c>
    </row>
    <row r="78" customFormat="false" ht="12.75" hidden="false" customHeight="false" outlineLevel="0" collapsed="false">
      <c r="A78" s="245" t="n">
        <f aca="false">'Base de données'!A78</f>
        <v>5515</v>
      </c>
      <c r="B78" s="129" t="str">
        <f aca="false">'Base de données'!B78</f>
        <v>Bretigny-sur-Morrens</v>
      </c>
      <c r="C78" s="154" t="n">
        <f aca="false">Indicateurs!F78</f>
        <v>18548.59</v>
      </c>
      <c r="D78" s="154" t="n">
        <f aca="false">Indicateurs!C78</f>
        <v>747</v>
      </c>
      <c r="E78" s="260" t="n">
        <f aca="false">C78/D78</f>
        <v>24.8307764390897</v>
      </c>
      <c r="F78" s="288" t="n">
        <f aca="false">E78/E$325</f>
        <v>0.544460062282902</v>
      </c>
      <c r="G78" s="289" t="n">
        <f aca="false">IF(AND(E78&gt;G$3,E78&lt;I$3),(E78-G$3)*G$4,0)</f>
        <v>0</v>
      </c>
      <c r="H78" s="289" t="n">
        <f aca="false">IF(AND(E78&gt;G$3,E78&gt;I$3),(I$3-G$3)*G$4,0)</f>
        <v>0</v>
      </c>
      <c r="I78" s="289" t="n">
        <f aca="false">IF(AND(E78&gt;I$3,E78&lt;K$3),(E78-I$3)*I$4,0)</f>
        <v>0</v>
      </c>
      <c r="J78" s="289" t="n">
        <f aca="false">IF(AND(E78&gt;I$3,E78&gt;K$3),(K$3-I$3)*I$4,0)</f>
        <v>0</v>
      </c>
      <c r="K78" s="289" t="n">
        <f aca="false">IF(AND(E78&gt;K$3,E78&lt;M$3),(E78-K$3)*K$4,0)</f>
        <v>0</v>
      </c>
      <c r="L78" s="289" t="n">
        <f aca="false">IF(AND(E78&gt;K$3,E78&gt;M$3),(M$3-K$3)*K$4,0)</f>
        <v>0</v>
      </c>
      <c r="M78" s="289" t="n">
        <f aca="false">IF(E78&gt;M$3,(E78-M$3)*M$4,0)</f>
        <v>0</v>
      </c>
      <c r="N78" s="290" t="n">
        <f aca="false">G78+H78+I78+J78+K78+L78+M78</f>
        <v>0</v>
      </c>
      <c r="O78" s="291" t="n">
        <f aca="false">N78*D78*Indicateurs!D78</f>
        <v>0</v>
      </c>
      <c r="P78" s="292" t="n">
        <f aca="false">((Indicateurs!D78*Ecrêtage!C78)-Ecrêtage!O78)/Indicateurs!D78</f>
        <v>18548.59</v>
      </c>
      <c r="Q78" s="293" t="n">
        <f aca="false">P78/D78</f>
        <v>24.8307764390897</v>
      </c>
      <c r="R78" s="288" t="n">
        <f aca="false">Q78/Q$325</f>
        <v>0.569208957381581</v>
      </c>
    </row>
    <row r="79" customFormat="false" ht="12.75" hidden="false" customHeight="false" outlineLevel="0" collapsed="false">
      <c r="A79" s="245" t="n">
        <f aca="false">'Base de données'!A79</f>
        <v>5516</v>
      </c>
      <c r="B79" s="129" t="str">
        <f aca="false">'Base de données'!B79</f>
        <v>Cugy</v>
      </c>
      <c r="C79" s="154" t="n">
        <f aca="false">Indicateurs!F79</f>
        <v>101070.604776119</v>
      </c>
      <c r="D79" s="154" t="n">
        <f aca="false">Indicateurs!C79</f>
        <v>2705</v>
      </c>
      <c r="E79" s="260" t="n">
        <f aca="false">C79/D79</f>
        <v>37.3643640577151</v>
      </c>
      <c r="F79" s="288" t="n">
        <f aca="false">E79/E$325</f>
        <v>0.819281830833092</v>
      </c>
      <c r="G79" s="289" t="n">
        <f aca="false">IF(AND(E79&gt;G$3,E79&lt;I$3),(E79-G$3)*G$4,0)</f>
        <v>0</v>
      </c>
      <c r="H79" s="289" t="n">
        <f aca="false">IF(AND(E79&gt;G$3,E79&gt;I$3),(I$3-G$3)*G$4,0)</f>
        <v>0</v>
      </c>
      <c r="I79" s="289" t="n">
        <f aca="false">IF(AND(E79&gt;I$3,E79&lt;K$3),(E79-I$3)*I$4,0)</f>
        <v>0</v>
      </c>
      <c r="J79" s="289" t="n">
        <f aca="false">IF(AND(E79&gt;I$3,E79&gt;K$3),(K$3-I$3)*I$4,0)</f>
        <v>0</v>
      </c>
      <c r="K79" s="289" t="n">
        <f aca="false">IF(AND(E79&gt;K$3,E79&lt;M$3),(E79-K$3)*K$4,0)</f>
        <v>0</v>
      </c>
      <c r="L79" s="289" t="n">
        <f aca="false">IF(AND(E79&gt;K$3,E79&gt;M$3),(M$3-K$3)*K$4,0)</f>
        <v>0</v>
      </c>
      <c r="M79" s="289" t="n">
        <f aca="false">IF(E79&gt;M$3,(E79-M$3)*M$4,0)</f>
        <v>0</v>
      </c>
      <c r="N79" s="290" t="n">
        <f aca="false">G79+H79+I79+J79+K79+L79+M79</f>
        <v>0</v>
      </c>
      <c r="O79" s="291" t="n">
        <f aca="false">N79*D79*Indicateurs!D79</f>
        <v>0</v>
      </c>
      <c r="P79" s="292" t="n">
        <f aca="false">((Indicateurs!D79*Ecrêtage!C79)-Ecrêtage!O79)/Indicateurs!D79</f>
        <v>101070.604776119</v>
      </c>
      <c r="Q79" s="293" t="n">
        <f aca="false">P79/D79</f>
        <v>37.3643640577151</v>
      </c>
      <c r="R79" s="288" t="n">
        <f aca="false">Q79/Q$325</f>
        <v>0.856522983108842</v>
      </c>
    </row>
    <row r="80" customFormat="false" ht="12.75" hidden="false" customHeight="false" outlineLevel="0" collapsed="false">
      <c r="A80" s="245" t="n">
        <f aca="false">'Base de données'!A80</f>
        <v>5518</v>
      </c>
      <c r="B80" s="129" t="str">
        <f aca="false">'Base de données'!B80</f>
        <v>Echallens</v>
      </c>
      <c r="C80" s="154" t="n">
        <f aca="false">Indicateurs!F80</f>
        <v>167115.167297297</v>
      </c>
      <c r="D80" s="154" t="n">
        <f aca="false">Indicateurs!C80</f>
        <v>5372</v>
      </c>
      <c r="E80" s="260" t="n">
        <f aca="false">C80/D80</f>
        <v>31.1085568312169</v>
      </c>
      <c r="F80" s="288" t="n">
        <f aca="false">E80/E$325</f>
        <v>0.682111847424635</v>
      </c>
      <c r="G80" s="289" t="n">
        <f aca="false">IF(AND(E80&gt;G$3,E80&lt;I$3),(E80-G$3)*G$4,0)</f>
        <v>0</v>
      </c>
      <c r="H80" s="289" t="n">
        <f aca="false">IF(AND(E80&gt;G$3,E80&gt;I$3),(I$3-G$3)*G$4,0)</f>
        <v>0</v>
      </c>
      <c r="I80" s="289" t="n">
        <f aca="false">IF(AND(E80&gt;I$3,E80&lt;K$3),(E80-I$3)*I$4,0)</f>
        <v>0</v>
      </c>
      <c r="J80" s="289" t="n">
        <f aca="false">IF(AND(E80&gt;I$3,E80&gt;K$3),(K$3-I$3)*I$4,0)</f>
        <v>0</v>
      </c>
      <c r="K80" s="289" t="n">
        <f aca="false">IF(AND(E80&gt;K$3,E80&lt;M$3),(E80-K$3)*K$4,0)</f>
        <v>0</v>
      </c>
      <c r="L80" s="289" t="n">
        <f aca="false">IF(AND(E80&gt;K$3,E80&gt;M$3),(M$3-K$3)*K$4,0)</f>
        <v>0</v>
      </c>
      <c r="M80" s="289" t="n">
        <f aca="false">IF(E80&gt;M$3,(E80-M$3)*M$4,0)</f>
        <v>0</v>
      </c>
      <c r="N80" s="290" t="n">
        <f aca="false">G80+H80+I80+J80+K80+L80+M80</f>
        <v>0</v>
      </c>
      <c r="O80" s="291" t="n">
        <f aca="false">N80*D80*Indicateurs!D80</f>
        <v>0</v>
      </c>
      <c r="P80" s="292" t="n">
        <f aca="false">((Indicateurs!D80*Ecrêtage!C80)-Ecrêtage!O80)/Indicateurs!D80</f>
        <v>167115.167297297</v>
      </c>
      <c r="Q80" s="293" t="n">
        <f aca="false">P80/D80</f>
        <v>31.1085568312169</v>
      </c>
      <c r="R80" s="288" t="n">
        <f aca="false">Q80/Q$325</f>
        <v>0.713117821465586</v>
      </c>
    </row>
    <row r="81" customFormat="false" ht="12.75" hidden="false" customHeight="false" outlineLevel="0" collapsed="false">
      <c r="A81" s="245" t="n">
        <f aca="false">'Base de données'!A81</f>
        <v>5520</v>
      </c>
      <c r="B81" s="129" t="str">
        <f aca="false">'Base de données'!B81</f>
        <v>Essertines-sur-Yverdon</v>
      </c>
      <c r="C81" s="154" t="n">
        <f aca="false">Indicateurs!F81</f>
        <v>26773.0890140845</v>
      </c>
      <c r="D81" s="154" t="n">
        <f aca="false">Indicateurs!C81</f>
        <v>894</v>
      </c>
      <c r="E81" s="260" t="n">
        <f aca="false">C81/D81</f>
        <v>29.9475268613921</v>
      </c>
      <c r="F81" s="288" t="n">
        <f aca="false">E81/E$325</f>
        <v>0.656654147733536</v>
      </c>
      <c r="G81" s="289" t="n">
        <f aca="false">IF(AND(E81&gt;G$3,E81&lt;I$3),(E81-G$3)*G$4,0)</f>
        <v>0</v>
      </c>
      <c r="H81" s="289" t="n">
        <f aca="false">IF(AND(E81&gt;G$3,E81&gt;I$3),(I$3-G$3)*G$4,0)</f>
        <v>0</v>
      </c>
      <c r="I81" s="289" t="n">
        <f aca="false">IF(AND(E81&gt;I$3,E81&lt;K$3),(E81-I$3)*I$4,0)</f>
        <v>0</v>
      </c>
      <c r="J81" s="289" t="n">
        <f aca="false">IF(AND(E81&gt;I$3,E81&gt;K$3),(K$3-I$3)*I$4,0)</f>
        <v>0</v>
      </c>
      <c r="K81" s="289" t="n">
        <f aca="false">IF(AND(E81&gt;K$3,E81&lt;M$3),(E81-K$3)*K$4,0)</f>
        <v>0</v>
      </c>
      <c r="L81" s="289" t="n">
        <f aca="false">IF(AND(E81&gt;K$3,E81&gt;M$3),(M$3-K$3)*K$4,0)</f>
        <v>0</v>
      </c>
      <c r="M81" s="289" t="n">
        <f aca="false">IF(E81&gt;M$3,(E81-M$3)*M$4,0)</f>
        <v>0</v>
      </c>
      <c r="N81" s="290" t="n">
        <f aca="false">G81+H81+I81+J81+K81+L81+M81</f>
        <v>0</v>
      </c>
      <c r="O81" s="291" t="n">
        <f aca="false">N81*D81*Indicateurs!D81</f>
        <v>0</v>
      </c>
      <c r="P81" s="292" t="n">
        <f aca="false">((Indicateurs!D81*Ecrêtage!C81)-Ecrêtage!O81)/Indicateurs!D81</f>
        <v>26773.0890140845</v>
      </c>
      <c r="Q81" s="293" t="n">
        <f aca="false">P81/D81</f>
        <v>29.9475268613921</v>
      </c>
      <c r="R81" s="288" t="n">
        <f aca="false">Q81/Q$325</f>
        <v>0.686502920387728</v>
      </c>
    </row>
    <row r="82" customFormat="false" ht="12.75" hidden="false" customHeight="false" outlineLevel="0" collapsed="false">
      <c r="A82" s="245" t="n">
        <f aca="false">'Base de données'!A82</f>
        <v>5521</v>
      </c>
      <c r="B82" s="129" t="str">
        <f aca="false">'Base de données'!B82</f>
        <v>Etagnières</v>
      </c>
      <c r="C82" s="154" t="n">
        <f aca="false">Indicateurs!F82</f>
        <v>34622.225890411</v>
      </c>
      <c r="D82" s="154" t="n">
        <f aca="false">Indicateurs!C82</f>
        <v>1080</v>
      </c>
      <c r="E82" s="260" t="n">
        <f aca="false">C82/D82</f>
        <v>32.0576165651953</v>
      </c>
      <c r="F82" s="288" t="n">
        <f aca="false">E82/E$325</f>
        <v>0.702921713082264</v>
      </c>
      <c r="G82" s="289" t="n">
        <f aca="false">IF(AND(E82&gt;G$3,E82&lt;I$3),(E82-G$3)*G$4,0)</f>
        <v>0</v>
      </c>
      <c r="H82" s="289" t="n">
        <f aca="false">IF(AND(E82&gt;G$3,E82&gt;I$3),(I$3-G$3)*G$4,0)</f>
        <v>0</v>
      </c>
      <c r="I82" s="289" t="n">
        <f aca="false">IF(AND(E82&gt;I$3,E82&lt;K$3),(E82-I$3)*I$4,0)</f>
        <v>0</v>
      </c>
      <c r="J82" s="289" t="n">
        <f aca="false">IF(AND(E82&gt;I$3,E82&gt;K$3),(K$3-I$3)*I$4,0)</f>
        <v>0</v>
      </c>
      <c r="K82" s="289" t="n">
        <f aca="false">IF(AND(E82&gt;K$3,E82&lt;M$3),(E82-K$3)*K$4,0)</f>
        <v>0</v>
      </c>
      <c r="L82" s="289" t="n">
        <f aca="false">IF(AND(E82&gt;K$3,E82&gt;M$3),(M$3-K$3)*K$4,0)</f>
        <v>0</v>
      </c>
      <c r="M82" s="289" t="n">
        <f aca="false">IF(E82&gt;M$3,(E82-M$3)*M$4,0)</f>
        <v>0</v>
      </c>
      <c r="N82" s="290" t="n">
        <f aca="false">G82+H82+I82+J82+K82+L82+M82</f>
        <v>0</v>
      </c>
      <c r="O82" s="291" t="n">
        <f aca="false">N82*D82*Indicateurs!D82</f>
        <v>0</v>
      </c>
      <c r="P82" s="292" t="n">
        <f aca="false">((Indicateurs!D82*Ecrêtage!C82)-Ecrêtage!O82)/Indicateurs!D82</f>
        <v>34622.225890411</v>
      </c>
      <c r="Q82" s="293" t="n">
        <f aca="false">P82/D82</f>
        <v>32.0576165651953</v>
      </c>
      <c r="R82" s="288" t="n">
        <f aca="false">Q82/Q$325</f>
        <v>0.734873617261817</v>
      </c>
    </row>
    <row r="83" customFormat="false" ht="12.75" hidden="false" customHeight="false" outlineLevel="0" collapsed="false">
      <c r="A83" s="245" t="n">
        <f aca="false">'Base de données'!A83</f>
        <v>5522</v>
      </c>
      <c r="B83" s="129" t="str">
        <f aca="false">'Base de données'!B83</f>
        <v>Fey</v>
      </c>
      <c r="C83" s="154" t="n">
        <f aca="false">Indicateurs!F83</f>
        <v>17538.0362820513</v>
      </c>
      <c r="D83" s="154" t="n">
        <f aca="false">Indicateurs!C83</f>
        <v>608</v>
      </c>
      <c r="E83" s="260" t="n">
        <f aca="false">C83/D83</f>
        <v>28.8454544112686</v>
      </c>
      <c r="F83" s="288" t="n">
        <f aca="false">E83/E$325</f>
        <v>0.632489199194516</v>
      </c>
      <c r="G83" s="289" t="n">
        <f aca="false">IF(AND(E83&gt;G$3,E83&lt;I$3),(E83-G$3)*G$4,0)</f>
        <v>0</v>
      </c>
      <c r="H83" s="289" t="n">
        <f aca="false">IF(AND(E83&gt;G$3,E83&gt;I$3),(I$3-G$3)*G$4,0)</f>
        <v>0</v>
      </c>
      <c r="I83" s="289" t="n">
        <f aca="false">IF(AND(E83&gt;I$3,E83&lt;K$3),(E83-I$3)*I$4,0)</f>
        <v>0</v>
      </c>
      <c r="J83" s="289" t="n">
        <f aca="false">IF(AND(E83&gt;I$3,E83&gt;K$3),(K$3-I$3)*I$4,0)</f>
        <v>0</v>
      </c>
      <c r="K83" s="289" t="n">
        <f aca="false">IF(AND(E83&gt;K$3,E83&lt;M$3),(E83-K$3)*K$4,0)</f>
        <v>0</v>
      </c>
      <c r="L83" s="289" t="n">
        <f aca="false">IF(AND(E83&gt;K$3,E83&gt;M$3),(M$3-K$3)*K$4,0)</f>
        <v>0</v>
      </c>
      <c r="M83" s="289" t="n">
        <f aca="false">IF(E83&gt;M$3,(E83-M$3)*M$4,0)</f>
        <v>0</v>
      </c>
      <c r="N83" s="290" t="n">
        <f aca="false">G83+H83+I83+J83+K83+L83+M83</f>
        <v>0</v>
      </c>
      <c r="O83" s="291" t="n">
        <f aca="false">N83*D83*Indicateurs!D83</f>
        <v>0</v>
      </c>
      <c r="P83" s="292" t="n">
        <f aca="false">((Indicateurs!D83*Ecrêtage!C83)-Ecrêtage!O83)/Indicateurs!D83</f>
        <v>17538.0362820513</v>
      </c>
      <c r="Q83" s="293" t="n">
        <f aca="false">P83/D83</f>
        <v>28.8454544112686</v>
      </c>
      <c r="R83" s="288" t="n">
        <f aca="false">Q83/Q$325</f>
        <v>0.661239533564825</v>
      </c>
    </row>
    <row r="84" customFormat="false" ht="12.75" hidden="false" customHeight="false" outlineLevel="0" collapsed="false">
      <c r="A84" s="245" t="n">
        <f aca="false">'Base de données'!A84</f>
        <v>5523</v>
      </c>
      <c r="B84" s="129" t="str">
        <f aca="false">'Base de données'!B84</f>
        <v>Froideville</v>
      </c>
      <c r="C84" s="154" t="n">
        <f aca="false">Indicateurs!F84</f>
        <v>65694.4894029851</v>
      </c>
      <c r="D84" s="154" t="n">
        <f aca="false">Indicateurs!C84</f>
        <v>2107</v>
      </c>
      <c r="E84" s="260" t="n">
        <f aca="false">C84/D84</f>
        <v>31.1791596596987</v>
      </c>
      <c r="F84" s="288" t="n">
        <f aca="false">E84/E$325</f>
        <v>0.683659943211604</v>
      </c>
      <c r="G84" s="289" t="n">
        <f aca="false">IF(AND(E84&gt;G$3,E84&lt;I$3),(E84-G$3)*G$4,0)</f>
        <v>0</v>
      </c>
      <c r="H84" s="289" t="n">
        <f aca="false">IF(AND(E84&gt;G$3,E84&gt;I$3),(I$3-G$3)*G$4,0)</f>
        <v>0</v>
      </c>
      <c r="I84" s="289" t="n">
        <f aca="false">IF(AND(E84&gt;I$3,E84&lt;K$3),(E84-I$3)*I$4,0)</f>
        <v>0</v>
      </c>
      <c r="J84" s="289" t="n">
        <f aca="false">IF(AND(E84&gt;I$3,E84&gt;K$3),(K$3-I$3)*I$4,0)</f>
        <v>0</v>
      </c>
      <c r="K84" s="289" t="n">
        <f aca="false">IF(AND(E84&gt;K$3,E84&lt;M$3),(E84-K$3)*K$4,0)</f>
        <v>0</v>
      </c>
      <c r="L84" s="289" t="n">
        <f aca="false">IF(AND(E84&gt;K$3,E84&gt;M$3),(M$3-K$3)*K$4,0)</f>
        <v>0</v>
      </c>
      <c r="M84" s="289" t="n">
        <f aca="false">IF(E84&gt;M$3,(E84-M$3)*M$4,0)</f>
        <v>0</v>
      </c>
      <c r="N84" s="290" t="n">
        <f aca="false">G84+H84+I84+J84+K84+L84+M84</f>
        <v>0</v>
      </c>
      <c r="O84" s="291" t="n">
        <f aca="false">N84*D84*Indicateurs!D84</f>
        <v>0</v>
      </c>
      <c r="P84" s="292" t="n">
        <f aca="false">((Indicateurs!D84*Ecrêtage!C84)-Ecrêtage!O84)/Indicateurs!D84</f>
        <v>65694.4894029851</v>
      </c>
      <c r="Q84" s="293" t="n">
        <f aca="false">P84/D84</f>
        <v>31.1791596596987</v>
      </c>
      <c r="R84" s="288" t="n">
        <f aca="false">Q84/Q$325</f>
        <v>0.714736287262935</v>
      </c>
    </row>
    <row r="85" customFormat="false" ht="12.75" hidden="false" customHeight="false" outlineLevel="0" collapsed="false">
      <c r="A85" s="245" t="n">
        <f aca="false">'Base de données'!A85</f>
        <v>5527</v>
      </c>
      <c r="B85" s="129" t="str">
        <f aca="false">'Base de données'!B85</f>
        <v>Morrens</v>
      </c>
      <c r="C85" s="154" t="n">
        <f aca="false">Indicateurs!F85</f>
        <v>40466.8735211268</v>
      </c>
      <c r="D85" s="154" t="n">
        <f aca="false">Indicateurs!C85</f>
        <v>1012</v>
      </c>
      <c r="E85" s="260" t="n">
        <f aca="false">C85/D85</f>
        <v>39.9870291710739</v>
      </c>
      <c r="F85" s="288" t="n">
        <f aca="false">E85/E$325</f>
        <v>0.87678854692267</v>
      </c>
      <c r="G85" s="289" t="n">
        <f aca="false">IF(AND(E85&gt;G$3,E85&lt;I$3),(E85-G$3)*G$4,0)</f>
        <v>0</v>
      </c>
      <c r="H85" s="289" t="n">
        <f aca="false">IF(AND(E85&gt;G$3,E85&gt;I$3),(I$3-G$3)*G$4,0)</f>
        <v>0</v>
      </c>
      <c r="I85" s="289" t="n">
        <f aca="false">IF(AND(E85&gt;I$3,E85&lt;K$3),(E85-I$3)*I$4,0)</f>
        <v>0</v>
      </c>
      <c r="J85" s="289" t="n">
        <f aca="false">IF(AND(E85&gt;I$3,E85&gt;K$3),(K$3-I$3)*I$4,0)</f>
        <v>0</v>
      </c>
      <c r="K85" s="289" t="n">
        <f aca="false">IF(AND(E85&gt;K$3,E85&lt;M$3),(E85-K$3)*K$4,0)</f>
        <v>0</v>
      </c>
      <c r="L85" s="289" t="n">
        <f aca="false">IF(AND(E85&gt;K$3,E85&gt;M$3),(M$3-K$3)*K$4,0)</f>
        <v>0</v>
      </c>
      <c r="M85" s="289" t="n">
        <f aca="false">IF(E85&gt;M$3,(E85-M$3)*M$4,0)</f>
        <v>0</v>
      </c>
      <c r="N85" s="290" t="n">
        <f aca="false">G85+H85+I85+J85+K85+L85+M85</f>
        <v>0</v>
      </c>
      <c r="O85" s="291" t="n">
        <f aca="false">N85*D85*Indicateurs!D85</f>
        <v>0</v>
      </c>
      <c r="P85" s="292" t="n">
        <f aca="false">((Indicateurs!D85*Ecrêtage!C85)-Ecrêtage!O85)/Indicateurs!D85</f>
        <v>40466.8735211268</v>
      </c>
      <c r="Q85" s="293" t="n">
        <f aca="false">P85/D85</f>
        <v>39.9870291710739</v>
      </c>
      <c r="R85" s="288" t="n">
        <f aca="false">Q85/Q$325</f>
        <v>0.916643715877628</v>
      </c>
    </row>
    <row r="86" customFormat="false" ht="12.75" hidden="false" customHeight="false" outlineLevel="0" collapsed="false">
      <c r="A86" s="245" t="n">
        <f aca="false">'Base de données'!A86</f>
        <v>5529</v>
      </c>
      <c r="B86" s="129" t="str">
        <f aca="false">'Base de données'!B86</f>
        <v>Oulens-sous-Echallens</v>
      </c>
      <c r="C86" s="154" t="n">
        <f aca="false">Indicateurs!F86</f>
        <v>19249.8102702703</v>
      </c>
      <c r="D86" s="154" t="n">
        <f aca="false">Indicateurs!C86</f>
        <v>540</v>
      </c>
      <c r="E86" s="260" t="n">
        <f aca="false">C86/D86</f>
        <v>35.6477967967968</v>
      </c>
      <c r="F86" s="288" t="n">
        <f aca="false">E86/E$325</f>
        <v>0.781642962790243</v>
      </c>
      <c r="G86" s="289" t="n">
        <f aca="false">IF(AND(E86&gt;G$3,E86&lt;I$3),(E86-G$3)*G$4,0)</f>
        <v>0</v>
      </c>
      <c r="H86" s="289" t="n">
        <f aca="false">IF(AND(E86&gt;G$3,E86&gt;I$3),(I$3-G$3)*G$4,0)</f>
        <v>0</v>
      </c>
      <c r="I86" s="289" t="n">
        <f aca="false">IF(AND(E86&gt;I$3,E86&lt;K$3),(E86-I$3)*I$4,0)</f>
        <v>0</v>
      </c>
      <c r="J86" s="289" t="n">
        <f aca="false">IF(AND(E86&gt;I$3,E86&gt;K$3),(K$3-I$3)*I$4,0)</f>
        <v>0</v>
      </c>
      <c r="K86" s="289" t="n">
        <f aca="false">IF(AND(E86&gt;K$3,E86&lt;M$3),(E86-K$3)*K$4,0)</f>
        <v>0</v>
      </c>
      <c r="L86" s="289" t="n">
        <f aca="false">IF(AND(E86&gt;K$3,E86&gt;M$3),(M$3-K$3)*K$4,0)</f>
        <v>0</v>
      </c>
      <c r="M86" s="289" t="n">
        <f aca="false">IF(E86&gt;M$3,(E86-M$3)*M$4,0)</f>
        <v>0</v>
      </c>
      <c r="N86" s="290" t="n">
        <f aca="false">G86+H86+I86+J86+K86+L86+M86</f>
        <v>0</v>
      </c>
      <c r="O86" s="291" t="n">
        <f aca="false">N86*D86*Indicateurs!D86</f>
        <v>0</v>
      </c>
      <c r="P86" s="292" t="n">
        <f aca="false">((Indicateurs!D86*Ecrêtage!C86)-Ecrêtage!O86)/Indicateurs!D86</f>
        <v>19249.8102702703</v>
      </c>
      <c r="Q86" s="293" t="n">
        <f aca="false">P86/D86</f>
        <v>35.6477967967968</v>
      </c>
      <c r="R86" s="288" t="n">
        <f aca="false">Q86/Q$325</f>
        <v>0.817173208313862</v>
      </c>
    </row>
    <row r="87" customFormat="false" ht="12.75" hidden="false" customHeight="false" outlineLevel="0" collapsed="false">
      <c r="A87" s="245" t="n">
        <f aca="false">'Base de données'!A87</f>
        <v>5530</v>
      </c>
      <c r="B87" s="129" t="str">
        <f aca="false">'Base de données'!B87</f>
        <v>Pailly</v>
      </c>
      <c r="C87" s="154" t="n">
        <f aca="false">Indicateurs!F87</f>
        <v>14097.2243870968</v>
      </c>
      <c r="D87" s="154" t="n">
        <f aca="false">Indicateurs!C87</f>
        <v>501</v>
      </c>
      <c r="E87" s="260" t="n">
        <f aca="false">C87/D87</f>
        <v>28.1381724293349</v>
      </c>
      <c r="F87" s="288" t="n">
        <f aca="false">E87/E$325</f>
        <v>0.616980751728936</v>
      </c>
      <c r="G87" s="289" t="n">
        <f aca="false">IF(AND(E87&gt;G$3,E87&lt;I$3),(E87-G$3)*G$4,0)</f>
        <v>0</v>
      </c>
      <c r="H87" s="289" t="n">
        <f aca="false">IF(AND(E87&gt;G$3,E87&gt;I$3),(I$3-G$3)*G$4,0)</f>
        <v>0</v>
      </c>
      <c r="I87" s="289" t="n">
        <f aca="false">IF(AND(E87&gt;I$3,E87&lt;K$3),(E87-I$3)*I$4,0)</f>
        <v>0</v>
      </c>
      <c r="J87" s="289" t="n">
        <f aca="false">IF(AND(E87&gt;I$3,E87&gt;K$3),(K$3-I$3)*I$4,0)</f>
        <v>0</v>
      </c>
      <c r="K87" s="289" t="n">
        <f aca="false">IF(AND(E87&gt;K$3,E87&lt;M$3),(E87-K$3)*K$4,0)</f>
        <v>0</v>
      </c>
      <c r="L87" s="289" t="n">
        <f aca="false">IF(AND(E87&gt;K$3,E87&gt;M$3),(M$3-K$3)*K$4,0)</f>
        <v>0</v>
      </c>
      <c r="M87" s="289" t="n">
        <f aca="false">IF(E87&gt;M$3,(E87-M$3)*M$4,0)</f>
        <v>0</v>
      </c>
      <c r="N87" s="290" t="n">
        <f aca="false">G87+H87+I87+J87+K87+L87+M87</f>
        <v>0</v>
      </c>
      <c r="O87" s="291" t="n">
        <f aca="false">N87*D87*Indicateurs!D87</f>
        <v>0</v>
      </c>
      <c r="P87" s="292" t="n">
        <f aca="false">((Indicateurs!D87*Ecrêtage!C87)-Ecrêtage!O87)/Indicateurs!D87</f>
        <v>14097.2243870968</v>
      </c>
      <c r="Q87" s="293" t="n">
        <f aca="false">P87/D87</f>
        <v>28.1381724293349</v>
      </c>
      <c r="R87" s="288" t="n">
        <f aca="false">Q87/Q$325</f>
        <v>0.645026136432487</v>
      </c>
    </row>
    <row r="88" customFormat="false" ht="12.75" hidden="false" customHeight="false" outlineLevel="0" collapsed="false">
      <c r="A88" s="245" t="n">
        <f aca="false">'Base de données'!A88</f>
        <v>5531</v>
      </c>
      <c r="B88" s="129" t="str">
        <f aca="false">'Base de données'!B88</f>
        <v>Penthéréaz</v>
      </c>
      <c r="C88" s="154" t="n">
        <f aca="false">Indicateurs!F88</f>
        <v>12412.4832051282</v>
      </c>
      <c r="D88" s="154" t="n">
        <f aca="false">Indicateurs!C88</f>
        <v>372</v>
      </c>
      <c r="E88" s="260" t="n">
        <f aca="false">C88/D88</f>
        <v>33.3668903363661</v>
      </c>
      <c r="F88" s="288" t="n">
        <f aca="false">E88/E$325</f>
        <v>0.731629928499758</v>
      </c>
      <c r="G88" s="289" t="n">
        <f aca="false">IF(AND(E88&gt;G$3,E88&lt;I$3),(E88-G$3)*G$4,0)</f>
        <v>0</v>
      </c>
      <c r="H88" s="289" t="n">
        <f aca="false">IF(AND(E88&gt;G$3,E88&gt;I$3),(I$3-G$3)*G$4,0)</f>
        <v>0</v>
      </c>
      <c r="I88" s="289" t="n">
        <f aca="false">IF(AND(E88&gt;I$3,E88&lt;K$3),(E88-I$3)*I$4,0)</f>
        <v>0</v>
      </c>
      <c r="J88" s="289" t="n">
        <f aca="false">IF(AND(E88&gt;I$3,E88&gt;K$3),(K$3-I$3)*I$4,0)</f>
        <v>0</v>
      </c>
      <c r="K88" s="289" t="n">
        <f aca="false">IF(AND(E88&gt;K$3,E88&lt;M$3),(E88-K$3)*K$4,0)</f>
        <v>0</v>
      </c>
      <c r="L88" s="289" t="n">
        <f aca="false">IF(AND(E88&gt;K$3,E88&gt;M$3),(M$3-K$3)*K$4,0)</f>
        <v>0</v>
      </c>
      <c r="M88" s="289" t="n">
        <f aca="false">IF(E88&gt;M$3,(E88-M$3)*M$4,0)</f>
        <v>0</v>
      </c>
      <c r="N88" s="290" t="n">
        <f aca="false">G88+H88+I88+J88+K88+L88+M88</f>
        <v>0</v>
      </c>
      <c r="O88" s="291" t="n">
        <f aca="false">N88*D88*Indicateurs!D88</f>
        <v>0</v>
      </c>
      <c r="P88" s="292" t="n">
        <f aca="false">((Indicateurs!D88*Ecrêtage!C88)-Ecrêtage!O88)/Indicateurs!D88</f>
        <v>12412.4832051282</v>
      </c>
      <c r="Q88" s="293" t="n">
        <f aca="false">P88/D88</f>
        <v>33.3668903363661</v>
      </c>
      <c r="R88" s="288" t="n">
        <f aca="false">Q88/Q$325</f>
        <v>0.764886789022406</v>
      </c>
    </row>
    <row r="89" customFormat="false" ht="12.75" hidden="false" customHeight="false" outlineLevel="0" collapsed="false">
      <c r="A89" s="245" t="n">
        <f aca="false">'Base de données'!A89</f>
        <v>5533</v>
      </c>
      <c r="B89" s="129" t="str">
        <f aca="false">'Base de données'!B89</f>
        <v>Poliez-Pittet</v>
      </c>
      <c r="C89" s="154" t="n">
        <f aca="false">Indicateurs!F89</f>
        <v>21842.4025352113</v>
      </c>
      <c r="D89" s="154" t="n">
        <f aca="false">Indicateurs!C89</f>
        <v>757</v>
      </c>
      <c r="E89" s="260" t="n">
        <f aca="false">C89/D89</f>
        <v>28.853900310715</v>
      </c>
      <c r="F89" s="288" t="n">
        <f aca="false">E89/E$325</f>
        <v>0.632674390944357</v>
      </c>
      <c r="G89" s="289" t="n">
        <f aca="false">IF(AND(E89&gt;G$3,E89&lt;I$3),(E89-G$3)*G$4,0)</f>
        <v>0</v>
      </c>
      <c r="H89" s="289" t="n">
        <f aca="false">IF(AND(E89&gt;G$3,E89&gt;I$3),(I$3-G$3)*G$4,0)</f>
        <v>0</v>
      </c>
      <c r="I89" s="289" t="n">
        <f aca="false">IF(AND(E89&gt;I$3,E89&lt;K$3),(E89-I$3)*I$4,0)</f>
        <v>0</v>
      </c>
      <c r="J89" s="289" t="n">
        <f aca="false">IF(AND(E89&gt;I$3,E89&gt;K$3),(K$3-I$3)*I$4,0)</f>
        <v>0</v>
      </c>
      <c r="K89" s="289" t="n">
        <f aca="false">IF(AND(E89&gt;K$3,E89&lt;M$3),(E89-K$3)*K$4,0)</f>
        <v>0</v>
      </c>
      <c r="L89" s="289" t="n">
        <f aca="false">IF(AND(E89&gt;K$3,E89&gt;M$3),(M$3-K$3)*K$4,0)</f>
        <v>0</v>
      </c>
      <c r="M89" s="289" t="n">
        <f aca="false">IF(E89&gt;M$3,(E89-M$3)*M$4,0)</f>
        <v>0</v>
      </c>
      <c r="N89" s="290" t="n">
        <f aca="false">G89+H89+I89+J89+K89+L89+M89</f>
        <v>0</v>
      </c>
      <c r="O89" s="291" t="n">
        <f aca="false">N89*D89*Indicateurs!D89</f>
        <v>0</v>
      </c>
      <c r="P89" s="292" t="n">
        <f aca="false">((Indicateurs!D89*Ecrêtage!C89)-Ecrêtage!O89)/Indicateurs!D89</f>
        <v>21842.4025352113</v>
      </c>
      <c r="Q89" s="293" t="n">
        <f aca="false">P89/D89</f>
        <v>28.853900310715</v>
      </c>
      <c r="R89" s="288" t="n">
        <f aca="false">Q89/Q$325</f>
        <v>0.661433143363127</v>
      </c>
    </row>
    <row r="90" customFormat="false" ht="12.75" hidden="false" customHeight="false" outlineLevel="0" collapsed="false">
      <c r="A90" s="245" t="n">
        <f aca="false">'Base de données'!A90</f>
        <v>5534</v>
      </c>
      <c r="B90" s="129" t="str">
        <f aca="false">'Base de données'!B90</f>
        <v>Rueyres</v>
      </c>
      <c r="C90" s="154" t="n">
        <f aca="false">Indicateurs!F90</f>
        <v>6416.98726027397</v>
      </c>
      <c r="D90" s="154" t="n">
        <f aca="false">Indicateurs!C90</f>
        <v>249</v>
      </c>
      <c r="E90" s="260" t="n">
        <f aca="false">C90/D90</f>
        <v>25.7710331737911</v>
      </c>
      <c r="F90" s="288" t="n">
        <f aca="false">E90/E$325</f>
        <v>0.565076906125591</v>
      </c>
      <c r="G90" s="289" t="n">
        <f aca="false">IF(AND(E90&gt;G$3,E90&lt;I$3),(E90-G$3)*G$4,0)</f>
        <v>0</v>
      </c>
      <c r="H90" s="289" t="n">
        <f aca="false">IF(AND(E90&gt;G$3,E90&gt;I$3),(I$3-G$3)*G$4,0)</f>
        <v>0</v>
      </c>
      <c r="I90" s="289" t="n">
        <f aca="false">IF(AND(E90&gt;I$3,E90&lt;K$3),(E90-I$3)*I$4,0)</f>
        <v>0</v>
      </c>
      <c r="J90" s="289" t="n">
        <f aca="false">IF(AND(E90&gt;I$3,E90&gt;K$3),(K$3-I$3)*I$4,0)</f>
        <v>0</v>
      </c>
      <c r="K90" s="289" t="n">
        <f aca="false">IF(AND(E90&gt;K$3,E90&lt;M$3),(E90-K$3)*K$4,0)</f>
        <v>0</v>
      </c>
      <c r="L90" s="289" t="n">
        <f aca="false">IF(AND(E90&gt;K$3,E90&gt;M$3),(M$3-K$3)*K$4,0)</f>
        <v>0</v>
      </c>
      <c r="M90" s="289" t="n">
        <f aca="false">IF(E90&gt;M$3,(E90-M$3)*M$4,0)</f>
        <v>0</v>
      </c>
      <c r="N90" s="290" t="n">
        <f aca="false">G90+H90+I90+J90+K90+L90+M90</f>
        <v>0</v>
      </c>
      <c r="O90" s="291" t="n">
        <f aca="false">N90*D90*Indicateurs!D90</f>
        <v>0</v>
      </c>
      <c r="P90" s="292" t="n">
        <f aca="false">((Indicateurs!D90*Ecrêtage!C90)-Ecrêtage!O90)/Indicateurs!D90</f>
        <v>6416.98726027397</v>
      </c>
      <c r="Q90" s="293" t="n">
        <f aca="false">P90/D90</f>
        <v>25.7710331737911</v>
      </c>
      <c r="R90" s="288" t="n">
        <f aca="false">Q90/Q$325</f>
        <v>0.590762957392142</v>
      </c>
    </row>
    <row r="91" customFormat="false" ht="12.75" hidden="false" customHeight="false" outlineLevel="0" collapsed="false">
      <c r="A91" s="245" t="n">
        <f aca="false">'Base de données'!A91</f>
        <v>5535</v>
      </c>
      <c r="B91" s="129" t="str">
        <f aca="false">'Base de données'!B91</f>
        <v>Saint-Barthélemy</v>
      </c>
      <c r="C91" s="154" t="n">
        <f aca="false">Indicateurs!F91</f>
        <v>20465.857012987</v>
      </c>
      <c r="D91" s="154" t="n">
        <f aca="false">Indicateurs!C91</f>
        <v>775</v>
      </c>
      <c r="E91" s="260" t="n">
        <f aca="false">C91/D91</f>
        <v>26.4075574361123</v>
      </c>
      <c r="F91" s="288" t="n">
        <f aca="false">E91/E$325</f>
        <v>0.579033861533655</v>
      </c>
      <c r="G91" s="289" t="n">
        <f aca="false">IF(AND(E91&gt;G$3,E91&lt;I$3),(E91-G$3)*G$4,0)</f>
        <v>0</v>
      </c>
      <c r="H91" s="289" t="n">
        <f aca="false">IF(AND(E91&gt;G$3,E91&gt;I$3),(I$3-G$3)*G$4,0)</f>
        <v>0</v>
      </c>
      <c r="I91" s="289" t="n">
        <f aca="false">IF(AND(E91&gt;I$3,E91&lt;K$3),(E91-I$3)*I$4,0)</f>
        <v>0</v>
      </c>
      <c r="J91" s="289" t="n">
        <f aca="false">IF(AND(E91&gt;I$3,E91&gt;K$3),(K$3-I$3)*I$4,0)</f>
        <v>0</v>
      </c>
      <c r="K91" s="289" t="n">
        <f aca="false">IF(AND(E91&gt;K$3,E91&lt;M$3),(E91-K$3)*K$4,0)</f>
        <v>0</v>
      </c>
      <c r="L91" s="289" t="n">
        <f aca="false">IF(AND(E91&gt;K$3,E91&gt;M$3),(M$3-K$3)*K$4,0)</f>
        <v>0</v>
      </c>
      <c r="M91" s="289" t="n">
        <f aca="false">IF(E91&gt;M$3,(E91-M$3)*M$4,0)</f>
        <v>0</v>
      </c>
      <c r="N91" s="290" t="n">
        <f aca="false">G91+H91+I91+J91+K91+L91+M91</f>
        <v>0</v>
      </c>
      <c r="O91" s="291" t="n">
        <f aca="false">N91*D91*Indicateurs!D91</f>
        <v>0</v>
      </c>
      <c r="P91" s="292" t="n">
        <f aca="false">((Indicateurs!D91*Ecrêtage!C91)-Ecrêtage!O91)/Indicateurs!D91</f>
        <v>20465.857012987</v>
      </c>
      <c r="Q91" s="293" t="n">
        <f aca="false">P91/D91</f>
        <v>26.4075574361123</v>
      </c>
      <c r="R91" s="288" t="n">
        <f aca="false">Q91/Q$325</f>
        <v>0.605354338076218</v>
      </c>
    </row>
    <row r="92" customFormat="false" ht="12.75" hidden="false" customHeight="false" outlineLevel="0" collapsed="false">
      <c r="A92" s="245" t="n">
        <f aca="false">'Base de données'!A92</f>
        <v>5537</v>
      </c>
      <c r="B92" s="129" t="str">
        <f aca="false">'Base de données'!B92</f>
        <v>Villars-le-Terroir</v>
      </c>
      <c r="C92" s="154" t="n">
        <f aca="false">Indicateurs!F92</f>
        <v>29640.2767391304</v>
      </c>
      <c r="D92" s="154" t="n">
        <f aca="false">Indicateurs!C92</f>
        <v>889</v>
      </c>
      <c r="E92" s="260" t="n">
        <f aca="false">C92/D92</f>
        <v>33.3411436885607</v>
      </c>
      <c r="F92" s="288" t="n">
        <f aca="false">E92/E$325</f>
        <v>0.73106538628731</v>
      </c>
      <c r="G92" s="289" t="n">
        <f aca="false">IF(AND(E92&gt;G$3,E92&lt;I$3),(E92-G$3)*G$4,0)</f>
        <v>0</v>
      </c>
      <c r="H92" s="289" t="n">
        <f aca="false">IF(AND(E92&gt;G$3,E92&gt;I$3),(I$3-G$3)*G$4,0)</f>
        <v>0</v>
      </c>
      <c r="I92" s="289" t="n">
        <f aca="false">IF(AND(E92&gt;I$3,E92&lt;K$3),(E92-I$3)*I$4,0)</f>
        <v>0</v>
      </c>
      <c r="J92" s="289" t="n">
        <f aca="false">IF(AND(E92&gt;I$3,E92&gt;K$3),(K$3-I$3)*I$4,0)</f>
        <v>0</v>
      </c>
      <c r="K92" s="289" t="n">
        <f aca="false">IF(AND(E92&gt;K$3,E92&lt;M$3),(E92-K$3)*K$4,0)</f>
        <v>0</v>
      </c>
      <c r="L92" s="289" t="n">
        <f aca="false">IF(AND(E92&gt;K$3,E92&gt;M$3),(M$3-K$3)*K$4,0)</f>
        <v>0</v>
      </c>
      <c r="M92" s="289" t="n">
        <f aca="false">IF(E92&gt;M$3,(E92-M$3)*M$4,0)</f>
        <v>0</v>
      </c>
      <c r="N92" s="290" t="n">
        <f aca="false">G92+H92+I92+J92+K92+L92+M92</f>
        <v>0</v>
      </c>
      <c r="O92" s="291" t="n">
        <f aca="false">N92*D92*Indicateurs!D92</f>
        <v>0</v>
      </c>
      <c r="P92" s="292" t="n">
        <f aca="false">((Indicateurs!D92*Ecrêtage!C92)-Ecrêtage!O92)/Indicateurs!D92</f>
        <v>29640.2767391304</v>
      </c>
      <c r="Q92" s="293" t="n">
        <f aca="false">P92/D92</f>
        <v>33.3411436885607</v>
      </c>
      <c r="R92" s="288" t="n">
        <f aca="false">Q92/Q$325</f>
        <v>0.764296585063646</v>
      </c>
    </row>
    <row r="93" customFormat="false" ht="12.75" hidden="false" customHeight="false" outlineLevel="0" collapsed="false">
      <c r="A93" s="245" t="n">
        <f aca="false">'Base de données'!A93</f>
        <v>5539</v>
      </c>
      <c r="B93" s="129" t="str">
        <f aca="false">'Base de données'!B93</f>
        <v>Vuarrens</v>
      </c>
      <c r="C93" s="154" t="n">
        <f aca="false">Indicateurs!F93</f>
        <v>21912.4307666667</v>
      </c>
      <c r="D93" s="154" t="n">
        <f aca="false">Indicateurs!C93</f>
        <v>893</v>
      </c>
      <c r="E93" s="260" t="n">
        <f aca="false">C93/D93</f>
        <v>24.537996379246</v>
      </c>
      <c r="F93" s="288" t="n">
        <f aca="false">E93/E$325</f>
        <v>0.538040325469246</v>
      </c>
      <c r="G93" s="289" t="n">
        <f aca="false">IF(AND(E93&gt;G$3,E93&lt;I$3),(E93-G$3)*G$4,0)</f>
        <v>0</v>
      </c>
      <c r="H93" s="289" t="n">
        <f aca="false">IF(AND(E93&gt;G$3,E93&gt;I$3),(I$3-G$3)*G$4,0)</f>
        <v>0</v>
      </c>
      <c r="I93" s="289" t="n">
        <f aca="false">IF(AND(E93&gt;I$3,E93&lt;K$3),(E93-I$3)*I$4,0)</f>
        <v>0</v>
      </c>
      <c r="J93" s="289" t="n">
        <f aca="false">IF(AND(E93&gt;I$3,E93&gt;K$3),(K$3-I$3)*I$4,0)</f>
        <v>0</v>
      </c>
      <c r="K93" s="289" t="n">
        <f aca="false">IF(AND(E93&gt;K$3,E93&lt;M$3),(E93-K$3)*K$4,0)</f>
        <v>0</v>
      </c>
      <c r="L93" s="289" t="n">
        <f aca="false">IF(AND(E93&gt;K$3,E93&gt;M$3),(M$3-K$3)*K$4,0)</f>
        <v>0</v>
      </c>
      <c r="M93" s="289" t="n">
        <f aca="false">IF(E93&gt;M$3,(E93-M$3)*M$4,0)</f>
        <v>0</v>
      </c>
      <c r="N93" s="290" t="n">
        <f aca="false">G93+H93+I93+J93+K93+L93+M93</f>
        <v>0</v>
      </c>
      <c r="O93" s="291" t="n">
        <f aca="false">N93*D93*Indicateurs!D93</f>
        <v>0</v>
      </c>
      <c r="P93" s="292" t="n">
        <f aca="false">((Indicateurs!D93*Ecrêtage!C93)-Ecrêtage!O93)/Indicateurs!D93</f>
        <v>21912.4307666667</v>
      </c>
      <c r="Q93" s="293" t="n">
        <f aca="false">P93/D93</f>
        <v>24.537996379246</v>
      </c>
      <c r="R93" s="288" t="n">
        <f aca="false">Q93/Q$325</f>
        <v>0.562497405972202</v>
      </c>
    </row>
    <row r="94" customFormat="false" ht="12.75" hidden="false" customHeight="false" outlineLevel="0" collapsed="false">
      <c r="A94" s="245" t="n">
        <f aca="false">'Base de données'!A94</f>
        <v>5540</v>
      </c>
      <c r="B94" s="129" t="str">
        <f aca="false">'Base de données'!B94</f>
        <v>Montilliez</v>
      </c>
      <c r="C94" s="154" t="n">
        <f aca="false">Indicateurs!F94</f>
        <v>47050.9760472973</v>
      </c>
      <c r="D94" s="154" t="n">
        <f aca="false">Indicateurs!C94</f>
        <v>1587</v>
      </c>
      <c r="E94" s="260" t="n">
        <f aca="false">C94/D94</f>
        <v>29.6477479819139</v>
      </c>
      <c r="F94" s="288" t="n">
        <f aca="false">E94/E$325</f>
        <v>0.650080949034246</v>
      </c>
      <c r="G94" s="289" t="n">
        <f aca="false">IF(AND(E94&gt;G$3,E94&lt;I$3),(E94-G$3)*G$4,0)</f>
        <v>0</v>
      </c>
      <c r="H94" s="289" t="n">
        <f aca="false">IF(AND(E94&gt;G$3,E94&gt;I$3),(I$3-G$3)*G$4,0)</f>
        <v>0</v>
      </c>
      <c r="I94" s="289" t="n">
        <f aca="false">IF(AND(E94&gt;I$3,E94&lt;K$3),(E94-I$3)*I$4,0)</f>
        <v>0</v>
      </c>
      <c r="J94" s="289" t="n">
        <f aca="false">IF(AND(E94&gt;I$3,E94&gt;K$3),(K$3-I$3)*I$4,0)</f>
        <v>0</v>
      </c>
      <c r="K94" s="289" t="n">
        <f aca="false">IF(AND(E94&gt;K$3,E94&lt;M$3),(E94-K$3)*K$4,0)</f>
        <v>0</v>
      </c>
      <c r="L94" s="289" t="n">
        <f aca="false">IF(AND(E94&gt;K$3,E94&gt;M$3),(M$3-K$3)*K$4,0)</f>
        <v>0</v>
      </c>
      <c r="M94" s="289" t="n">
        <f aca="false">IF(E94&gt;M$3,(E94-M$3)*M$4,0)</f>
        <v>0</v>
      </c>
      <c r="N94" s="290" t="n">
        <f aca="false">G94+H94+I94+J94+K94+L94+M94</f>
        <v>0</v>
      </c>
      <c r="O94" s="291" t="n">
        <f aca="false">N94*D94*Indicateurs!D94</f>
        <v>0</v>
      </c>
      <c r="P94" s="292" t="n">
        <f aca="false">((Indicateurs!D94*Ecrêtage!C94)-Ecrêtage!O94)/Indicateurs!D94</f>
        <v>47050.9760472973</v>
      </c>
      <c r="Q94" s="293" t="n">
        <f aca="false">P94/D94</f>
        <v>29.6477479819139</v>
      </c>
      <c r="R94" s="288" t="n">
        <f aca="false">Q94/Q$325</f>
        <v>0.679630931352211</v>
      </c>
    </row>
    <row r="95" customFormat="false" ht="12.75" hidden="false" customHeight="false" outlineLevel="0" collapsed="false">
      <c r="A95" s="245" t="n">
        <f aca="false">'Base de données'!A95</f>
        <v>5541</v>
      </c>
      <c r="B95" s="129" t="str">
        <f aca="false">'Base de données'!B95</f>
        <v>Goumoëns</v>
      </c>
      <c r="C95" s="154" t="n">
        <f aca="false">Indicateurs!F95</f>
        <v>32479.9484507042</v>
      </c>
      <c r="D95" s="154" t="n">
        <f aca="false">Indicateurs!C95</f>
        <v>934</v>
      </c>
      <c r="E95" s="260" t="n">
        <f aca="false">C95/D95</f>
        <v>34.7751054076062</v>
      </c>
      <c r="F95" s="288" t="n">
        <f aca="false">E95/E$325</f>
        <v>0.76250761238032</v>
      </c>
      <c r="G95" s="289" t="n">
        <f aca="false">IF(AND(E95&gt;G$3,E95&lt;I$3),(E95-G$3)*G$4,0)</f>
        <v>0</v>
      </c>
      <c r="H95" s="289" t="n">
        <f aca="false">IF(AND(E95&gt;G$3,E95&gt;I$3),(I$3-G$3)*G$4,0)</f>
        <v>0</v>
      </c>
      <c r="I95" s="289" t="n">
        <f aca="false">IF(AND(E95&gt;I$3,E95&lt;K$3),(E95-I$3)*I$4,0)</f>
        <v>0</v>
      </c>
      <c r="J95" s="289" t="n">
        <f aca="false">IF(AND(E95&gt;I$3,E95&gt;K$3),(K$3-I$3)*I$4,0)</f>
        <v>0</v>
      </c>
      <c r="K95" s="289" t="n">
        <f aca="false">IF(AND(E95&gt;K$3,E95&lt;M$3),(E95-K$3)*K$4,0)</f>
        <v>0</v>
      </c>
      <c r="L95" s="289" t="n">
        <f aca="false">IF(AND(E95&gt;K$3,E95&gt;M$3),(M$3-K$3)*K$4,0)</f>
        <v>0</v>
      </c>
      <c r="M95" s="289" t="n">
        <f aca="false">IF(E95&gt;M$3,(E95-M$3)*M$4,0)</f>
        <v>0</v>
      </c>
      <c r="N95" s="290" t="n">
        <f aca="false">G95+H95+I95+J95+K95+L95+M95</f>
        <v>0</v>
      </c>
      <c r="O95" s="291" t="n">
        <f aca="false">N95*D95*Indicateurs!D95</f>
        <v>0</v>
      </c>
      <c r="P95" s="292" t="n">
        <f aca="false">((Indicateurs!D95*Ecrêtage!C95)-Ecrêtage!O95)/Indicateurs!D95</f>
        <v>32479.9484507042</v>
      </c>
      <c r="Q95" s="293" t="n">
        <f aca="false">P95/D95</f>
        <v>34.7751054076062</v>
      </c>
      <c r="R95" s="288" t="n">
        <f aca="false">Q95/Q$325</f>
        <v>0.797168044279803</v>
      </c>
    </row>
    <row r="96" customFormat="false" ht="12.75" hidden="false" customHeight="false" outlineLevel="0" collapsed="false">
      <c r="A96" s="245" t="n">
        <f aca="false">'Base de données'!A96</f>
        <v>5551</v>
      </c>
      <c r="B96" s="129" t="str">
        <f aca="false">'Base de données'!B96</f>
        <v>Bonvillars</v>
      </c>
      <c r="C96" s="154" t="n">
        <f aca="false">Indicateurs!F96</f>
        <v>16062.074</v>
      </c>
      <c r="D96" s="154" t="n">
        <f aca="false">Indicateurs!C96</f>
        <v>512</v>
      </c>
      <c r="E96" s="260" t="n">
        <f aca="false">C96/D96</f>
        <v>31.37123828125</v>
      </c>
      <c r="F96" s="288" t="n">
        <f aca="false">E96/E$325</f>
        <v>0.687871617321336</v>
      </c>
      <c r="G96" s="289" t="n">
        <f aca="false">IF(AND(E96&gt;G$3,E96&lt;I$3),(E96-G$3)*G$4,0)</f>
        <v>0</v>
      </c>
      <c r="H96" s="289" t="n">
        <f aca="false">IF(AND(E96&gt;G$3,E96&gt;I$3),(I$3-G$3)*G$4,0)</f>
        <v>0</v>
      </c>
      <c r="I96" s="289" t="n">
        <f aca="false">IF(AND(E96&gt;I$3,E96&lt;K$3),(E96-I$3)*I$4,0)</f>
        <v>0</v>
      </c>
      <c r="J96" s="289" t="n">
        <f aca="false">IF(AND(E96&gt;I$3,E96&gt;K$3),(K$3-I$3)*I$4,0)</f>
        <v>0</v>
      </c>
      <c r="K96" s="289" t="n">
        <f aca="false">IF(AND(E96&gt;K$3,E96&lt;M$3),(E96-K$3)*K$4,0)</f>
        <v>0</v>
      </c>
      <c r="L96" s="289" t="n">
        <f aca="false">IF(AND(E96&gt;K$3,E96&gt;M$3),(M$3-K$3)*K$4,0)</f>
        <v>0</v>
      </c>
      <c r="M96" s="289" t="n">
        <f aca="false">IF(E96&gt;M$3,(E96-M$3)*M$4,0)</f>
        <v>0</v>
      </c>
      <c r="N96" s="290" t="n">
        <f aca="false">G96+H96+I96+J96+K96+L96+M96</f>
        <v>0</v>
      </c>
      <c r="O96" s="291" t="n">
        <f aca="false">N96*D96*Indicateurs!D96</f>
        <v>0</v>
      </c>
      <c r="P96" s="292" t="n">
        <f aca="false">((Indicateurs!D96*Ecrêtage!C96)-Ecrêtage!O96)/Indicateurs!D96</f>
        <v>16062.074</v>
      </c>
      <c r="Q96" s="293" t="n">
        <f aca="false">P96/D96</f>
        <v>31.37123828125</v>
      </c>
      <c r="R96" s="288" t="n">
        <f aca="false">Q96/Q$325</f>
        <v>0.719139406600614</v>
      </c>
    </row>
    <row r="97" customFormat="false" ht="12.75" hidden="false" customHeight="false" outlineLevel="0" collapsed="false">
      <c r="A97" s="245" t="n">
        <f aca="false">'Base de données'!A97</f>
        <v>5552</v>
      </c>
      <c r="B97" s="129" t="str">
        <f aca="false">'Base de données'!B97</f>
        <v>Bullet</v>
      </c>
      <c r="C97" s="154" t="n">
        <f aca="false">Indicateurs!F97</f>
        <v>15663.2155714286</v>
      </c>
      <c r="D97" s="154" t="n">
        <f aca="false">Indicateurs!C97</f>
        <v>604</v>
      </c>
      <c r="E97" s="260" t="n">
        <f aca="false">C97/D97</f>
        <v>25.9324761116367</v>
      </c>
      <c r="F97" s="288" t="n">
        <f aca="false">E97/E$325</f>
        <v>0.568616836993649</v>
      </c>
      <c r="G97" s="289" t="n">
        <f aca="false">IF(AND(E97&gt;G$3,E97&lt;I$3),(E97-G$3)*G$4,0)</f>
        <v>0</v>
      </c>
      <c r="H97" s="289" t="n">
        <f aca="false">IF(AND(E97&gt;G$3,E97&gt;I$3),(I$3-G$3)*G$4,0)</f>
        <v>0</v>
      </c>
      <c r="I97" s="289" t="n">
        <f aca="false">IF(AND(E97&gt;I$3,E97&lt;K$3),(E97-I$3)*I$4,0)</f>
        <v>0</v>
      </c>
      <c r="J97" s="289" t="n">
        <f aca="false">IF(AND(E97&gt;I$3,E97&gt;K$3),(K$3-I$3)*I$4,0)</f>
        <v>0</v>
      </c>
      <c r="K97" s="289" t="n">
        <f aca="false">IF(AND(E97&gt;K$3,E97&lt;M$3),(E97-K$3)*K$4,0)</f>
        <v>0</v>
      </c>
      <c r="L97" s="289" t="n">
        <f aca="false">IF(AND(E97&gt;K$3,E97&gt;M$3),(M$3-K$3)*K$4,0)</f>
        <v>0</v>
      </c>
      <c r="M97" s="289" t="n">
        <f aca="false">IF(E97&gt;M$3,(E97-M$3)*M$4,0)</f>
        <v>0</v>
      </c>
      <c r="N97" s="290" t="n">
        <f aca="false">G97+H97+I97+J97+K97+L97+M97</f>
        <v>0</v>
      </c>
      <c r="O97" s="291" t="n">
        <f aca="false">N97*D97*Indicateurs!D97</f>
        <v>0</v>
      </c>
      <c r="P97" s="292" t="n">
        <f aca="false">((Indicateurs!D97*Ecrêtage!C97)-Ecrêtage!O97)/Indicateurs!D97</f>
        <v>15663.2155714286</v>
      </c>
      <c r="Q97" s="293" t="n">
        <f aca="false">P97/D97</f>
        <v>25.9324761116367</v>
      </c>
      <c r="R97" s="288" t="n">
        <f aca="false">Q97/Q$325</f>
        <v>0.594463798827897</v>
      </c>
    </row>
    <row r="98" customFormat="false" ht="12.75" hidden="false" customHeight="false" outlineLevel="0" collapsed="false">
      <c r="A98" s="245" t="n">
        <f aca="false">'Base de données'!A98</f>
        <v>5553</v>
      </c>
      <c r="B98" s="129" t="str">
        <f aca="false">'Base de données'!B98</f>
        <v>Champagne</v>
      </c>
      <c r="C98" s="154" t="n">
        <f aca="false">Indicateurs!F98</f>
        <v>36056.0252380952</v>
      </c>
      <c r="D98" s="154" t="n">
        <f aca="false">Indicateurs!C98</f>
        <v>1002</v>
      </c>
      <c r="E98" s="260" t="n">
        <f aca="false">C98/D98</f>
        <v>35.9840571238475</v>
      </c>
      <c r="F98" s="288" t="n">
        <f aca="false">E98/E$325</f>
        <v>0.789016083766078</v>
      </c>
      <c r="G98" s="289" t="n">
        <f aca="false">IF(AND(E98&gt;G$3,E98&lt;I$3),(E98-G$3)*G$4,0)</f>
        <v>0</v>
      </c>
      <c r="H98" s="289" t="n">
        <f aca="false">IF(AND(E98&gt;G$3,E98&gt;I$3),(I$3-G$3)*G$4,0)</f>
        <v>0</v>
      </c>
      <c r="I98" s="289" t="n">
        <f aca="false">IF(AND(E98&gt;I$3,E98&lt;K$3),(E98-I$3)*I$4,0)</f>
        <v>0</v>
      </c>
      <c r="J98" s="289" t="n">
        <f aca="false">IF(AND(E98&gt;I$3,E98&gt;K$3),(K$3-I$3)*I$4,0)</f>
        <v>0</v>
      </c>
      <c r="K98" s="289" t="n">
        <f aca="false">IF(AND(E98&gt;K$3,E98&lt;M$3),(E98-K$3)*K$4,0)</f>
        <v>0</v>
      </c>
      <c r="L98" s="289" t="n">
        <f aca="false">IF(AND(E98&gt;K$3,E98&gt;M$3),(M$3-K$3)*K$4,0)</f>
        <v>0</v>
      </c>
      <c r="M98" s="289" t="n">
        <f aca="false">IF(E98&gt;M$3,(E98-M$3)*M$4,0)</f>
        <v>0</v>
      </c>
      <c r="N98" s="290" t="n">
        <f aca="false">G98+H98+I98+J98+K98+L98+M98</f>
        <v>0</v>
      </c>
      <c r="O98" s="291" t="n">
        <f aca="false">N98*D98*Indicateurs!D98</f>
        <v>0</v>
      </c>
      <c r="P98" s="292" t="n">
        <f aca="false">((Indicateurs!D98*Ecrêtage!C98)-Ecrêtage!O98)/Indicateurs!D98</f>
        <v>36056.0252380952</v>
      </c>
      <c r="Q98" s="293" t="n">
        <f aca="false">P98/D98</f>
        <v>35.9840571238475</v>
      </c>
      <c r="R98" s="288" t="n">
        <f aca="false">Q98/Q$325</f>
        <v>0.824881480773197</v>
      </c>
    </row>
    <row r="99" customFormat="false" ht="12.75" hidden="false" customHeight="false" outlineLevel="0" collapsed="false">
      <c r="A99" s="245" t="n">
        <f aca="false">'Base de données'!A99</f>
        <v>5554</v>
      </c>
      <c r="B99" s="129" t="str">
        <f aca="false">'Base de données'!B99</f>
        <v>Concise</v>
      </c>
      <c r="C99" s="154" t="n">
        <f aca="false">Indicateurs!F99</f>
        <v>28650.768</v>
      </c>
      <c r="D99" s="154" t="n">
        <f aca="false">Indicateurs!C99</f>
        <v>946</v>
      </c>
      <c r="E99" s="260" t="n">
        <f aca="false">C99/D99</f>
        <v>30.2862241014799</v>
      </c>
      <c r="F99" s="288" t="n">
        <f aca="false">E99/E$325</f>
        <v>0.664080702472396</v>
      </c>
      <c r="G99" s="289" t="n">
        <f aca="false">IF(AND(E99&gt;G$3,E99&lt;I$3),(E99-G$3)*G$4,0)</f>
        <v>0</v>
      </c>
      <c r="H99" s="289" t="n">
        <f aca="false">IF(AND(E99&gt;G$3,E99&gt;I$3),(I$3-G$3)*G$4,0)</f>
        <v>0</v>
      </c>
      <c r="I99" s="289" t="n">
        <f aca="false">IF(AND(E99&gt;I$3,E99&lt;K$3),(E99-I$3)*I$4,0)</f>
        <v>0</v>
      </c>
      <c r="J99" s="289" t="n">
        <f aca="false">IF(AND(E99&gt;I$3,E99&gt;K$3),(K$3-I$3)*I$4,0)</f>
        <v>0</v>
      </c>
      <c r="K99" s="289" t="n">
        <f aca="false">IF(AND(E99&gt;K$3,E99&lt;M$3),(E99-K$3)*K$4,0)</f>
        <v>0</v>
      </c>
      <c r="L99" s="289" t="n">
        <f aca="false">IF(AND(E99&gt;K$3,E99&gt;M$3),(M$3-K$3)*K$4,0)</f>
        <v>0</v>
      </c>
      <c r="M99" s="289" t="n">
        <f aca="false">IF(E99&gt;M$3,(E99-M$3)*M$4,0)</f>
        <v>0</v>
      </c>
      <c r="N99" s="290" t="n">
        <f aca="false">G99+H99+I99+J99+K99+L99+M99</f>
        <v>0</v>
      </c>
      <c r="O99" s="291" t="n">
        <f aca="false">N99*D99*Indicateurs!D99</f>
        <v>0</v>
      </c>
      <c r="P99" s="292" t="n">
        <f aca="false">((Indicateurs!D99*Ecrêtage!C99)-Ecrêtage!O99)/Indicateurs!D99</f>
        <v>28650.768</v>
      </c>
      <c r="Q99" s="293" t="n">
        <f aca="false">P99/D99</f>
        <v>30.2862241014799</v>
      </c>
      <c r="R99" s="288" t="n">
        <f aca="false">Q99/Q$325</f>
        <v>0.694267055487222</v>
      </c>
    </row>
    <row r="100" customFormat="false" ht="12.75" hidden="false" customHeight="false" outlineLevel="0" collapsed="false">
      <c r="A100" s="245" t="n">
        <f aca="false">'Base de données'!A100</f>
        <v>5555</v>
      </c>
      <c r="B100" s="129" t="str">
        <f aca="false">'Base de données'!B100</f>
        <v>Corcelles-près-Concise</v>
      </c>
      <c r="C100" s="154" t="n">
        <f aca="false">Indicateurs!F100</f>
        <v>9501.99563380282</v>
      </c>
      <c r="D100" s="154" t="n">
        <f aca="false">Indicateurs!C100</f>
        <v>310</v>
      </c>
      <c r="E100" s="260" t="n">
        <f aca="false">C100/D100</f>
        <v>30.6515988187188</v>
      </c>
      <c r="F100" s="288" t="n">
        <f aca="false">E100/E$325</f>
        <v>0.672092209554844</v>
      </c>
      <c r="G100" s="289" t="n">
        <f aca="false">IF(AND(E100&gt;G$3,E100&lt;I$3),(E100-G$3)*G$4,0)</f>
        <v>0</v>
      </c>
      <c r="H100" s="289" t="n">
        <f aca="false">IF(AND(E100&gt;G$3,E100&gt;I$3),(I$3-G$3)*G$4,0)</f>
        <v>0</v>
      </c>
      <c r="I100" s="289" t="n">
        <f aca="false">IF(AND(E100&gt;I$3,E100&lt;K$3),(E100-I$3)*I$4,0)</f>
        <v>0</v>
      </c>
      <c r="J100" s="289" t="n">
        <f aca="false">IF(AND(E100&gt;I$3,E100&gt;K$3),(K$3-I$3)*I$4,0)</f>
        <v>0</v>
      </c>
      <c r="K100" s="289" t="n">
        <f aca="false">IF(AND(E100&gt;K$3,E100&lt;M$3),(E100-K$3)*K$4,0)</f>
        <v>0</v>
      </c>
      <c r="L100" s="289" t="n">
        <f aca="false">IF(AND(E100&gt;K$3,E100&gt;M$3),(M$3-K$3)*K$4,0)</f>
        <v>0</v>
      </c>
      <c r="M100" s="289" t="n">
        <f aca="false">IF(E100&gt;M$3,(E100-M$3)*M$4,0)</f>
        <v>0</v>
      </c>
      <c r="N100" s="290" t="n">
        <f aca="false">G100+H100+I100+J100+K100+L100+M100</f>
        <v>0</v>
      </c>
      <c r="O100" s="291" t="n">
        <f aca="false">N100*D100*Indicateurs!D100</f>
        <v>0</v>
      </c>
      <c r="P100" s="292" t="n">
        <f aca="false">((Indicateurs!D100*Ecrêtage!C100)-Ecrêtage!O100)/Indicateurs!D100</f>
        <v>9501.99563380282</v>
      </c>
      <c r="Q100" s="293" t="n">
        <f aca="false">P100/D100</f>
        <v>30.6515988187188</v>
      </c>
      <c r="R100" s="288" t="n">
        <f aca="false">Q100/Q$325</f>
        <v>0.702642732436483</v>
      </c>
    </row>
    <row r="101" customFormat="false" ht="12.75" hidden="false" customHeight="false" outlineLevel="0" collapsed="false">
      <c r="A101" s="245" t="n">
        <f aca="false">'Base de données'!A101</f>
        <v>5556</v>
      </c>
      <c r="B101" s="129" t="str">
        <f aca="false">'Base de données'!B101</f>
        <v>Fiez</v>
      </c>
      <c r="C101" s="154" t="n">
        <f aca="false">Indicateurs!F101</f>
        <v>9744.88357971014</v>
      </c>
      <c r="D101" s="154" t="n">
        <f aca="false">Indicateurs!C101</f>
        <v>409</v>
      </c>
      <c r="E101" s="260" t="n">
        <f aca="false">C101/D101</f>
        <v>23.8261212217852</v>
      </c>
      <c r="F101" s="288" t="n">
        <f aca="false">E101/E$325</f>
        <v>0.52243116425274</v>
      </c>
      <c r="G101" s="289" t="n">
        <f aca="false">IF(AND(E101&gt;G$3,E101&lt;I$3),(E101-G$3)*G$4,0)</f>
        <v>0</v>
      </c>
      <c r="H101" s="289" t="n">
        <f aca="false">IF(AND(E101&gt;G$3,E101&gt;I$3),(I$3-G$3)*G$4,0)</f>
        <v>0</v>
      </c>
      <c r="I101" s="289" t="n">
        <f aca="false">IF(AND(E101&gt;I$3,E101&lt;K$3),(E101-I$3)*I$4,0)</f>
        <v>0</v>
      </c>
      <c r="J101" s="289" t="n">
        <f aca="false">IF(AND(E101&gt;I$3,E101&gt;K$3),(K$3-I$3)*I$4,0)</f>
        <v>0</v>
      </c>
      <c r="K101" s="289" t="n">
        <f aca="false">IF(AND(E101&gt;K$3,E101&lt;M$3),(E101-K$3)*K$4,0)</f>
        <v>0</v>
      </c>
      <c r="L101" s="289" t="n">
        <f aca="false">IF(AND(E101&gt;K$3,E101&gt;M$3),(M$3-K$3)*K$4,0)</f>
        <v>0</v>
      </c>
      <c r="M101" s="289" t="n">
        <f aca="false">IF(E101&gt;M$3,(E101-M$3)*M$4,0)</f>
        <v>0</v>
      </c>
      <c r="N101" s="290" t="n">
        <f aca="false">G101+H101+I101+J101+K101+L101+M101</f>
        <v>0</v>
      </c>
      <c r="O101" s="291" t="n">
        <f aca="false">N101*D101*Indicateurs!D101</f>
        <v>0</v>
      </c>
      <c r="P101" s="292" t="n">
        <f aca="false">((Indicateurs!D101*Ecrêtage!C101)-Ecrêtage!O101)/Indicateurs!D101</f>
        <v>9744.88357971014</v>
      </c>
      <c r="Q101" s="293" t="n">
        <f aca="false">P101/D101</f>
        <v>23.8261212217852</v>
      </c>
      <c r="R101" s="288" t="n">
        <f aca="false">Q101/Q$325</f>
        <v>0.546178717059752</v>
      </c>
    </row>
    <row r="102" customFormat="false" ht="12.75" hidden="false" customHeight="false" outlineLevel="0" collapsed="false">
      <c r="A102" s="245" t="n">
        <f aca="false">'Base de données'!A102</f>
        <v>5557</v>
      </c>
      <c r="B102" s="129" t="str">
        <f aca="false">'Base de données'!B102</f>
        <v>Fontaines-sur-Grandson</v>
      </c>
      <c r="C102" s="154" t="n">
        <f aca="false">Indicateurs!F102</f>
        <v>3728.1447826087</v>
      </c>
      <c r="D102" s="154" t="n">
        <f aca="false">Indicateurs!C102</f>
        <v>154</v>
      </c>
      <c r="E102" s="260" t="n">
        <f aca="false">C102/D102</f>
        <v>24.2087323546019</v>
      </c>
      <c r="F102" s="288" t="n">
        <f aca="false">E102/E$325</f>
        <v>0.530820611184234</v>
      </c>
      <c r="G102" s="289" t="n">
        <f aca="false">IF(AND(E102&gt;G$3,E102&lt;I$3),(E102-G$3)*G$4,0)</f>
        <v>0</v>
      </c>
      <c r="H102" s="289" t="n">
        <f aca="false">IF(AND(E102&gt;G$3,E102&gt;I$3),(I$3-G$3)*G$4,0)</f>
        <v>0</v>
      </c>
      <c r="I102" s="289" t="n">
        <f aca="false">IF(AND(E102&gt;I$3,E102&lt;K$3),(E102-I$3)*I$4,0)</f>
        <v>0</v>
      </c>
      <c r="J102" s="289" t="n">
        <f aca="false">IF(AND(E102&gt;I$3,E102&gt;K$3),(K$3-I$3)*I$4,0)</f>
        <v>0</v>
      </c>
      <c r="K102" s="289" t="n">
        <f aca="false">IF(AND(E102&gt;K$3,E102&lt;M$3),(E102-K$3)*K$4,0)</f>
        <v>0</v>
      </c>
      <c r="L102" s="289" t="n">
        <f aca="false">IF(AND(E102&gt;K$3,E102&gt;M$3),(M$3-K$3)*K$4,0)</f>
        <v>0</v>
      </c>
      <c r="M102" s="289" t="n">
        <f aca="false">IF(E102&gt;M$3,(E102-M$3)*M$4,0)</f>
        <v>0</v>
      </c>
      <c r="N102" s="290" t="n">
        <f aca="false">G102+H102+I102+J102+K102+L102+M102</f>
        <v>0</v>
      </c>
      <c r="O102" s="291" t="n">
        <f aca="false">N102*D102*Indicateurs!D102</f>
        <v>0</v>
      </c>
      <c r="P102" s="292" t="n">
        <f aca="false">((Indicateurs!D102*Ecrêtage!C102)-Ecrêtage!O102)/Indicateurs!D102</f>
        <v>3728.1447826087</v>
      </c>
      <c r="Q102" s="293" t="n">
        <f aca="false">P102/D102</f>
        <v>24.2087323546019</v>
      </c>
      <c r="R102" s="288" t="n">
        <f aca="false">Q102/Q$325</f>
        <v>0.554949513435267</v>
      </c>
    </row>
    <row r="103" customFormat="false" ht="12.75" hidden="false" customHeight="false" outlineLevel="0" collapsed="false">
      <c r="A103" s="245" t="n">
        <f aca="false">'Base de données'!A103</f>
        <v>5559</v>
      </c>
      <c r="B103" s="129" t="str">
        <f aca="false">'Base de données'!B103</f>
        <v>Giez</v>
      </c>
      <c r="C103" s="154" t="n">
        <f aca="false">Indicateurs!F103</f>
        <v>15925.8095454545</v>
      </c>
      <c r="D103" s="154" t="n">
        <f aca="false">Indicateurs!C103</f>
        <v>391</v>
      </c>
      <c r="E103" s="260" t="n">
        <f aca="false">C103/D103</f>
        <v>40.7309707044873</v>
      </c>
      <c r="F103" s="288" t="n">
        <f aca="false">E103/E$325</f>
        <v>0.893100821917804</v>
      </c>
      <c r="G103" s="289" t="n">
        <f aca="false">IF(AND(E103&gt;G$3,E103&lt;I$3),(E103-G$3)*G$4,0)</f>
        <v>0</v>
      </c>
      <c r="H103" s="289" t="n">
        <f aca="false">IF(AND(E103&gt;G$3,E103&gt;I$3),(I$3-G$3)*G$4,0)</f>
        <v>0</v>
      </c>
      <c r="I103" s="289" t="n">
        <f aca="false">IF(AND(E103&gt;I$3,E103&lt;K$3),(E103-I$3)*I$4,0)</f>
        <v>0</v>
      </c>
      <c r="J103" s="289" t="n">
        <f aca="false">IF(AND(E103&gt;I$3,E103&gt;K$3),(K$3-I$3)*I$4,0)</f>
        <v>0</v>
      </c>
      <c r="K103" s="289" t="n">
        <f aca="false">IF(AND(E103&gt;K$3,E103&lt;M$3),(E103-K$3)*K$4,0)</f>
        <v>0</v>
      </c>
      <c r="L103" s="289" t="n">
        <f aca="false">IF(AND(E103&gt;K$3,E103&gt;M$3),(M$3-K$3)*K$4,0)</f>
        <v>0</v>
      </c>
      <c r="M103" s="289" t="n">
        <f aca="false">IF(E103&gt;M$3,(E103-M$3)*M$4,0)</f>
        <v>0</v>
      </c>
      <c r="N103" s="290" t="n">
        <f aca="false">G103+H103+I103+J103+K103+L103+M103</f>
        <v>0</v>
      </c>
      <c r="O103" s="291" t="n">
        <f aca="false">N103*D103*Indicateurs!D103</f>
        <v>0</v>
      </c>
      <c r="P103" s="292" t="n">
        <f aca="false">((Indicateurs!D103*Ecrêtage!C103)-Ecrêtage!O103)/Indicateurs!D103</f>
        <v>15925.8095454545</v>
      </c>
      <c r="Q103" s="293" t="n">
        <f aca="false">P103/D103</f>
        <v>40.7309707044873</v>
      </c>
      <c r="R103" s="288" t="n">
        <f aca="false">Q103/Q$325</f>
        <v>0.933697479203389</v>
      </c>
    </row>
    <row r="104" customFormat="false" ht="12.75" hidden="false" customHeight="false" outlineLevel="0" collapsed="false">
      <c r="A104" s="245" t="n">
        <f aca="false">'Base de données'!A104</f>
        <v>5560</v>
      </c>
      <c r="B104" s="129" t="str">
        <f aca="false">'Base de données'!B104</f>
        <v>Grandevent</v>
      </c>
      <c r="C104" s="154" t="n">
        <f aca="false">Indicateurs!F104</f>
        <v>6086.38348484849</v>
      </c>
      <c r="D104" s="154" t="n">
        <f aca="false">Indicateurs!C104</f>
        <v>230</v>
      </c>
      <c r="E104" s="260" t="n">
        <f aca="false">C104/D104</f>
        <v>26.4625368906456</v>
      </c>
      <c r="F104" s="288" t="n">
        <f aca="false">E104/E$325</f>
        <v>0.580239386351331</v>
      </c>
      <c r="G104" s="289" t="n">
        <f aca="false">IF(AND(E104&gt;G$3,E104&lt;I$3),(E104-G$3)*G$4,0)</f>
        <v>0</v>
      </c>
      <c r="H104" s="289" t="n">
        <f aca="false">IF(AND(E104&gt;G$3,E104&gt;I$3),(I$3-G$3)*G$4,0)</f>
        <v>0</v>
      </c>
      <c r="I104" s="289" t="n">
        <f aca="false">IF(AND(E104&gt;I$3,E104&lt;K$3),(E104-I$3)*I$4,0)</f>
        <v>0</v>
      </c>
      <c r="J104" s="289" t="n">
        <f aca="false">IF(AND(E104&gt;I$3,E104&gt;K$3),(K$3-I$3)*I$4,0)</f>
        <v>0</v>
      </c>
      <c r="K104" s="289" t="n">
        <f aca="false">IF(AND(E104&gt;K$3,E104&lt;M$3),(E104-K$3)*K$4,0)</f>
        <v>0</v>
      </c>
      <c r="L104" s="289" t="n">
        <f aca="false">IF(AND(E104&gt;K$3,E104&gt;M$3),(M$3-K$3)*K$4,0)</f>
        <v>0</v>
      </c>
      <c r="M104" s="289" t="n">
        <f aca="false">IF(E104&gt;M$3,(E104-M$3)*M$4,0)</f>
        <v>0</v>
      </c>
      <c r="N104" s="290" t="n">
        <f aca="false">G104+H104+I104+J104+K104+L104+M104</f>
        <v>0</v>
      </c>
      <c r="O104" s="291" t="n">
        <f aca="false">N104*D104*Indicateurs!D104</f>
        <v>0</v>
      </c>
      <c r="P104" s="292" t="n">
        <f aca="false">((Indicateurs!D104*Ecrêtage!C104)-Ecrêtage!O104)/Indicateurs!D104</f>
        <v>6086.38348484849</v>
      </c>
      <c r="Q104" s="293" t="n">
        <f aca="false">P104/D104</f>
        <v>26.4625368906456</v>
      </c>
      <c r="R104" s="288" t="n">
        <f aca="false">Q104/Q$325</f>
        <v>0.606614661049568</v>
      </c>
    </row>
    <row r="105" customFormat="false" ht="12.75" hidden="false" customHeight="false" outlineLevel="0" collapsed="false">
      <c r="A105" s="245" t="n">
        <f aca="false">'Base de données'!A105</f>
        <v>5561</v>
      </c>
      <c r="B105" s="129" t="str">
        <f aca="false">'Base de données'!B105</f>
        <v>Grandson</v>
      </c>
      <c r="C105" s="154" t="n">
        <f aca="false">Indicateurs!F105</f>
        <v>103670.292608696</v>
      </c>
      <c r="D105" s="154" t="n">
        <f aca="false">Indicateurs!C105</f>
        <v>3181</v>
      </c>
      <c r="E105" s="260" t="n">
        <f aca="false">C105/D105</f>
        <v>32.5904723699138</v>
      </c>
      <c r="F105" s="288" t="n">
        <f aca="false">E105/E$325</f>
        <v>0.714605548476476</v>
      </c>
      <c r="G105" s="289" t="n">
        <f aca="false">IF(AND(E105&gt;G$3,E105&lt;I$3),(E105-G$3)*G$4,0)</f>
        <v>0</v>
      </c>
      <c r="H105" s="289" t="n">
        <f aca="false">IF(AND(E105&gt;G$3,E105&gt;I$3),(I$3-G$3)*G$4,0)</f>
        <v>0</v>
      </c>
      <c r="I105" s="289" t="n">
        <f aca="false">IF(AND(E105&gt;I$3,E105&lt;K$3),(E105-I$3)*I$4,0)</f>
        <v>0</v>
      </c>
      <c r="J105" s="289" t="n">
        <f aca="false">IF(AND(E105&gt;I$3,E105&gt;K$3),(K$3-I$3)*I$4,0)</f>
        <v>0</v>
      </c>
      <c r="K105" s="289" t="n">
        <f aca="false">IF(AND(E105&gt;K$3,E105&lt;M$3),(E105-K$3)*K$4,0)</f>
        <v>0</v>
      </c>
      <c r="L105" s="289" t="n">
        <f aca="false">IF(AND(E105&gt;K$3,E105&gt;M$3),(M$3-K$3)*K$4,0)</f>
        <v>0</v>
      </c>
      <c r="M105" s="289" t="n">
        <f aca="false">IF(E105&gt;M$3,(E105-M$3)*M$4,0)</f>
        <v>0</v>
      </c>
      <c r="N105" s="290" t="n">
        <f aca="false">G105+H105+I105+J105+K105+L105+M105</f>
        <v>0</v>
      </c>
      <c r="O105" s="291" t="n">
        <f aca="false">N105*D105*Indicateurs!D105</f>
        <v>0</v>
      </c>
      <c r="P105" s="292" t="n">
        <f aca="false">((Indicateurs!D105*Ecrêtage!C105)-Ecrêtage!O105)/Indicateurs!D105</f>
        <v>103670.292608696</v>
      </c>
      <c r="Q105" s="293" t="n">
        <f aca="false">P105/D105</f>
        <v>32.5904723699138</v>
      </c>
      <c r="R105" s="288" t="n">
        <f aca="false">Q105/Q$325</f>
        <v>0.747088551328922</v>
      </c>
    </row>
    <row r="106" customFormat="false" ht="12.75" hidden="false" customHeight="false" outlineLevel="0" collapsed="false">
      <c r="A106" s="245" t="n">
        <f aca="false">'Base de données'!A106</f>
        <v>5562</v>
      </c>
      <c r="B106" s="129" t="str">
        <f aca="false">'Base de données'!B106</f>
        <v>Mauborget</v>
      </c>
      <c r="C106" s="154" t="n">
        <f aca="false">Indicateurs!F106</f>
        <v>3498.13423809524</v>
      </c>
      <c r="D106" s="154" t="n">
        <f aca="false">Indicateurs!C106</f>
        <v>110</v>
      </c>
      <c r="E106" s="260" t="n">
        <f aca="false">C106/D106</f>
        <v>31.8012203463204</v>
      </c>
      <c r="F106" s="288" t="n">
        <f aca="false">E106/E$325</f>
        <v>0.697299758342339</v>
      </c>
      <c r="G106" s="289" t="n">
        <f aca="false">IF(AND(E106&gt;G$3,E106&lt;I$3),(E106-G$3)*G$4,0)</f>
        <v>0</v>
      </c>
      <c r="H106" s="289" t="n">
        <f aca="false">IF(AND(E106&gt;G$3,E106&gt;I$3),(I$3-G$3)*G$4,0)</f>
        <v>0</v>
      </c>
      <c r="I106" s="289" t="n">
        <f aca="false">IF(AND(E106&gt;I$3,E106&lt;K$3),(E106-I$3)*I$4,0)</f>
        <v>0</v>
      </c>
      <c r="J106" s="289" t="n">
        <f aca="false">IF(AND(E106&gt;I$3,E106&gt;K$3),(K$3-I$3)*I$4,0)</f>
        <v>0</v>
      </c>
      <c r="K106" s="289" t="n">
        <f aca="false">IF(AND(E106&gt;K$3,E106&lt;M$3),(E106-K$3)*K$4,0)</f>
        <v>0</v>
      </c>
      <c r="L106" s="289" t="n">
        <f aca="false">IF(AND(E106&gt;K$3,E106&gt;M$3),(M$3-K$3)*K$4,0)</f>
        <v>0</v>
      </c>
      <c r="M106" s="289" t="n">
        <f aca="false">IF(E106&gt;M$3,(E106-M$3)*M$4,0)</f>
        <v>0</v>
      </c>
      <c r="N106" s="290" t="n">
        <f aca="false">G106+H106+I106+J106+K106+L106+M106</f>
        <v>0</v>
      </c>
      <c r="O106" s="291" t="n">
        <f aca="false">N106*D106*Indicateurs!D106</f>
        <v>0</v>
      </c>
      <c r="P106" s="292" t="n">
        <f aca="false">((Indicateurs!D106*Ecrêtage!C106)-Ecrêtage!O106)/Indicateurs!D106</f>
        <v>3498.13423809524</v>
      </c>
      <c r="Q106" s="293" t="n">
        <f aca="false">P106/D106</f>
        <v>31.8012203463204</v>
      </c>
      <c r="R106" s="288" t="n">
        <f aca="false">Q106/Q$325</f>
        <v>0.728996111788703</v>
      </c>
    </row>
    <row r="107" customFormat="false" ht="12.75" hidden="false" customHeight="false" outlineLevel="0" collapsed="false">
      <c r="A107" s="245" t="n">
        <f aca="false">'Base de données'!A107</f>
        <v>5563</v>
      </c>
      <c r="B107" s="129" t="str">
        <f aca="false">'Base de données'!B107</f>
        <v>Mutrux</v>
      </c>
      <c r="C107" s="154" t="n">
        <f aca="false">Indicateurs!F107</f>
        <v>3275.50382165605</v>
      </c>
      <c r="D107" s="154" t="n">
        <f aca="false">Indicateurs!C107</f>
        <v>138</v>
      </c>
      <c r="E107" s="260" t="n">
        <f aca="false">C107/D107</f>
        <v>23.7355349395366</v>
      </c>
      <c r="F107" s="288" t="n">
        <f aca="false">E107/E$325</f>
        <v>0.52044489479411</v>
      </c>
      <c r="G107" s="289" t="n">
        <f aca="false">IF(AND(E107&gt;G$3,E107&lt;I$3),(E107-G$3)*G$4,0)</f>
        <v>0</v>
      </c>
      <c r="H107" s="289" t="n">
        <f aca="false">IF(AND(E107&gt;G$3,E107&gt;I$3),(I$3-G$3)*G$4,0)</f>
        <v>0</v>
      </c>
      <c r="I107" s="289" t="n">
        <f aca="false">IF(AND(E107&gt;I$3,E107&lt;K$3),(E107-I$3)*I$4,0)</f>
        <v>0</v>
      </c>
      <c r="J107" s="289" t="n">
        <f aca="false">IF(AND(E107&gt;I$3,E107&gt;K$3),(K$3-I$3)*I$4,0)</f>
        <v>0</v>
      </c>
      <c r="K107" s="289" t="n">
        <f aca="false">IF(AND(E107&gt;K$3,E107&lt;M$3),(E107-K$3)*K$4,0)</f>
        <v>0</v>
      </c>
      <c r="L107" s="289" t="n">
        <f aca="false">IF(AND(E107&gt;K$3,E107&gt;M$3),(M$3-K$3)*K$4,0)</f>
        <v>0</v>
      </c>
      <c r="M107" s="289" t="n">
        <f aca="false">IF(E107&gt;M$3,(E107-M$3)*M$4,0)</f>
        <v>0</v>
      </c>
      <c r="N107" s="290" t="n">
        <f aca="false">G107+H107+I107+J107+K107+L107+M107</f>
        <v>0</v>
      </c>
      <c r="O107" s="291" t="n">
        <f aca="false">N107*D107*Indicateurs!D107</f>
        <v>0</v>
      </c>
      <c r="P107" s="292" t="n">
        <f aca="false">((Indicateurs!D107*Ecrêtage!C107)-Ecrêtage!O107)/Indicateurs!D107</f>
        <v>3275.50382165605</v>
      </c>
      <c r="Q107" s="293" t="n">
        <f aca="false">P107/D107</f>
        <v>23.7355349395366</v>
      </c>
      <c r="R107" s="288" t="n">
        <f aca="false">Q107/Q$325</f>
        <v>0.544102160033906</v>
      </c>
    </row>
    <row r="108" customFormat="false" ht="12.75" hidden="false" customHeight="false" outlineLevel="0" collapsed="false">
      <c r="A108" s="245" t="n">
        <f aca="false">'Base de données'!A108</f>
        <v>5564</v>
      </c>
      <c r="B108" s="129" t="str">
        <f aca="false">'Base de données'!B108</f>
        <v>Novalles</v>
      </c>
      <c r="C108" s="154" t="n">
        <f aca="false">Indicateurs!F108</f>
        <v>2658.82845394737</v>
      </c>
      <c r="D108" s="154" t="n">
        <f aca="false">Indicateurs!C108</f>
        <v>105</v>
      </c>
      <c r="E108" s="260" t="n">
        <f aca="false">C108/D108</f>
        <v>25.3221757518797</v>
      </c>
      <c r="F108" s="288" t="n">
        <f aca="false">E108/E$325</f>
        <v>0.555234888479083</v>
      </c>
      <c r="G108" s="289" t="n">
        <f aca="false">IF(AND(E108&gt;G$3,E108&lt;I$3),(E108-G$3)*G$4,0)</f>
        <v>0</v>
      </c>
      <c r="H108" s="289" t="n">
        <f aca="false">IF(AND(E108&gt;G$3,E108&gt;I$3),(I$3-G$3)*G$4,0)</f>
        <v>0</v>
      </c>
      <c r="I108" s="289" t="n">
        <f aca="false">IF(AND(E108&gt;I$3,E108&lt;K$3),(E108-I$3)*I$4,0)</f>
        <v>0</v>
      </c>
      <c r="J108" s="289" t="n">
        <f aca="false">IF(AND(E108&gt;I$3,E108&gt;K$3),(K$3-I$3)*I$4,0)</f>
        <v>0</v>
      </c>
      <c r="K108" s="289" t="n">
        <f aca="false">IF(AND(E108&gt;K$3,E108&lt;M$3),(E108-K$3)*K$4,0)</f>
        <v>0</v>
      </c>
      <c r="L108" s="289" t="n">
        <f aca="false">IF(AND(E108&gt;K$3,E108&gt;M$3),(M$3-K$3)*K$4,0)</f>
        <v>0</v>
      </c>
      <c r="M108" s="289" t="n">
        <f aca="false">IF(E108&gt;M$3,(E108-M$3)*M$4,0)</f>
        <v>0</v>
      </c>
      <c r="N108" s="290" t="n">
        <f aca="false">G108+H108+I108+J108+K108+L108+M108</f>
        <v>0</v>
      </c>
      <c r="O108" s="291" t="n">
        <f aca="false">N108*D108*Indicateurs!D108</f>
        <v>0</v>
      </c>
      <c r="P108" s="292" t="n">
        <f aca="false">((Indicateurs!D108*Ecrêtage!C108)-Ecrêtage!O108)/Indicateurs!D108</f>
        <v>2658.82845394737</v>
      </c>
      <c r="Q108" s="293" t="n">
        <f aca="false">P108/D108</f>
        <v>25.3221757518797</v>
      </c>
      <c r="R108" s="288" t="n">
        <f aca="false">Q108/Q$325</f>
        <v>0.580473562464606</v>
      </c>
    </row>
    <row r="109" customFormat="false" ht="12.75" hidden="false" customHeight="false" outlineLevel="0" collapsed="false">
      <c r="A109" s="245" t="n">
        <f aca="false">'Base de données'!A109</f>
        <v>5565</v>
      </c>
      <c r="B109" s="129" t="str">
        <f aca="false">'Base de données'!B109</f>
        <v>Onnens</v>
      </c>
      <c r="C109" s="154" t="n">
        <f aca="false">Indicateurs!F109</f>
        <v>16453.2398461538</v>
      </c>
      <c r="D109" s="154" t="n">
        <f aca="false">Indicateurs!C109</f>
        <v>506</v>
      </c>
      <c r="E109" s="260" t="n">
        <f aca="false">C109/D109</f>
        <v>32.5162842809364</v>
      </c>
      <c r="F109" s="288" t="n">
        <f aca="false">E109/E$325</f>
        <v>0.712978839313985</v>
      </c>
      <c r="G109" s="289" t="n">
        <f aca="false">IF(AND(E109&gt;G$3,E109&lt;I$3),(E109-G$3)*G$4,0)</f>
        <v>0</v>
      </c>
      <c r="H109" s="289" t="n">
        <f aca="false">IF(AND(E109&gt;G$3,E109&gt;I$3),(I$3-G$3)*G$4,0)</f>
        <v>0</v>
      </c>
      <c r="I109" s="289" t="n">
        <f aca="false">IF(AND(E109&gt;I$3,E109&lt;K$3),(E109-I$3)*I$4,0)</f>
        <v>0</v>
      </c>
      <c r="J109" s="289" t="n">
        <f aca="false">IF(AND(E109&gt;I$3,E109&gt;K$3),(K$3-I$3)*I$4,0)</f>
        <v>0</v>
      </c>
      <c r="K109" s="289" t="n">
        <f aca="false">IF(AND(E109&gt;K$3,E109&lt;M$3),(E109-K$3)*K$4,0)</f>
        <v>0</v>
      </c>
      <c r="L109" s="289" t="n">
        <f aca="false">IF(AND(E109&gt;K$3,E109&gt;M$3),(M$3-K$3)*K$4,0)</f>
        <v>0</v>
      </c>
      <c r="M109" s="289" t="n">
        <f aca="false">IF(E109&gt;M$3,(E109-M$3)*M$4,0)</f>
        <v>0</v>
      </c>
      <c r="N109" s="290" t="n">
        <f aca="false">G109+H109+I109+J109+K109+L109+M109</f>
        <v>0</v>
      </c>
      <c r="O109" s="291" t="n">
        <f aca="false">N109*D109*Indicateurs!D109</f>
        <v>0</v>
      </c>
      <c r="P109" s="292" t="n">
        <f aca="false">((Indicateurs!D109*Ecrêtage!C109)-Ecrêtage!O109)/Indicateurs!D109</f>
        <v>16453.2398461538</v>
      </c>
      <c r="Q109" s="293" t="n">
        <f aca="false">P109/D109</f>
        <v>32.5162842809364</v>
      </c>
      <c r="R109" s="288" t="n">
        <f aca="false">Q109/Q$325</f>
        <v>0.745387898718219</v>
      </c>
    </row>
    <row r="110" customFormat="false" ht="12.75" hidden="false" customHeight="false" outlineLevel="0" collapsed="false">
      <c r="A110" s="245" t="n">
        <f aca="false">'Base de données'!A110</f>
        <v>5566</v>
      </c>
      <c r="B110" s="129" t="str">
        <f aca="false">'Base de données'!B110</f>
        <v>Provence</v>
      </c>
      <c r="C110" s="154" t="n">
        <f aca="false">Indicateurs!F110</f>
        <v>7557.67716049383</v>
      </c>
      <c r="D110" s="154" t="n">
        <f aca="false">Indicateurs!C110</f>
        <v>346</v>
      </c>
      <c r="E110" s="260" t="n">
        <f aca="false">C110/D110</f>
        <v>21.8429975736816</v>
      </c>
      <c r="F110" s="288" t="n">
        <f aca="false">E110/E$325</f>
        <v>0.47894756124863</v>
      </c>
      <c r="G110" s="289" t="n">
        <f aca="false">IF(AND(E110&gt;G$3,E110&lt;I$3),(E110-G$3)*G$4,0)</f>
        <v>0</v>
      </c>
      <c r="H110" s="289" t="n">
        <f aca="false">IF(AND(E110&gt;G$3,E110&gt;I$3),(I$3-G$3)*G$4,0)</f>
        <v>0</v>
      </c>
      <c r="I110" s="289" t="n">
        <f aca="false">IF(AND(E110&gt;I$3,E110&lt;K$3),(E110-I$3)*I$4,0)</f>
        <v>0</v>
      </c>
      <c r="J110" s="289" t="n">
        <f aca="false">IF(AND(E110&gt;I$3,E110&gt;K$3),(K$3-I$3)*I$4,0)</f>
        <v>0</v>
      </c>
      <c r="K110" s="289" t="n">
        <f aca="false">IF(AND(E110&gt;K$3,E110&lt;M$3),(E110-K$3)*K$4,0)</f>
        <v>0</v>
      </c>
      <c r="L110" s="289" t="n">
        <f aca="false">IF(AND(E110&gt;K$3,E110&gt;M$3),(M$3-K$3)*K$4,0)</f>
        <v>0</v>
      </c>
      <c r="M110" s="289" t="n">
        <f aca="false">IF(E110&gt;M$3,(E110-M$3)*M$4,0)</f>
        <v>0</v>
      </c>
      <c r="N110" s="290" t="n">
        <f aca="false">G110+H110+I110+J110+K110+L110+M110</f>
        <v>0</v>
      </c>
      <c r="O110" s="291" t="n">
        <f aca="false">N110*D110*Indicateurs!D110</f>
        <v>0</v>
      </c>
      <c r="P110" s="292" t="n">
        <f aca="false">((Indicateurs!D110*Ecrêtage!C110)-Ecrêtage!O110)/Indicateurs!D110</f>
        <v>7557.67716049383</v>
      </c>
      <c r="Q110" s="293" t="n">
        <f aca="false">P110/D110</f>
        <v>21.8429975736816</v>
      </c>
      <c r="R110" s="288" t="n">
        <f aca="false">Q110/Q$325</f>
        <v>0.500718529905926</v>
      </c>
    </row>
    <row r="111" customFormat="false" ht="12.75" hidden="false" customHeight="false" outlineLevel="0" collapsed="false">
      <c r="A111" s="245" t="n">
        <f aca="false">'Base de données'!A111</f>
        <v>5568</v>
      </c>
      <c r="B111" s="129" t="str">
        <f aca="false">'Base de données'!B111</f>
        <v>Sainte-Croix</v>
      </c>
      <c r="C111" s="154" t="n">
        <f aca="false">Indicateurs!F111</f>
        <v>96568.1758571429</v>
      </c>
      <c r="D111" s="154" t="n">
        <f aca="false">Indicateurs!C111</f>
        <v>4684</v>
      </c>
      <c r="E111" s="260" t="n">
        <f aca="false">C111/D111</f>
        <v>20.6166045809442</v>
      </c>
      <c r="F111" s="288" t="n">
        <f aca="false">E111/E$325</f>
        <v>0.452056658064551</v>
      </c>
      <c r="G111" s="289" t="n">
        <f aca="false">IF(AND(E111&gt;G$3,E111&lt;I$3),(E111-G$3)*G$4,0)</f>
        <v>0</v>
      </c>
      <c r="H111" s="289" t="n">
        <f aca="false">IF(AND(E111&gt;G$3,E111&gt;I$3),(I$3-G$3)*G$4,0)</f>
        <v>0</v>
      </c>
      <c r="I111" s="289" t="n">
        <f aca="false">IF(AND(E111&gt;I$3,E111&lt;K$3),(E111-I$3)*I$4,0)</f>
        <v>0</v>
      </c>
      <c r="J111" s="289" t="n">
        <f aca="false">IF(AND(E111&gt;I$3,E111&gt;K$3),(K$3-I$3)*I$4,0)</f>
        <v>0</v>
      </c>
      <c r="K111" s="289" t="n">
        <f aca="false">IF(AND(E111&gt;K$3,E111&lt;M$3),(E111-K$3)*K$4,0)</f>
        <v>0</v>
      </c>
      <c r="L111" s="289" t="n">
        <f aca="false">IF(AND(E111&gt;K$3,E111&gt;M$3),(M$3-K$3)*K$4,0)</f>
        <v>0</v>
      </c>
      <c r="M111" s="289" t="n">
        <f aca="false">IF(E111&gt;M$3,(E111-M$3)*M$4,0)</f>
        <v>0</v>
      </c>
      <c r="N111" s="290" t="n">
        <f aca="false">G111+H111+I111+J111+K111+L111+M111</f>
        <v>0</v>
      </c>
      <c r="O111" s="291" t="n">
        <f aca="false">N111*D111*Indicateurs!D111</f>
        <v>0</v>
      </c>
      <c r="P111" s="292" t="n">
        <f aca="false">((Indicateurs!D111*Ecrêtage!C111)-Ecrêtage!O111)/Indicateurs!D111</f>
        <v>96568.1758571429</v>
      </c>
      <c r="Q111" s="293" t="n">
        <f aca="false">P111/D111</f>
        <v>20.6166045809442</v>
      </c>
      <c r="R111" s="288" t="n">
        <f aca="false">Q111/Q$325</f>
        <v>0.472605277851627</v>
      </c>
    </row>
    <row r="112" customFormat="false" ht="12.75" hidden="false" customHeight="false" outlineLevel="0" collapsed="false">
      <c r="A112" s="245" t="n">
        <f aca="false">'Base de données'!A112</f>
        <v>5571</v>
      </c>
      <c r="B112" s="129" t="str">
        <f aca="false">'Base de données'!B112</f>
        <v>Tévenon</v>
      </c>
      <c r="C112" s="154" t="n">
        <f aca="false">Indicateurs!F112</f>
        <v>18851.0076940639</v>
      </c>
      <c r="D112" s="154" t="n">
        <f aca="false">Indicateurs!C112</f>
        <v>745</v>
      </c>
      <c r="E112" s="260" t="n">
        <f aca="false">C112/D112</f>
        <v>25.3033660323006</v>
      </c>
      <c r="F112" s="288" t="n">
        <f aca="false">E112/E$325</f>
        <v>0.554822451070261</v>
      </c>
      <c r="G112" s="289" t="n">
        <f aca="false">IF(AND(E112&gt;G$3,E112&lt;I$3),(E112-G$3)*G$4,0)</f>
        <v>0</v>
      </c>
      <c r="H112" s="289" t="n">
        <f aca="false">IF(AND(E112&gt;G$3,E112&gt;I$3),(I$3-G$3)*G$4,0)</f>
        <v>0</v>
      </c>
      <c r="I112" s="289" t="n">
        <f aca="false">IF(AND(E112&gt;I$3,E112&lt;K$3),(E112-I$3)*I$4,0)</f>
        <v>0</v>
      </c>
      <c r="J112" s="289" t="n">
        <f aca="false">IF(AND(E112&gt;I$3,E112&gt;K$3),(K$3-I$3)*I$4,0)</f>
        <v>0</v>
      </c>
      <c r="K112" s="289" t="n">
        <f aca="false">IF(AND(E112&gt;K$3,E112&lt;M$3),(E112-K$3)*K$4,0)</f>
        <v>0</v>
      </c>
      <c r="L112" s="289" t="n">
        <f aca="false">IF(AND(E112&gt;K$3,E112&gt;M$3),(M$3-K$3)*K$4,0)</f>
        <v>0</v>
      </c>
      <c r="M112" s="289" t="n">
        <f aca="false">IF(E112&gt;M$3,(E112-M$3)*M$4,0)</f>
        <v>0</v>
      </c>
      <c r="N112" s="290" t="n">
        <f aca="false">G112+H112+I112+J112+K112+L112+M112</f>
        <v>0</v>
      </c>
      <c r="O112" s="291" t="n">
        <f aca="false">N112*D112*Indicateurs!D112</f>
        <v>0</v>
      </c>
      <c r="P112" s="292" t="n">
        <f aca="false">((Indicateurs!D112*Ecrêtage!C112)-Ecrêtage!O112)/Indicateurs!D112</f>
        <v>18851.0076940639</v>
      </c>
      <c r="Q112" s="293" t="n">
        <f aca="false">P112/D112</f>
        <v>25.3033660323006</v>
      </c>
      <c r="R112" s="288" t="n">
        <f aca="false">Q112/Q$325</f>
        <v>0.580042377362661</v>
      </c>
    </row>
    <row r="113" customFormat="false" ht="12.75" hidden="false" customHeight="false" outlineLevel="0" collapsed="false">
      <c r="A113" s="245" t="n">
        <f aca="false">'Base de données'!A113</f>
        <v>5581</v>
      </c>
      <c r="B113" s="129" t="str">
        <f aca="false">'Base de données'!B113</f>
        <v>Belmont-sur-Lausanne</v>
      </c>
      <c r="C113" s="154" t="n">
        <f aca="false">Indicateurs!F113</f>
        <v>182559.474037559</v>
      </c>
      <c r="D113" s="154" t="n">
        <f aca="false">Indicateurs!C113</f>
        <v>3536</v>
      </c>
      <c r="E113" s="260" t="n">
        <f aca="false">C113/D113</f>
        <v>51.6288105309838</v>
      </c>
      <c r="F113" s="288" t="n">
        <f aca="false">E113/E$325</f>
        <v>1.13205583668499</v>
      </c>
      <c r="G113" s="289" t="n">
        <f aca="false">IF(AND(E113&gt;G$3,E113&lt;I$3),(E113-G$3)*G$4,0)</f>
        <v>0</v>
      </c>
      <c r="H113" s="289" t="n">
        <f aca="false">IF(AND(E113&gt;G$3,E113&gt;I$3),(I$3-G$3)*G$4,0)</f>
        <v>0</v>
      </c>
      <c r="I113" s="289" t="n">
        <f aca="false">IF(AND(E113&gt;I$3,E113&lt;K$3),(E113-I$3)*I$4,0)</f>
        <v>0</v>
      </c>
      <c r="J113" s="289" t="n">
        <f aca="false">IF(AND(E113&gt;I$3,E113&gt;K$3),(K$3-I$3)*I$4,0)</f>
        <v>0</v>
      </c>
      <c r="K113" s="289" t="n">
        <f aca="false">IF(AND(E113&gt;K$3,E113&lt;M$3),(E113-K$3)*K$4,0)</f>
        <v>0</v>
      </c>
      <c r="L113" s="289" t="n">
        <f aca="false">IF(AND(E113&gt;K$3,E113&gt;M$3),(M$3-K$3)*K$4,0)</f>
        <v>0</v>
      </c>
      <c r="M113" s="289" t="n">
        <f aca="false">IF(E113&gt;M$3,(E113-M$3)*M$4,0)</f>
        <v>0</v>
      </c>
      <c r="N113" s="290" t="n">
        <f aca="false">G113+H113+I113+J113+K113+L113+M113</f>
        <v>0</v>
      </c>
      <c r="O113" s="291" t="n">
        <f aca="false">N113*D113*Indicateurs!D113</f>
        <v>0</v>
      </c>
      <c r="P113" s="292" t="n">
        <f aca="false">((Indicateurs!D113*Ecrêtage!C113)-Ecrêtage!O113)/Indicateurs!D113</f>
        <v>182559.474037559</v>
      </c>
      <c r="Q113" s="293" t="n">
        <f aca="false">P113/D113</f>
        <v>51.6288105309838</v>
      </c>
      <c r="R113" s="288" t="n">
        <f aca="false">Q113/Q$325</f>
        <v>1.18351439735607</v>
      </c>
    </row>
    <row r="114" customFormat="false" ht="12.75" hidden="false" customHeight="false" outlineLevel="0" collapsed="false">
      <c r="A114" s="245" t="n">
        <f aca="false">'Base de données'!A114</f>
        <v>5582</v>
      </c>
      <c r="B114" s="129" t="str">
        <f aca="false">'Base de données'!B114</f>
        <v>Cheseaux-sur-Lausanne</v>
      </c>
      <c r="C114" s="154" t="n">
        <f aca="false">Indicateurs!F114</f>
        <v>148298.743087248</v>
      </c>
      <c r="D114" s="154" t="n">
        <f aca="false">Indicateurs!C114</f>
        <v>4021</v>
      </c>
      <c r="E114" s="260" t="n">
        <f aca="false">C114/D114</f>
        <v>36.881060205732</v>
      </c>
      <c r="F114" s="288" t="n">
        <f aca="false">E114/E$325</f>
        <v>0.808684512380413</v>
      </c>
      <c r="G114" s="289" t="n">
        <f aca="false">IF(AND(E114&gt;G$3,E114&lt;I$3),(E114-G$3)*G$4,0)</f>
        <v>0</v>
      </c>
      <c r="H114" s="289" t="n">
        <f aca="false">IF(AND(E114&gt;G$3,E114&gt;I$3),(I$3-G$3)*G$4,0)</f>
        <v>0</v>
      </c>
      <c r="I114" s="289" t="n">
        <f aca="false">IF(AND(E114&gt;I$3,E114&lt;K$3),(E114-I$3)*I$4,0)</f>
        <v>0</v>
      </c>
      <c r="J114" s="289" t="n">
        <f aca="false">IF(AND(E114&gt;I$3,E114&gt;K$3),(K$3-I$3)*I$4,0)</f>
        <v>0</v>
      </c>
      <c r="K114" s="289" t="n">
        <f aca="false">IF(AND(E114&gt;K$3,E114&lt;M$3),(E114-K$3)*K$4,0)</f>
        <v>0</v>
      </c>
      <c r="L114" s="289" t="n">
        <f aca="false">IF(AND(E114&gt;K$3,E114&gt;M$3),(M$3-K$3)*K$4,0)</f>
        <v>0</v>
      </c>
      <c r="M114" s="289" t="n">
        <f aca="false">IF(E114&gt;M$3,(E114-M$3)*M$4,0)</f>
        <v>0</v>
      </c>
      <c r="N114" s="290" t="n">
        <f aca="false">G114+H114+I114+J114+K114+L114+M114</f>
        <v>0</v>
      </c>
      <c r="O114" s="291" t="n">
        <f aca="false">N114*D114*Indicateurs!D114</f>
        <v>0</v>
      </c>
      <c r="P114" s="292" t="n">
        <f aca="false">((Indicateurs!D114*Ecrêtage!C114)-Ecrêtage!O114)/Indicateurs!D114</f>
        <v>148298.743087248</v>
      </c>
      <c r="Q114" s="293" t="n">
        <f aca="false">P114/D114</f>
        <v>36.881060205732</v>
      </c>
      <c r="R114" s="288" t="n">
        <f aca="false">Q114/Q$325</f>
        <v>0.84544395453474</v>
      </c>
    </row>
    <row r="115" customFormat="false" ht="12.75" hidden="false" customHeight="false" outlineLevel="0" collapsed="false">
      <c r="A115" s="245" t="n">
        <f aca="false">'Base de données'!A115</f>
        <v>5583</v>
      </c>
      <c r="B115" s="129" t="str">
        <f aca="false">'Base de données'!B115</f>
        <v>Crissier</v>
      </c>
      <c r="C115" s="154" t="n">
        <f aca="false">Indicateurs!F115</f>
        <v>323682.455846154</v>
      </c>
      <c r="D115" s="154" t="n">
        <f aca="false">Indicateurs!C115</f>
        <v>7316</v>
      </c>
      <c r="E115" s="260" t="n">
        <f aca="false">C115/D115</f>
        <v>44.2430912856963</v>
      </c>
      <c r="F115" s="288" t="n">
        <f aca="false">E115/E$325</f>
        <v>0.970110471417921</v>
      </c>
      <c r="G115" s="289" t="n">
        <f aca="false">IF(AND(E115&gt;G$3,E115&lt;I$3),(E115-G$3)*G$4,0)</f>
        <v>0</v>
      </c>
      <c r="H115" s="289" t="n">
        <f aca="false">IF(AND(E115&gt;G$3,E115&gt;I$3),(I$3-G$3)*G$4,0)</f>
        <v>0</v>
      </c>
      <c r="I115" s="289" t="n">
        <f aca="false">IF(AND(E115&gt;I$3,E115&lt;K$3),(E115-I$3)*I$4,0)</f>
        <v>0</v>
      </c>
      <c r="J115" s="289" t="n">
        <f aca="false">IF(AND(E115&gt;I$3,E115&gt;K$3),(K$3-I$3)*I$4,0)</f>
        <v>0</v>
      </c>
      <c r="K115" s="289" t="n">
        <f aca="false">IF(AND(E115&gt;K$3,E115&lt;M$3),(E115-K$3)*K$4,0)</f>
        <v>0</v>
      </c>
      <c r="L115" s="289" t="n">
        <f aca="false">IF(AND(E115&gt;K$3,E115&gt;M$3),(M$3-K$3)*K$4,0)</f>
        <v>0</v>
      </c>
      <c r="M115" s="289" t="n">
        <f aca="false">IF(E115&gt;M$3,(E115-M$3)*M$4,0)</f>
        <v>0</v>
      </c>
      <c r="N115" s="290" t="n">
        <f aca="false">G115+H115+I115+J115+K115+L115+M115</f>
        <v>0</v>
      </c>
      <c r="O115" s="291" t="n">
        <f aca="false">N115*D115*Indicateurs!D115</f>
        <v>0</v>
      </c>
      <c r="P115" s="292" t="n">
        <f aca="false">((Indicateurs!D115*Ecrêtage!C115)-Ecrêtage!O115)/Indicateurs!D115</f>
        <v>323682.455846154</v>
      </c>
      <c r="Q115" s="293" t="n">
        <f aca="false">P115/D115</f>
        <v>44.2430912856963</v>
      </c>
      <c r="R115" s="288" t="n">
        <f aca="false">Q115/Q$325</f>
        <v>1.01420766780471</v>
      </c>
    </row>
    <row r="116" customFormat="false" ht="12.75" hidden="false" customHeight="false" outlineLevel="0" collapsed="false">
      <c r="A116" s="245" t="n">
        <f aca="false">'Base de données'!A116</f>
        <v>5584</v>
      </c>
      <c r="B116" s="129" t="str">
        <f aca="false">'Base de données'!B116</f>
        <v>Epalinges</v>
      </c>
      <c r="C116" s="154" t="n">
        <f aca="false">Indicateurs!F116</f>
        <v>420371.081818182</v>
      </c>
      <c r="D116" s="154" t="n">
        <f aca="false">Indicateurs!C116</f>
        <v>8922</v>
      </c>
      <c r="E116" s="260" t="n">
        <f aca="false">C116/D116</f>
        <v>47.1162387153309</v>
      </c>
      <c r="F116" s="288" t="n">
        <f aca="false">E116/E$325</f>
        <v>1.03310946914657</v>
      </c>
      <c r="G116" s="289" t="n">
        <f aca="false">IF(AND(E116&gt;G$3,E116&lt;I$3),(E116-G$3)*G$4,0)</f>
        <v>0</v>
      </c>
      <c r="H116" s="289" t="n">
        <f aca="false">IF(AND(E116&gt;G$3,E116&gt;I$3),(I$3-G$3)*G$4,0)</f>
        <v>0</v>
      </c>
      <c r="I116" s="289" t="n">
        <f aca="false">IF(AND(E116&gt;I$3,E116&lt;K$3),(E116-I$3)*I$4,0)</f>
        <v>0</v>
      </c>
      <c r="J116" s="289" t="n">
        <f aca="false">IF(AND(E116&gt;I$3,E116&gt;K$3),(K$3-I$3)*I$4,0)</f>
        <v>0</v>
      </c>
      <c r="K116" s="289" t="n">
        <f aca="false">IF(AND(E116&gt;K$3,E116&lt;M$3),(E116-K$3)*K$4,0)</f>
        <v>0</v>
      </c>
      <c r="L116" s="289" t="n">
        <f aca="false">IF(AND(E116&gt;K$3,E116&gt;M$3),(M$3-K$3)*K$4,0)</f>
        <v>0</v>
      </c>
      <c r="M116" s="289" t="n">
        <f aca="false">IF(E116&gt;M$3,(E116-M$3)*M$4,0)</f>
        <v>0</v>
      </c>
      <c r="N116" s="290" t="n">
        <f aca="false">G116+H116+I116+J116+K116+L116+M116</f>
        <v>0</v>
      </c>
      <c r="O116" s="291" t="n">
        <f aca="false">N116*D116*Indicateurs!D116</f>
        <v>0</v>
      </c>
      <c r="P116" s="292" t="n">
        <f aca="false">((Indicateurs!D116*Ecrêtage!C116)-Ecrêtage!O116)/Indicateurs!D116</f>
        <v>420371.081818182</v>
      </c>
      <c r="Q116" s="293" t="n">
        <f aca="false">P116/D116</f>
        <v>47.1162387153309</v>
      </c>
      <c r="R116" s="288" t="n">
        <f aca="false">Q116/Q$325</f>
        <v>1.08007033854469</v>
      </c>
    </row>
    <row r="117" customFormat="false" ht="12.75" hidden="false" customHeight="false" outlineLevel="0" collapsed="false">
      <c r="A117" s="245" t="n">
        <f aca="false">'Base de données'!A117</f>
        <v>5585</v>
      </c>
      <c r="B117" s="129" t="str">
        <f aca="false">'Base de données'!B117</f>
        <v>Jouxtens-Mézery</v>
      </c>
      <c r="C117" s="154" t="n">
        <f aca="false">Indicateurs!F117</f>
        <v>244518.739096045</v>
      </c>
      <c r="D117" s="154" t="n">
        <f aca="false">Indicateurs!C117</f>
        <v>1385</v>
      </c>
      <c r="E117" s="260" t="n">
        <f aca="false">C117/D117</f>
        <v>176.547826062127</v>
      </c>
      <c r="F117" s="288" t="n">
        <f aca="false">E117/E$325</f>
        <v>3.87113309201137</v>
      </c>
      <c r="G117" s="289" t="n">
        <f aca="false">IF(AND(E117&gt;G$3,E117&lt;I$3),(E117-G$3)*G$4,0)</f>
        <v>0</v>
      </c>
      <c r="H117" s="289" t="n">
        <f aca="false">IF(AND(E117&gt;G$3,E117&gt;I$3),(I$3-G$3)*G$4,0)</f>
        <v>4.92547395336458</v>
      </c>
      <c r="I117" s="289" t="n">
        <f aca="false">IF(AND(E117&gt;I$3,E117&lt;K$3),(E117-I$3)*I$4,0)</f>
        <v>0</v>
      </c>
      <c r="J117" s="289" t="n">
        <f aca="false">IF(AND(E117&gt;I$3,E117&gt;K$3),(K$3-I$3)*I$4,0)</f>
        <v>10.4894352710542</v>
      </c>
      <c r="K117" s="289" t="n">
        <f aca="false">IF(AND(E117&gt;K$3,E117&lt;M$3),(E117-K$3)*K$4,0)</f>
        <v>0</v>
      </c>
      <c r="L117" s="289" t="n">
        <f aca="false">IF(AND(E117&gt;K$3,E117&gt;M$3),(M$3-K$3)*K$4,0)</f>
        <v>25.5394945730015</v>
      </c>
      <c r="M117" s="289" t="n">
        <f aca="false">IF(E117&gt;M$3,(E117-M$3)*M$4,0)</f>
        <v>26.2212093893196</v>
      </c>
      <c r="N117" s="290" t="n">
        <f aca="false">G117+H117+I117+J117+K117+L117+M117</f>
        <v>67.1756131867399</v>
      </c>
      <c r="O117" s="291" t="n">
        <f aca="false">N117*D117*Indicateurs!D117</f>
        <v>5489255.23155445</v>
      </c>
      <c r="P117" s="292" t="n">
        <f aca="false">((Indicateurs!D117*Ecrêtage!C117)-Ecrêtage!O117)/Indicateurs!D117</f>
        <v>151480.51483241</v>
      </c>
      <c r="Q117" s="293" t="n">
        <f aca="false">P117/D117</f>
        <v>109.372212875387</v>
      </c>
      <c r="R117" s="288" t="n">
        <f aca="false">Q117/Q$325</f>
        <v>2.50719680111612</v>
      </c>
    </row>
    <row r="118" customFormat="false" ht="12.75" hidden="false" customHeight="false" outlineLevel="0" collapsed="false">
      <c r="A118" s="245" t="n">
        <f aca="false">'Base de données'!A118</f>
        <v>5586</v>
      </c>
      <c r="B118" s="129" t="str">
        <f aca="false">'Base de données'!B118</f>
        <v>Lausanne</v>
      </c>
      <c r="C118" s="154" t="n">
        <f aca="false">Indicateurs!F118</f>
        <v>6153378.3607173</v>
      </c>
      <c r="D118" s="154" t="n">
        <f aca="false">Indicateurs!C118</f>
        <v>132626</v>
      </c>
      <c r="E118" s="260" t="n">
        <f aca="false">C118/D118</f>
        <v>46.3964709839496</v>
      </c>
      <c r="F118" s="288" t="n">
        <f aca="false">E118/E$325</f>
        <v>1.01732724885159</v>
      </c>
      <c r="G118" s="289" t="n">
        <f aca="false">IF(AND(E118&gt;G$3,E118&lt;I$3),(E118-G$3)*G$4,0)</f>
        <v>0</v>
      </c>
      <c r="H118" s="289" t="n">
        <f aca="false">IF(AND(E118&gt;G$3,E118&gt;I$3),(I$3-G$3)*G$4,0)</f>
        <v>0</v>
      </c>
      <c r="I118" s="289" t="n">
        <f aca="false">IF(AND(E118&gt;I$3,E118&lt;K$3),(E118-I$3)*I$4,0)</f>
        <v>0</v>
      </c>
      <c r="J118" s="289" t="n">
        <f aca="false">IF(AND(E118&gt;I$3,E118&gt;K$3),(K$3-I$3)*I$4,0)</f>
        <v>0</v>
      </c>
      <c r="K118" s="289" t="n">
        <f aca="false">IF(AND(E118&gt;K$3,E118&lt;M$3),(E118-K$3)*K$4,0)</f>
        <v>0</v>
      </c>
      <c r="L118" s="289" t="n">
        <f aca="false">IF(AND(E118&gt;K$3,E118&gt;M$3),(M$3-K$3)*K$4,0)</f>
        <v>0</v>
      </c>
      <c r="M118" s="289" t="n">
        <f aca="false">IF(E118&gt;M$3,(E118-M$3)*M$4,0)</f>
        <v>0</v>
      </c>
      <c r="N118" s="290" t="n">
        <f aca="false">G118+H118+I118+J118+K118+L118+M118</f>
        <v>0</v>
      </c>
      <c r="O118" s="291" t="n">
        <f aca="false">N118*D118*Indicateurs!D118</f>
        <v>0</v>
      </c>
      <c r="P118" s="292" t="n">
        <f aca="false">((Indicateurs!D118*Ecrêtage!C118)-Ecrêtage!O118)/Indicateurs!D118</f>
        <v>6153378.3607173</v>
      </c>
      <c r="Q118" s="293" t="n">
        <f aca="false">P118/D118</f>
        <v>46.3964709839496</v>
      </c>
      <c r="R118" s="288" t="n">
        <f aca="false">Q118/Q$325</f>
        <v>1.0635707240062</v>
      </c>
    </row>
    <row r="119" customFormat="false" ht="12.75" hidden="false" customHeight="false" outlineLevel="0" collapsed="false">
      <c r="A119" s="245" t="n">
        <f aca="false">'Base de données'!A119</f>
        <v>5587</v>
      </c>
      <c r="B119" s="129" t="str">
        <f aca="false">'Base de données'!B119</f>
        <v>Le Mont-sur-Lausanne</v>
      </c>
      <c r="C119" s="154" t="n">
        <f aca="false">Indicateurs!F119</f>
        <v>367516.8384</v>
      </c>
      <c r="D119" s="154" t="n">
        <f aca="false">Indicateurs!C119</f>
        <v>6675</v>
      </c>
      <c r="E119" s="260" t="n">
        <f aca="false">C119/D119</f>
        <v>55.0587023820225</v>
      </c>
      <c r="F119" s="288" t="n">
        <f aca="false">E119/E$325</f>
        <v>1.20726247129913</v>
      </c>
      <c r="G119" s="289" t="n">
        <f aca="false">IF(AND(E119&gt;G$3,E119&lt;I$3),(E119-G$3)*G$4,0)</f>
        <v>0.119237044069793</v>
      </c>
      <c r="H119" s="289" t="n">
        <f aca="false">IF(AND(E119&gt;G$3,E119&gt;I$3),(I$3-G$3)*G$4,0)</f>
        <v>0</v>
      </c>
      <c r="I119" s="289" t="n">
        <f aca="false">IF(AND(E119&gt;I$3,E119&lt;K$3),(E119-I$3)*I$4,0)</f>
        <v>0</v>
      </c>
      <c r="J119" s="289" t="n">
        <f aca="false">IF(AND(E119&gt;I$3,E119&gt;K$3),(K$3-I$3)*I$4,0)</f>
        <v>0</v>
      </c>
      <c r="K119" s="289" t="n">
        <f aca="false">IF(AND(E119&gt;K$3,E119&lt;M$3),(E119-K$3)*K$4,0)</f>
        <v>0</v>
      </c>
      <c r="L119" s="289" t="n">
        <f aca="false">IF(AND(E119&gt;K$3,E119&gt;M$3),(M$3-K$3)*K$4,0)</f>
        <v>0</v>
      </c>
      <c r="M119" s="289" t="n">
        <f aca="false">IF(E119&gt;M$3,(E119-M$3)*M$4,0)</f>
        <v>0</v>
      </c>
      <c r="N119" s="290" t="n">
        <f aca="false">G119+H119+I119+J119+K119+L119+M119</f>
        <v>0.119237044069793</v>
      </c>
      <c r="O119" s="291" t="n">
        <f aca="false">N119*D119*Indicateurs!D119</f>
        <v>59693.0451874399</v>
      </c>
      <c r="P119" s="292" t="n">
        <f aca="false">((Indicateurs!D119*Ecrêtage!C119)-Ecrêtage!O119)/Indicateurs!D119</f>
        <v>366720.931130834</v>
      </c>
      <c r="Q119" s="293" t="n">
        <f aca="false">P119/D119</f>
        <v>54.9394653379527</v>
      </c>
      <c r="R119" s="288" t="n">
        <f aca="false">Q119/Q$325</f>
        <v>1.25940627997793</v>
      </c>
    </row>
    <row r="120" customFormat="false" ht="12.75" hidden="false" customHeight="false" outlineLevel="0" collapsed="false">
      <c r="A120" s="245" t="n">
        <f aca="false">'Base de données'!A120</f>
        <v>5588</v>
      </c>
      <c r="B120" s="129" t="str">
        <f aca="false">'Base de données'!B120</f>
        <v>Paudex</v>
      </c>
      <c r="C120" s="154" t="n">
        <f aca="false">Indicateurs!F120</f>
        <v>142602.829206349</v>
      </c>
      <c r="D120" s="154" t="n">
        <f aca="false">Indicateurs!C120</f>
        <v>1416</v>
      </c>
      <c r="E120" s="260" t="n">
        <f aca="false">C120/D120</f>
        <v>100.708212716348</v>
      </c>
      <c r="F120" s="288" t="n">
        <f aca="false">E120/E$325</f>
        <v>2.20821124552612</v>
      </c>
      <c r="G120" s="289" t="n">
        <f aca="false">IF(AND(E120&gt;G$3,E120&lt;I$3),(E120-G$3)*G$4,0)</f>
        <v>0</v>
      </c>
      <c r="H120" s="289" t="n">
        <f aca="false">IF(AND(E120&gt;G$3,E120&gt;I$3),(I$3-G$3)*G$4,0)</f>
        <v>4.92547395336458</v>
      </c>
      <c r="I120" s="289" t="n">
        <f aca="false">IF(AND(E120&gt;I$3,E120&lt;K$3),(E120-I$3)*I$4,0)</f>
        <v>0</v>
      </c>
      <c r="J120" s="289" t="n">
        <f aca="false">IF(AND(E120&gt;I$3,E120&gt;K$3),(K$3-I$3)*I$4,0)</f>
        <v>10.4894352710542</v>
      </c>
      <c r="K120" s="289" t="n">
        <f aca="false">IF(AND(E120&gt;K$3,E120&lt;M$3),(E120-K$3)*K$4,0)</f>
        <v>5.31760997515207</v>
      </c>
      <c r="L120" s="289" t="n">
        <f aca="false">IF(AND(E120&gt;K$3,E120&gt;M$3),(M$3-K$3)*K$4,0)</f>
        <v>0</v>
      </c>
      <c r="M120" s="289" t="n">
        <f aca="false">IF(E120&gt;M$3,(E120-M$3)*M$4,0)</f>
        <v>0</v>
      </c>
      <c r="N120" s="290" t="n">
        <f aca="false">G120+H120+I120+J120+K120+L120+M120</f>
        <v>20.7325191995708</v>
      </c>
      <c r="O120" s="291" t="n">
        <f aca="false">N120*D120*Indicateurs!D120</f>
        <v>1849506.57275531</v>
      </c>
      <c r="P120" s="292" t="n">
        <f aca="false">((Indicateurs!D120*Ecrêtage!C120)-Ecrêtage!O120)/Indicateurs!D120</f>
        <v>113245.582019757</v>
      </c>
      <c r="Q120" s="293" t="n">
        <f aca="false">P120/D120</f>
        <v>79.9756935167775</v>
      </c>
      <c r="R120" s="288" t="n">
        <f aca="false">Q120/Q$325</f>
        <v>1.83332491572393</v>
      </c>
    </row>
    <row r="121" customFormat="false" ht="12.75" hidden="false" customHeight="false" outlineLevel="0" collapsed="false">
      <c r="A121" s="245" t="n">
        <f aca="false">'Base de données'!A121</f>
        <v>5589</v>
      </c>
      <c r="B121" s="129" t="str">
        <f aca="false">'Base de données'!B121</f>
        <v>Prilly</v>
      </c>
      <c r="C121" s="154" t="n">
        <f aca="false">Indicateurs!F121</f>
        <v>416463.675238095</v>
      </c>
      <c r="D121" s="154" t="n">
        <f aca="false">Indicateurs!C121</f>
        <v>11609</v>
      </c>
      <c r="E121" s="260" t="n">
        <f aca="false">C121/D121</f>
        <v>35.8742075319231</v>
      </c>
      <c r="F121" s="288" t="n">
        <f aca="false">E121/E$325</f>
        <v>0.786607431108452</v>
      </c>
      <c r="G121" s="289" t="n">
        <f aca="false">IF(AND(E121&gt;G$3,E121&lt;I$3),(E121-G$3)*G$4,0)</f>
        <v>0</v>
      </c>
      <c r="H121" s="289" t="n">
        <f aca="false">IF(AND(E121&gt;G$3,E121&gt;I$3),(I$3-G$3)*G$4,0)</f>
        <v>0</v>
      </c>
      <c r="I121" s="289" t="n">
        <f aca="false">IF(AND(E121&gt;I$3,E121&lt;K$3),(E121-I$3)*I$4,0)</f>
        <v>0</v>
      </c>
      <c r="J121" s="289" t="n">
        <f aca="false">IF(AND(E121&gt;I$3,E121&gt;K$3),(K$3-I$3)*I$4,0)</f>
        <v>0</v>
      </c>
      <c r="K121" s="289" t="n">
        <f aca="false">IF(AND(E121&gt;K$3,E121&lt;M$3),(E121-K$3)*K$4,0)</f>
        <v>0</v>
      </c>
      <c r="L121" s="289" t="n">
        <f aca="false">IF(AND(E121&gt;K$3,E121&gt;M$3),(M$3-K$3)*K$4,0)</f>
        <v>0</v>
      </c>
      <c r="M121" s="289" t="n">
        <f aca="false">IF(E121&gt;M$3,(E121-M$3)*M$4,0)</f>
        <v>0</v>
      </c>
      <c r="N121" s="290" t="n">
        <f aca="false">G121+H121+I121+J121+K121+L121+M121</f>
        <v>0</v>
      </c>
      <c r="O121" s="291" t="n">
        <f aca="false">N121*D121*Indicateurs!D121</f>
        <v>0</v>
      </c>
      <c r="P121" s="292" t="n">
        <f aca="false">((Indicateurs!D121*Ecrêtage!C121)-Ecrêtage!O121)/Indicateurs!D121</f>
        <v>416463.675238095</v>
      </c>
      <c r="Q121" s="293" t="n">
        <f aca="false">P121/D121</f>
        <v>35.8742075319231</v>
      </c>
      <c r="R121" s="288" t="n">
        <f aca="false">Q121/Q$325</f>
        <v>0.822363340760883</v>
      </c>
    </row>
    <row r="122" customFormat="false" ht="12.75" hidden="false" customHeight="false" outlineLevel="0" collapsed="false">
      <c r="A122" s="245" t="n">
        <f aca="false">'Base de données'!A122</f>
        <v>5590</v>
      </c>
      <c r="B122" s="129" t="str">
        <f aca="false">'Base de données'!B122</f>
        <v>Pully</v>
      </c>
      <c r="C122" s="154" t="n">
        <f aca="false">Indicateurs!F122</f>
        <v>1325079.89265306</v>
      </c>
      <c r="D122" s="154" t="n">
        <f aca="false">Indicateurs!C122</f>
        <v>17569</v>
      </c>
      <c r="E122" s="260" t="n">
        <f aca="false">C122/D122</f>
        <v>75.4214749076818</v>
      </c>
      <c r="F122" s="288" t="n">
        <f aca="false">E122/E$325</f>
        <v>1.65375339858725</v>
      </c>
      <c r="G122" s="289" t="n">
        <f aca="false">IF(AND(E122&gt;G$3,E122&lt;I$3),(E122-G$3)*G$4,0)</f>
        <v>0</v>
      </c>
      <c r="H122" s="289" t="n">
        <f aca="false">IF(AND(E122&gt;G$3,E122&gt;I$3),(I$3-G$3)*G$4,0)</f>
        <v>4.92547395336458</v>
      </c>
      <c r="I122" s="289" t="n">
        <f aca="false">IF(AND(E122&gt;I$3,E122&lt;K$3),(E122-I$3)*I$4,0)</f>
        <v>3.22557264437106</v>
      </c>
      <c r="J122" s="289" t="n">
        <f aca="false">IF(AND(E122&gt;I$3,E122&gt;K$3),(K$3-I$3)*I$4,0)</f>
        <v>0</v>
      </c>
      <c r="K122" s="289" t="n">
        <f aca="false">IF(AND(E122&gt;K$3,E122&lt;M$3),(E122-K$3)*K$4,0)</f>
        <v>0</v>
      </c>
      <c r="L122" s="289" t="n">
        <f aca="false">IF(AND(E122&gt;K$3,E122&gt;M$3),(M$3-K$3)*K$4,0)</f>
        <v>0</v>
      </c>
      <c r="M122" s="289" t="n">
        <f aca="false">IF(E122&gt;M$3,(E122-M$3)*M$4,0)</f>
        <v>0</v>
      </c>
      <c r="N122" s="290" t="n">
        <f aca="false">G122+H122+I122+J122+K122+L122+M122</f>
        <v>8.15104659773564</v>
      </c>
      <c r="O122" s="291" t="n">
        <f aca="false">N122*D122*Indicateurs!D122</f>
        <v>9021961.4735639</v>
      </c>
      <c r="P122" s="292" t="n">
        <f aca="false">((Indicateurs!D122*Ecrêtage!C122)-Ecrêtage!O122)/Indicateurs!D122</f>
        <v>1181874.15497744</v>
      </c>
      <c r="Q122" s="293" t="n">
        <f aca="false">P122/D122</f>
        <v>67.2704283099461</v>
      </c>
      <c r="R122" s="288" t="n">
        <f aca="false">Q122/Q$325</f>
        <v>1.54207543428395</v>
      </c>
    </row>
    <row r="123" customFormat="false" ht="12.75" hidden="false" customHeight="false" outlineLevel="0" collapsed="false">
      <c r="A123" s="245" t="n">
        <f aca="false">'Base de données'!A123</f>
        <v>5591</v>
      </c>
      <c r="B123" s="129" t="str">
        <f aca="false">'Base de données'!B123</f>
        <v>Renens</v>
      </c>
      <c r="C123" s="154" t="n">
        <f aca="false">Indicateurs!F123</f>
        <v>534206.552538672</v>
      </c>
      <c r="D123" s="154" t="n">
        <f aca="false">Indicateurs!C123</f>
        <v>20131</v>
      </c>
      <c r="E123" s="260" t="n">
        <f aca="false">C123/D123</f>
        <v>26.536513463746</v>
      </c>
      <c r="F123" s="288" t="n">
        <f aca="false">E123/E$325</f>
        <v>0.581861457642438</v>
      </c>
      <c r="G123" s="289" t="n">
        <f aca="false">IF(AND(E123&gt;G$3,E123&lt;I$3),(E123-G$3)*G$4,0)</f>
        <v>0</v>
      </c>
      <c r="H123" s="289" t="n">
        <f aca="false">IF(AND(E123&gt;G$3,E123&gt;I$3),(I$3-G$3)*G$4,0)</f>
        <v>0</v>
      </c>
      <c r="I123" s="289" t="n">
        <f aca="false">IF(AND(E123&gt;I$3,E123&lt;K$3),(E123-I$3)*I$4,0)</f>
        <v>0</v>
      </c>
      <c r="J123" s="289" t="n">
        <f aca="false">IF(AND(E123&gt;I$3,E123&gt;K$3),(K$3-I$3)*I$4,0)</f>
        <v>0</v>
      </c>
      <c r="K123" s="289" t="n">
        <f aca="false">IF(AND(E123&gt;K$3,E123&lt;M$3),(E123-K$3)*K$4,0)</f>
        <v>0</v>
      </c>
      <c r="L123" s="289" t="n">
        <f aca="false">IF(AND(E123&gt;K$3,E123&gt;M$3),(M$3-K$3)*K$4,0)</f>
        <v>0</v>
      </c>
      <c r="M123" s="289" t="n">
        <f aca="false">IF(E123&gt;M$3,(E123-M$3)*M$4,0)</f>
        <v>0</v>
      </c>
      <c r="N123" s="290" t="n">
        <f aca="false">G123+H123+I123+J123+K123+L123+M123</f>
        <v>0</v>
      </c>
      <c r="O123" s="291" t="n">
        <f aca="false">N123*D123*Indicateurs!D123</f>
        <v>0</v>
      </c>
      <c r="P123" s="292" t="n">
        <f aca="false">((Indicateurs!D123*Ecrêtage!C123)-Ecrêtage!O123)/Indicateurs!D123</f>
        <v>534206.552538672</v>
      </c>
      <c r="Q123" s="293" t="n">
        <f aca="false">P123/D123</f>
        <v>26.536513463746</v>
      </c>
      <c r="R123" s="288" t="n">
        <f aca="false">Q123/Q$325</f>
        <v>0.6083104649705</v>
      </c>
    </row>
    <row r="124" customFormat="false" ht="12.75" hidden="false" customHeight="false" outlineLevel="0" collapsed="false">
      <c r="A124" s="245" t="n">
        <f aca="false">'Base de données'!A124</f>
        <v>5592</v>
      </c>
      <c r="B124" s="129" t="str">
        <f aca="false">'Base de données'!B124</f>
        <v>Romanel-sur-Lausanne</v>
      </c>
      <c r="C124" s="154" t="n">
        <f aca="false">Indicateurs!F124</f>
        <v>118695.349571429</v>
      </c>
      <c r="D124" s="154" t="n">
        <f aca="false">Indicateurs!C124</f>
        <v>3279</v>
      </c>
      <c r="E124" s="260" t="n">
        <f aca="false">C124/D124</f>
        <v>36.1986427482246</v>
      </c>
      <c r="F124" s="288" t="n">
        <f aca="false">E124/E$325</f>
        <v>0.793721264963289</v>
      </c>
      <c r="G124" s="289" t="n">
        <f aca="false">IF(AND(E124&gt;G$3,E124&lt;I$3),(E124-G$3)*G$4,0)</f>
        <v>0</v>
      </c>
      <c r="H124" s="289" t="n">
        <f aca="false">IF(AND(E124&gt;G$3,E124&gt;I$3),(I$3-G$3)*G$4,0)</f>
        <v>0</v>
      </c>
      <c r="I124" s="289" t="n">
        <f aca="false">IF(AND(E124&gt;I$3,E124&lt;K$3),(E124-I$3)*I$4,0)</f>
        <v>0</v>
      </c>
      <c r="J124" s="289" t="n">
        <f aca="false">IF(AND(E124&gt;I$3,E124&gt;K$3),(K$3-I$3)*I$4,0)</f>
        <v>0</v>
      </c>
      <c r="K124" s="289" t="n">
        <f aca="false">IF(AND(E124&gt;K$3,E124&lt;M$3),(E124-K$3)*K$4,0)</f>
        <v>0</v>
      </c>
      <c r="L124" s="289" t="n">
        <f aca="false">IF(AND(E124&gt;K$3,E124&gt;M$3),(M$3-K$3)*K$4,0)</f>
        <v>0</v>
      </c>
      <c r="M124" s="289" t="n">
        <f aca="false">IF(E124&gt;M$3,(E124-M$3)*M$4,0)</f>
        <v>0</v>
      </c>
      <c r="N124" s="290" t="n">
        <f aca="false">G124+H124+I124+J124+K124+L124+M124</f>
        <v>0</v>
      </c>
      <c r="O124" s="291" t="n">
        <f aca="false">N124*D124*Indicateurs!D124</f>
        <v>0</v>
      </c>
      <c r="P124" s="292" t="n">
        <f aca="false">((Indicateurs!D124*Ecrêtage!C124)-Ecrêtage!O124)/Indicateurs!D124</f>
        <v>118695.349571429</v>
      </c>
      <c r="Q124" s="293" t="n">
        <f aca="false">P124/D124</f>
        <v>36.1986427482246</v>
      </c>
      <c r="R124" s="288" t="n">
        <f aca="false">Q124/Q$325</f>
        <v>0.829800539982657</v>
      </c>
    </row>
    <row r="125" customFormat="false" ht="12.75" hidden="false" customHeight="false" outlineLevel="0" collapsed="false">
      <c r="A125" s="245" t="n">
        <f aca="false">'Base de données'!A125</f>
        <v>5601</v>
      </c>
      <c r="B125" s="129" t="str">
        <f aca="false">'Base de données'!B125</f>
        <v>Chexbres</v>
      </c>
      <c r="C125" s="154" t="n">
        <f aca="false">Indicateurs!F125</f>
        <v>95253.08359375</v>
      </c>
      <c r="D125" s="154" t="n">
        <f aca="false">Indicateurs!C125</f>
        <v>2102</v>
      </c>
      <c r="E125" s="260" t="n">
        <f aca="false">C125/D125</f>
        <v>45.3154536602046</v>
      </c>
      <c r="F125" s="288" t="n">
        <f aca="false">E125/E$325</f>
        <v>0.993623972360868</v>
      </c>
      <c r="G125" s="289" t="n">
        <f aca="false">IF(AND(E125&gt;G$3,E125&lt;I$3),(E125-G$3)*G$4,0)</f>
        <v>0</v>
      </c>
      <c r="H125" s="289" t="n">
        <f aca="false">IF(AND(E125&gt;G$3,E125&gt;I$3),(I$3-G$3)*G$4,0)</f>
        <v>0</v>
      </c>
      <c r="I125" s="289" t="n">
        <f aca="false">IF(AND(E125&gt;I$3,E125&lt;K$3),(E125-I$3)*I$4,0)</f>
        <v>0</v>
      </c>
      <c r="J125" s="289" t="n">
        <f aca="false">IF(AND(E125&gt;I$3,E125&gt;K$3),(K$3-I$3)*I$4,0)</f>
        <v>0</v>
      </c>
      <c r="K125" s="289" t="n">
        <f aca="false">IF(AND(E125&gt;K$3,E125&lt;M$3),(E125-K$3)*K$4,0)</f>
        <v>0</v>
      </c>
      <c r="L125" s="289" t="n">
        <f aca="false">IF(AND(E125&gt;K$3,E125&gt;M$3),(M$3-K$3)*K$4,0)</f>
        <v>0</v>
      </c>
      <c r="M125" s="289" t="n">
        <f aca="false">IF(E125&gt;M$3,(E125-M$3)*M$4,0)</f>
        <v>0</v>
      </c>
      <c r="N125" s="290" t="n">
        <f aca="false">G125+H125+I125+J125+K125+L125+M125</f>
        <v>0</v>
      </c>
      <c r="O125" s="291" t="n">
        <f aca="false">N125*D125*Indicateurs!D125</f>
        <v>0</v>
      </c>
      <c r="P125" s="292" t="n">
        <f aca="false">((Indicateurs!D125*Ecrêtage!C125)-Ecrêtage!O125)/Indicateurs!D125</f>
        <v>95253.08359375</v>
      </c>
      <c r="Q125" s="293" t="n">
        <f aca="false">P125/D125</f>
        <v>45.3154536602046</v>
      </c>
      <c r="R125" s="288" t="n">
        <f aca="false">Q125/Q$325</f>
        <v>1.03878999492712</v>
      </c>
    </row>
    <row r="126" customFormat="false" ht="12.75" hidden="false" customHeight="false" outlineLevel="0" collapsed="false">
      <c r="A126" s="245" t="n">
        <f aca="false">'Base de données'!A126</f>
        <v>5604</v>
      </c>
      <c r="B126" s="129" t="str">
        <f aca="false">'Base de données'!B126</f>
        <v>Forel (Lavaux)</v>
      </c>
      <c r="C126" s="154" t="n">
        <f aca="false">Indicateurs!F126</f>
        <v>68508.2874242424</v>
      </c>
      <c r="D126" s="154" t="n">
        <f aca="false">Indicateurs!C126</f>
        <v>2042</v>
      </c>
      <c r="E126" s="260" t="n">
        <f aca="false">C126/D126</f>
        <v>33.549602068679</v>
      </c>
      <c r="F126" s="288" t="n">
        <f aca="false">E126/E$325</f>
        <v>0.735636216478665</v>
      </c>
      <c r="G126" s="289" t="n">
        <f aca="false">IF(AND(E126&gt;G$3,E126&lt;I$3),(E126-G$3)*G$4,0)</f>
        <v>0</v>
      </c>
      <c r="H126" s="289" t="n">
        <f aca="false">IF(AND(E126&gt;G$3,E126&gt;I$3),(I$3-G$3)*G$4,0)</f>
        <v>0</v>
      </c>
      <c r="I126" s="289" t="n">
        <f aca="false">IF(AND(E126&gt;I$3,E126&lt;K$3),(E126-I$3)*I$4,0)</f>
        <v>0</v>
      </c>
      <c r="J126" s="289" t="n">
        <f aca="false">IF(AND(E126&gt;I$3,E126&gt;K$3),(K$3-I$3)*I$4,0)</f>
        <v>0</v>
      </c>
      <c r="K126" s="289" t="n">
        <f aca="false">IF(AND(E126&gt;K$3,E126&lt;M$3),(E126-K$3)*K$4,0)</f>
        <v>0</v>
      </c>
      <c r="L126" s="289" t="n">
        <f aca="false">IF(AND(E126&gt;K$3,E126&gt;M$3),(M$3-K$3)*K$4,0)</f>
        <v>0</v>
      </c>
      <c r="M126" s="289" t="n">
        <f aca="false">IF(E126&gt;M$3,(E126-M$3)*M$4,0)</f>
        <v>0</v>
      </c>
      <c r="N126" s="290" t="n">
        <f aca="false">G126+H126+I126+J126+K126+L126+M126</f>
        <v>0</v>
      </c>
      <c r="O126" s="291" t="n">
        <f aca="false">N126*D126*Indicateurs!D126</f>
        <v>0</v>
      </c>
      <c r="P126" s="292" t="n">
        <f aca="false">((Indicateurs!D126*Ecrêtage!C126)-Ecrêtage!O126)/Indicateurs!D126</f>
        <v>68508.2874242424</v>
      </c>
      <c r="Q126" s="293" t="n">
        <f aca="false">P126/D126</f>
        <v>33.549602068679</v>
      </c>
      <c r="R126" s="288" t="n">
        <f aca="false">Q126/Q$325</f>
        <v>0.769075186228038</v>
      </c>
    </row>
    <row r="127" customFormat="false" ht="12.75" hidden="false" customHeight="false" outlineLevel="0" collapsed="false">
      <c r="A127" s="245" t="n">
        <f aca="false">'Base de données'!A127</f>
        <v>5606</v>
      </c>
      <c r="B127" s="129" t="str">
        <f aca="false">'Base de données'!B127</f>
        <v>Lutry</v>
      </c>
      <c r="C127" s="154" t="n">
        <f aca="false">Indicateurs!F127</f>
        <v>860936.568801021</v>
      </c>
      <c r="D127" s="154" t="n">
        <f aca="false">Indicateurs!C127</f>
        <v>9571</v>
      </c>
      <c r="E127" s="260" t="n">
        <f aca="false">C127/D127</f>
        <v>89.952624469859</v>
      </c>
      <c r="F127" s="288" t="n">
        <f aca="false">E127/E$325</f>
        <v>1.97237535610326</v>
      </c>
      <c r="G127" s="289" t="n">
        <f aca="false">IF(AND(E127&gt;G$3,E127&lt;I$3),(E127-G$3)*G$4,0)</f>
        <v>0</v>
      </c>
      <c r="H127" s="289" t="n">
        <f aca="false">IF(AND(E127&gt;G$3,E127&gt;I$3),(I$3-G$3)*G$4,0)</f>
        <v>4.92547395336458</v>
      </c>
      <c r="I127" s="289" t="n">
        <f aca="false">IF(AND(E127&gt;I$3,E127&lt;K$3),(E127-I$3)*I$4,0)</f>
        <v>9.90990144297258</v>
      </c>
      <c r="J127" s="289" t="n">
        <f aca="false">IF(AND(E127&gt;I$3,E127&gt;K$3),(K$3-I$3)*I$4,0)</f>
        <v>0</v>
      </c>
      <c r="K127" s="289" t="n">
        <f aca="false">IF(AND(E127&gt;K$3,E127&lt;M$3),(E127-K$3)*K$4,0)</f>
        <v>0</v>
      </c>
      <c r="L127" s="289" t="n">
        <f aca="false">IF(AND(E127&gt;K$3,E127&gt;M$3),(M$3-K$3)*K$4,0)</f>
        <v>0</v>
      </c>
      <c r="M127" s="289" t="n">
        <f aca="false">IF(E127&gt;M$3,(E127-M$3)*M$4,0)</f>
        <v>0</v>
      </c>
      <c r="N127" s="290" t="n">
        <f aca="false">G127+H127+I127+J127+K127+L127+M127</f>
        <v>14.8353753963372</v>
      </c>
      <c r="O127" s="291" t="n">
        <f aca="false">N127*D127*Indicateurs!D127</f>
        <v>7951405.16342721</v>
      </c>
      <c r="P127" s="292" t="n">
        <f aca="false">((Indicateurs!D127*Ecrêtage!C127)-Ecrêtage!O127)/Indicateurs!D127</f>
        <v>718947.190882678</v>
      </c>
      <c r="Q127" s="293" t="n">
        <f aca="false">P127/D127</f>
        <v>75.1172490735219</v>
      </c>
      <c r="R127" s="288" t="n">
        <f aca="false">Q127/Q$325</f>
        <v>1.72195223662847</v>
      </c>
    </row>
    <row r="128" customFormat="false" ht="12.75" hidden="false" customHeight="false" outlineLevel="0" collapsed="false">
      <c r="A128" s="245" t="n">
        <f aca="false">'Base de données'!A128</f>
        <v>5607</v>
      </c>
      <c r="B128" s="129" t="str">
        <f aca="false">'Base de données'!B128</f>
        <v>Puidoux</v>
      </c>
      <c r="C128" s="154" t="n">
        <f aca="false">Indicateurs!F128</f>
        <v>113516.40342556</v>
      </c>
      <c r="D128" s="154" t="n">
        <f aca="false">Indicateurs!C128</f>
        <v>2812</v>
      </c>
      <c r="E128" s="260" t="n">
        <f aca="false">C128/D128</f>
        <v>40.3685645183357</v>
      </c>
      <c r="F128" s="288" t="n">
        <f aca="false">E128/E$325</f>
        <v>0.885154405293746</v>
      </c>
      <c r="G128" s="289" t="n">
        <f aca="false">IF(AND(E128&gt;G$3,E128&lt;I$3),(E128-G$3)*G$4,0)</f>
        <v>0</v>
      </c>
      <c r="H128" s="289" t="n">
        <f aca="false">IF(AND(E128&gt;G$3,E128&gt;I$3),(I$3-G$3)*G$4,0)</f>
        <v>0</v>
      </c>
      <c r="I128" s="289" t="n">
        <f aca="false">IF(AND(E128&gt;I$3,E128&lt;K$3),(E128-I$3)*I$4,0)</f>
        <v>0</v>
      </c>
      <c r="J128" s="289" t="n">
        <f aca="false">IF(AND(E128&gt;I$3,E128&gt;K$3),(K$3-I$3)*I$4,0)</f>
        <v>0</v>
      </c>
      <c r="K128" s="289" t="n">
        <f aca="false">IF(AND(E128&gt;K$3,E128&lt;M$3),(E128-K$3)*K$4,0)</f>
        <v>0</v>
      </c>
      <c r="L128" s="289" t="n">
        <f aca="false">IF(AND(E128&gt;K$3,E128&gt;M$3),(M$3-K$3)*K$4,0)</f>
        <v>0</v>
      </c>
      <c r="M128" s="289" t="n">
        <f aca="false">IF(E128&gt;M$3,(E128-M$3)*M$4,0)</f>
        <v>0</v>
      </c>
      <c r="N128" s="290" t="n">
        <f aca="false">G128+H128+I128+J128+K128+L128+M128</f>
        <v>0</v>
      </c>
      <c r="O128" s="291" t="n">
        <f aca="false">N128*D128*Indicateurs!D128</f>
        <v>0</v>
      </c>
      <c r="P128" s="292" t="n">
        <f aca="false">((Indicateurs!D128*Ecrêtage!C128)-Ecrêtage!O128)/Indicateurs!D128</f>
        <v>113516.40342556</v>
      </c>
      <c r="Q128" s="293" t="n">
        <f aca="false">P128/D128</f>
        <v>40.3685645183357</v>
      </c>
      <c r="R128" s="288" t="n">
        <f aca="false">Q128/Q$325</f>
        <v>0.925389851454655</v>
      </c>
    </row>
    <row r="129" customFormat="false" ht="12.75" hidden="false" customHeight="false" outlineLevel="0" collapsed="false">
      <c r="A129" s="245" t="n">
        <f aca="false">'Base de données'!A129</f>
        <v>5609</v>
      </c>
      <c r="B129" s="129" t="str">
        <f aca="false">'Base de données'!B129</f>
        <v>Rivaz</v>
      </c>
      <c r="C129" s="154" t="n">
        <f aca="false">Indicateurs!F129</f>
        <v>19698.7968503937</v>
      </c>
      <c r="D129" s="154" t="n">
        <f aca="false">Indicateurs!C129</f>
        <v>353</v>
      </c>
      <c r="E129" s="260" t="n">
        <f aca="false">C129/D129</f>
        <v>55.8039570832683</v>
      </c>
      <c r="F129" s="288" t="n">
        <f aca="false">E129/E$325</f>
        <v>1.22360353989408</v>
      </c>
      <c r="G129" s="289" t="n">
        <f aca="false">IF(AND(E129&gt;G$3,E129&lt;I$3),(E129-G$3)*G$4,0)</f>
        <v>0.38752873651828</v>
      </c>
      <c r="H129" s="289" t="n">
        <f aca="false">IF(AND(E129&gt;G$3,E129&gt;I$3),(I$3-G$3)*G$4,0)</f>
        <v>0</v>
      </c>
      <c r="I129" s="289" t="n">
        <f aca="false">IF(AND(E129&gt;I$3,E129&lt;K$3),(E129-I$3)*I$4,0)</f>
        <v>0</v>
      </c>
      <c r="J129" s="289" t="n">
        <f aca="false">IF(AND(E129&gt;I$3,E129&gt;K$3),(K$3-I$3)*I$4,0)</f>
        <v>0</v>
      </c>
      <c r="K129" s="289" t="n">
        <f aca="false">IF(AND(E129&gt;K$3,E129&lt;M$3),(E129-K$3)*K$4,0)</f>
        <v>0</v>
      </c>
      <c r="L129" s="289" t="n">
        <f aca="false">IF(AND(E129&gt;K$3,E129&gt;M$3),(M$3-K$3)*K$4,0)</f>
        <v>0</v>
      </c>
      <c r="M129" s="289" t="n">
        <f aca="false">IF(E129&gt;M$3,(E129-M$3)*M$4,0)</f>
        <v>0</v>
      </c>
      <c r="N129" s="290" t="n">
        <f aca="false">G129+H129+I129+J129+K129+L129+M129</f>
        <v>0.38752873651828</v>
      </c>
      <c r="O129" s="291" t="n">
        <f aca="false">N129*D129*Indicateurs!D129</f>
        <v>8686.6503934255</v>
      </c>
      <c r="P129" s="292" t="n">
        <f aca="false">((Indicateurs!D129*Ecrêtage!C129)-Ecrêtage!O129)/Indicateurs!D129</f>
        <v>19561.9992064027</v>
      </c>
      <c r="Q129" s="293" t="n">
        <f aca="false">P129/D129</f>
        <v>55.41642834675</v>
      </c>
      <c r="R129" s="288" t="n">
        <f aca="false">Q129/Q$325</f>
        <v>1.27033995406634</v>
      </c>
    </row>
    <row r="130" customFormat="false" ht="12.75" hidden="false" customHeight="false" outlineLevel="0" collapsed="false">
      <c r="A130" s="245" t="n">
        <f aca="false">'Base de données'!A130</f>
        <v>5610</v>
      </c>
      <c r="B130" s="129" t="str">
        <f aca="false">'Base de données'!B130</f>
        <v>St-Saphorin (Lavaux)</v>
      </c>
      <c r="C130" s="154" t="n">
        <f aca="false">Indicateurs!F130</f>
        <v>21846.749516129</v>
      </c>
      <c r="D130" s="154" t="n">
        <f aca="false">Indicateurs!C130</f>
        <v>375</v>
      </c>
      <c r="E130" s="260" t="n">
        <f aca="false">C130/D130</f>
        <v>58.2579987096774</v>
      </c>
      <c r="F130" s="288" t="n">
        <f aca="false">E130/E$325</f>
        <v>1.27741287847989</v>
      </c>
      <c r="G130" s="289" t="n">
        <f aca="false">IF(AND(E130&gt;G$3,E130&lt;I$3),(E130-G$3)*G$4,0)</f>
        <v>1.27098372202558</v>
      </c>
      <c r="H130" s="289" t="n">
        <f aca="false">IF(AND(E130&gt;G$3,E130&gt;I$3),(I$3-G$3)*G$4,0)</f>
        <v>0</v>
      </c>
      <c r="I130" s="289" t="n">
        <f aca="false">IF(AND(E130&gt;I$3,E130&lt;K$3),(E130-I$3)*I$4,0)</f>
        <v>0</v>
      </c>
      <c r="J130" s="289" t="n">
        <f aca="false">IF(AND(E130&gt;I$3,E130&gt;K$3),(K$3-I$3)*I$4,0)</f>
        <v>0</v>
      </c>
      <c r="K130" s="289" t="n">
        <f aca="false">IF(AND(E130&gt;K$3,E130&lt;M$3),(E130-K$3)*K$4,0)</f>
        <v>0</v>
      </c>
      <c r="L130" s="289" t="n">
        <f aca="false">IF(AND(E130&gt;K$3,E130&gt;M$3),(M$3-K$3)*K$4,0)</f>
        <v>0</v>
      </c>
      <c r="M130" s="289" t="n">
        <f aca="false">IF(E130&gt;M$3,(E130-M$3)*M$4,0)</f>
        <v>0</v>
      </c>
      <c r="N130" s="290" t="n">
        <f aca="false">G130+H130+I130+J130+K130+L130+M130</f>
        <v>1.27098372202558</v>
      </c>
      <c r="O130" s="291" t="n">
        <f aca="false">N130*D130*Indicateurs!D130</f>
        <v>29550.3715370947</v>
      </c>
      <c r="P130" s="292" t="n">
        <f aca="false">((Indicateurs!D130*Ecrêtage!C130)-Ecrêtage!O130)/Indicateurs!D130</f>
        <v>21370.1306203694</v>
      </c>
      <c r="Q130" s="293" t="n">
        <f aca="false">P130/D130</f>
        <v>56.9870149876519</v>
      </c>
      <c r="R130" s="288" t="n">
        <f aca="false">Q130/Q$325</f>
        <v>1.30634333827537</v>
      </c>
    </row>
    <row r="131" customFormat="false" ht="12.75" hidden="false" customHeight="false" outlineLevel="0" collapsed="false">
      <c r="A131" s="245" t="n">
        <f aca="false">'Base de données'!A131</f>
        <v>5611</v>
      </c>
      <c r="B131" s="129" t="str">
        <f aca="false">'Base de données'!B131</f>
        <v>Savigny</v>
      </c>
      <c r="C131" s="154" t="n">
        <f aca="false">Indicateurs!F131</f>
        <v>143483.612794118</v>
      </c>
      <c r="D131" s="154" t="n">
        <f aca="false">Indicateurs!C131</f>
        <v>3357</v>
      </c>
      <c r="E131" s="260" t="n">
        <f aca="false">C131/D131</f>
        <v>42.7416183479647</v>
      </c>
      <c r="F131" s="288" t="n">
        <f aca="false">E131/E$325</f>
        <v>0.937187938721503</v>
      </c>
      <c r="G131" s="289" t="n">
        <f aca="false">IF(AND(E131&gt;G$3,E131&lt;I$3),(E131-G$3)*G$4,0)</f>
        <v>0</v>
      </c>
      <c r="H131" s="289" t="n">
        <f aca="false">IF(AND(E131&gt;G$3,E131&gt;I$3),(I$3-G$3)*G$4,0)</f>
        <v>0</v>
      </c>
      <c r="I131" s="289" t="n">
        <f aca="false">IF(AND(E131&gt;I$3,E131&lt;K$3),(E131-I$3)*I$4,0)</f>
        <v>0</v>
      </c>
      <c r="J131" s="289" t="n">
        <f aca="false">IF(AND(E131&gt;I$3,E131&gt;K$3),(K$3-I$3)*I$4,0)</f>
        <v>0</v>
      </c>
      <c r="K131" s="289" t="n">
        <f aca="false">IF(AND(E131&gt;K$3,E131&lt;M$3),(E131-K$3)*K$4,0)</f>
        <v>0</v>
      </c>
      <c r="L131" s="289" t="n">
        <f aca="false">IF(AND(E131&gt;K$3,E131&gt;M$3),(M$3-K$3)*K$4,0)</f>
        <v>0</v>
      </c>
      <c r="M131" s="289" t="n">
        <f aca="false">IF(E131&gt;M$3,(E131-M$3)*M$4,0)</f>
        <v>0</v>
      </c>
      <c r="N131" s="290" t="n">
        <f aca="false">G131+H131+I131+J131+K131+L131+M131</f>
        <v>0</v>
      </c>
      <c r="O131" s="291" t="n">
        <f aca="false">N131*D131*Indicateurs!D131</f>
        <v>0</v>
      </c>
      <c r="P131" s="292" t="n">
        <f aca="false">((Indicateurs!D131*Ecrêtage!C131)-Ecrêtage!O131)/Indicateurs!D131</f>
        <v>143483.612794118</v>
      </c>
      <c r="Q131" s="293" t="n">
        <f aca="false">P131/D131</f>
        <v>42.7416183479647</v>
      </c>
      <c r="R131" s="288" t="n">
        <f aca="false">Q131/Q$325</f>
        <v>0.979788613389746</v>
      </c>
    </row>
    <row r="132" customFormat="false" ht="12.75" hidden="false" customHeight="false" outlineLevel="0" collapsed="false">
      <c r="A132" s="245" t="n">
        <f aca="false">'Base de données'!A132</f>
        <v>5613</v>
      </c>
      <c r="B132" s="129" t="str">
        <f aca="false">'Base de données'!B132</f>
        <v>Bourg-en-Lavaux</v>
      </c>
      <c r="C132" s="154" t="n">
        <f aca="false">Indicateurs!F132</f>
        <v>288651.273278689</v>
      </c>
      <c r="D132" s="154" t="n">
        <f aca="false">Indicateurs!C132</f>
        <v>5105</v>
      </c>
      <c r="E132" s="260" t="n">
        <f aca="false">C132/D132</f>
        <v>56.542854706893</v>
      </c>
      <c r="F132" s="288" t="n">
        <f aca="false">E132/E$325</f>
        <v>1.23980521796751</v>
      </c>
      <c r="G132" s="289" t="n">
        <f aca="false">IF(AND(E132&gt;G$3,E132&lt;I$3),(E132-G$3)*G$4,0)</f>
        <v>0.65353188102317</v>
      </c>
      <c r="H132" s="289" t="n">
        <f aca="false">IF(AND(E132&gt;G$3,E132&gt;I$3),(I$3-G$3)*G$4,0)</f>
        <v>0</v>
      </c>
      <c r="I132" s="289" t="n">
        <f aca="false">IF(AND(E132&gt;I$3,E132&lt;K$3),(E132-I$3)*I$4,0)</f>
        <v>0</v>
      </c>
      <c r="J132" s="289" t="n">
        <f aca="false">IF(AND(E132&gt;I$3,E132&gt;K$3),(K$3-I$3)*I$4,0)</f>
        <v>0</v>
      </c>
      <c r="K132" s="289" t="n">
        <f aca="false">IF(AND(E132&gt;K$3,E132&lt;M$3),(E132-K$3)*K$4,0)</f>
        <v>0</v>
      </c>
      <c r="L132" s="289" t="n">
        <f aca="false">IF(AND(E132&gt;K$3,E132&gt;M$3),(M$3-K$3)*K$4,0)</f>
        <v>0</v>
      </c>
      <c r="M132" s="289" t="n">
        <f aca="false">IF(E132&gt;M$3,(E132-M$3)*M$4,0)</f>
        <v>0</v>
      </c>
      <c r="N132" s="290" t="n">
        <f aca="false">G132+H132+I132+J132+K132+L132+M132</f>
        <v>0.65353188102317</v>
      </c>
      <c r="O132" s="291" t="n">
        <f aca="false">N132*D132*Indicateurs!D132</f>
        <v>203513.09541002</v>
      </c>
      <c r="P132" s="292" t="n">
        <f aca="false">((Indicateurs!D132*Ecrêtage!C132)-Ecrêtage!O132)/Indicateurs!D132</f>
        <v>285314.993026065</v>
      </c>
      <c r="Q132" s="293" t="n">
        <f aca="false">P132/D132</f>
        <v>55.8893228258698</v>
      </c>
      <c r="R132" s="288" t="n">
        <f aca="false">Q132/Q$325</f>
        <v>1.28118036310757</v>
      </c>
    </row>
    <row r="133" customFormat="false" ht="12.75" hidden="false" customHeight="false" outlineLevel="0" collapsed="false">
      <c r="A133" s="245" t="n">
        <f aca="false">'Base de données'!A133</f>
        <v>5621</v>
      </c>
      <c r="B133" s="129" t="str">
        <f aca="false">'Base de données'!B133</f>
        <v>Aclens</v>
      </c>
      <c r="C133" s="154" t="n">
        <f aca="false">Indicateurs!F133</f>
        <v>29769.9807624633</v>
      </c>
      <c r="D133" s="154" t="n">
        <f aca="false">Indicateurs!C133</f>
        <v>530</v>
      </c>
      <c r="E133" s="260" t="n">
        <f aca="false">C133/D133</f>
        <v>56.1697750235157</v>
      </c>
      <c r="F133" s="288" t="n">
        <f aca="false">E133/E$325</f>
        <v>1.23162476544939</v>
      </c>
      <c r="G133" s="289" t="n">
        <f aca="false">IF(AND(E133&gt;G$3,E133&lt;I$3),(E133-G$3)*G$4,0)</f>
        <v>0.519223195007368</v>
      </c>
      <c r="H133" s="289" t="n">
        <f aca="false">IF(AND(E133&gt;G$3,E133&gt;I$3),(I$3-G$3)*G$4,0)</f>
        <v>0</v>
      </c>
      <c r="I133" s="289" t="n">
        <f aca="false">IF(AND(E133&gt;I$3,E133&lt;K$3),(E133-I$3)*I$4,0)</f>
        <v>0</v>
      </c>
      <c r="J133" s="289" t="n">
        <f aca="false">IF(AND(E133&gt;I$3,E133&gt;K$3),(K$3-I$3)*I$4,0)</f>
        <v>0</v>
      </c>
      <c r="K133" s="289" t="n">
        <f aca="false">IF(AND(E133&gt;K$3,E133&lt;M$3),(E133-K$3)*K$4,0)</f>
        <v>0</v>
      </c>
      <c r="L133" s="289" t="n">
        <f aca="false">IF(AND(E133&gt;K$3,E133&gt;M$3),(M$3-K$3)*K$4,0)</f>
        <v>0</v>
      </c>
      <c r="M133" s="289" t="n">
        <f aca="false">IF(E133&gt;M$3,(E133-M$3)*M$4,0)</f>
        <v>0</v>
      </c>
      <c r="N133" s="290" t="n">
        <f aca="false">G133+H133+I133+J133+K133+L133+M133</f>
        <v>0.519223195007368</v>
      </c>
      <c r="O133" s="291" t="n">
        <f aca="false">N133*D133*Indicateurs!D133</f>
        <v>17061.6741879421</v>
      </c>
      <c r="P133" s="292" t="n">
        <f aca="false">((Indicateurs!D133*Ecrêtage!C133)-Ecrêtage!O133)/Indicateurs!D133</f>
        <v>29494.7924691094</v>
      </c>
      <c r="Q133" s="293" t="n">
        <f aca="false">P133/D133</f>
        <v>55.6505518285084</v>
      </c>
      <c r="R133" s="288" t="n">
        <f aca="false">Q133/Q$325</f>
        <v>1.27570688986382</v>
      </c>
    </row>
    <row r="134" customFormat="false" ht="12.75" hidden="false" customHeight="false" outlineLevel="0" collapsed="false">
      <c r="A134" s="245" t="n">
        <f aca="false">'Base de données'!A134</f>
        <v>5622</v>
      </c>
      <c r="B134" s="129" t="str">
        <f aca="false">'Base de données'!B134</f>
        <v>Bremblens</v>
      </c>
      <c r="C134" s="154" t="n">
        <f aca="false">Indicateurs!F134</f>
        <v>27862.7642424242</v>
      </c>
      <c r="D134" s="154" t="n">
        <f aca="false">Indicateurs!C134</f>
        <v>487</v>
      </c>
      <c r="E134" s="260" t="n">
        <f aca="false">C134/D134</f>
        <v>57.213068259598</v>
      </c>
      <c r="F134" s="288" t="n">
        <f aca="false">E134/E$325</f>
        <v>1.25450087251314</v>
      </c>
      <c r="G134" s="289" t="n">
        <f aca="false">IF(AND(E134&gt;G$3,E134&lt;I$3),(E134-G$3)*G$4,0)</f>
        <v>0.894808759996998</v>
      </c>
      <c r="H134" s="289" t="n">
        <f aca="false">IF(AND(E134&gt;G$3,E134&gt;I$3),(I$3-G$3)*G$4,0)</f>
        <v>0</v>
      </c>
      <c r="I134" s="289" t="n">
        <f aca="false">IF(AND(E134&gt;I$3,E134&lt;K$3),(E134-I$3)*I$4,0)</f>
        <v>0</v>
      </c>
      <c r="J134" s="289" t="n">
        <f aca="false">IF(AND(E134&gt;I$3,E134&gt;K$3),(K$3-I$3)*I$4,0)</f>
        <v>0</v>
      </c>
      <c r="K134" s="289" t="n">
        <f aca="false">IF(AND(E134&gt;K$3,E134&lt;M$3),(E134-K$3)*K$4,0)</f>
        <v>0</v>
      </c>
      <c r="L134" s="289" t="n">
        <f aca="false">IF(AND(E134&gt;K$3,E134&gt;M$3),(M$3-K$3)*K$4,0)</f>
        <v>0</v>
      </c>
      <c r="M134" s="289" t="n">
        <f aca="false">IF(E134&gt;M$3,(E134-M$3)*M$4,0)</f>
        <v>0</v>
      </c>
      <c r="N134" s="290" t="n">
        <f aca="false">G134+H134+I134+J134+K134+L134+M134</f>
        <v>0.894808759996998</v>
      </c>
      <c r="O134" s="291" t="n">
        <f aca="false">N134*D134*Indicateurs!D134</f>
        <v>28760.9431638235</v>
      </c>
      <c r="P134" s="292" t="n">
        <f aca="false">((Indicateurs!D134*Ecrêtage!C134)-Ecrêtage!O134)/Indicateurs!D134</f>
        <v>27426.9923763057</v>
      </c>
      <c r="Q134" s="293" t="n">
        <f aca="false">P134/D134</f>
        <v>56.318259499601</v>
      </c>
      <c r="R134" s="288" t="n">
        <f aca="false">Q134/Q$325</f>
        <v>1.29101310423978</v>
      </c>
    </row>
    <row r="135" customFormat="false" ht="12.75" hidden="false" customHeight="false" outlineLevel="0" collapsed="false">
      <c r="A135" s="245" t="n">
        <f aca="false">'Base de données'!A135</f>
        <v>5623</v>
      </c>
      <c r="B135" s="129" t="str">
        <f aca="false">'Base de données'!B135</f>
        <v>Buchillon</v>
      </c>
      <c r="C135" s="154" t="n">
        <f aca="false">Indicateurs!F135</f>
        <v>74416.6625471698</v>
      </c>
      <c r="D135" s="154" t="n">
        <f aca="false">Indicateurs!C135</f>
        <v>648</v>
      </c>
      <c r="E135" s="260" t="n">
        <f aca="false">C135/D135</f>
        <v>114.840528622176</v>
      </c>
      <c r="F135" s="288" t="n">
        <f aca="false">E135/E$325</f>
        <v>2.5180880476939</v>
      </c>
      <c r="G135" s="289" t="n">
        <f aca="false">IF(AND(E135&gt;G$3,E135&lt;I$3),(E135-G$3)*G$4,0)</f>
        <v>0</v>
      </c>
      <c r="H135" s="289" t="n">
        <f aca="false">IF(AND(E135&gt;G$3,E135&gt;I$3),(I$3-G$3)*G$4,0)</f>
        <v>4.92547395336458</v>
      </c>
      <c r="I135" s="289" t="n">
        <f aca="false">IF(AND(E135&gt;I$3,E135&lt;K$3),(E135-I$3)*I$4,0)</f>
        <v>0</v>
      </c>
      <c r="J135" s="289" t="n">
        <f aca="false">IF(AND(E135&gt;I$3,E135&gt;K$3),(K$3-I$3)*I$4,0)</f>
        <v>10.4894352710542</v>
      </c>
      <c r="K135" s="289" t="n">
        <f aca="false">IF(AND(E135&gt;K$3,E135&lt;M$3),(E135-K$3)*K$4,0)</f>
        <v>13.2317068824154</v>
      </c>
      <c r="L135" s="289" t="n">
        <f aca="false">IF(AND(E135&gt;K$3,E135&gt;M$3),(M$3-K$3)*K$4,0)</f>
        <v>0</v>
      </c>
      <c r="M135" s="289" t="n">
        <f aca="false">IF(E135&gt;M$3,(E135-M$3)*M$4,0)</f>
        <v>0</v>
      </c>
      <c r="N135" s="290" t="n">
        <f aca="false">G135+H135+I135+J135+K135+L135+M135</f>
        <v>28.6466161068341</v>
      </c>
      <c r="O135" s="291" t="n">
        <f aca="false">N135*D135*Indicateurs!D135</f>
        <v>983839.383573112</v>
      </c>
      <c r="P135" s="292" t="n">
        <f aca="false">((Indicateurs!D135*Ecrêtage!C135)-Ecrêtage!O135)/Indicateurs!D135</f>
        <v>55853.6553099413</v>
      </c>
      <c r="Q135" s="293" t="n">
        <f aca="false">P135/D135</f>
        <v>86.1939125153415</v>
      </c>
      <c r="R135" s="288" t="n">
        <f aca="false">Q135/Q$325</f>
        <v>1.97586842263461</v>
      </c>
    </row>
    <row r="136" customFormat="false" ht="12.75" hidden="false" customHeight="false" outlineLevel="0" collapsed="false">
      <c r="A136" s="245" t="n">
        <f aca="false">'Base de données'!A136</f>
        <v>5624</v>
      </c>
      <c r="B136" s="129" t="str">
        <f aca="false">'Base de données'!B136</f>
        <v>Bussigny</v>
      </c>
      <c r="C136" s="154" t="n">
        <f aca="false">Indicateurs!F136</f>
        <v>399082.95983871</v>
      </c>
      <c r="D136" s="154" t="n">
        <f aca="false">Indicateurs!C136</f>
        <v>8132</v>
      </c>
      <c r="E136" s="260" t="n">
        <f aca="false">C136/D136</f>
        <v>49.0756222133189</v>
      </c>
      <c r="F136" s="288" t="n">
        <f aca="false">E136/E$325</f>
        <v>1.07607252605974</v>
      </c>
      <c r="G136" s="289" t="n">
        <f aca="false">IF(AND(E136&gt;G$3,E136&lt;I$3),(E136-G$3)*G$4,0)</f>
        <v>0</v>
      </c>
      <c r="H136" s="289" t="n">
        <f aca="false">IF(AND(E136&gt;G$3,E136&gt;I$3),(I$3-G$3)*G$4,0)</f>
        <v>0</v>
      </c>
      <c r="I136" s="289" t="n">
        <f aca="false">IF(AND(E136&gt;I$3,E136&lt;K$3),(E136-I$3)*I$4,0)</f>
        <v>0</v>
      </c>
      <c r="J136" s="289" t="n">
        <f aca="false">IF(AND(E136&gt;I$3,E136&gt;K$3),(K$3-I$3)*I$4,0)</f>
        <v>0</v>
      </c>
      <c r="K136" s="289" t="n">
        <f aca="false">IF(AND(E136&gt;K$3,E136&lt;M$3),(E136-K$3)*K$4,0)</f>
        <v>0</v>
      </c>
      <c r="L136" s="289" t="n">
        <f aca="false">IF(AND(E136&gt;K$3,E136&gt;M$3),(M$3-K$3)*K$4,0)</f>
        <v>0</v>
      </c>
      <c r="M136" s="289" t="n">
        <f aca="false">IF(E136&gt;M$3,(E136-M$3)*M$4,0)</f>
        <v>0</v>
      </c>
      <c r="N136" s="290" t="n">
        <f aca="false">G136+H136+I136+J136+K136+L136+M136</f>
        <v>0</v>
      </c>
      <c r="O136" s="291" t="n">
        <f aca="false">N136*D136*Indicateurs!D136</f>
        <v>0</v>
      </c>
      <c r="P136" s="292" t="n">
        <f aca="false">((Indicateurs!D136*Ecrêtage!C136)-Ecrêtage!O136)/Indicateurs!D136</f>
        <v>399082.95983871</v>
      </c>
      <c r="Q136" s="293" t="n">
        <f aca="false">P136/D136</f>
        <v>49.0756222133189</v>
      </c>
      <c r="R136" s="288" t="n">
        <f aca="false">Q136/Q$325</f>
        <v>1.12498631774238</v>
      </c>
    </row>
    <row r="137" customFormat="false" ht="12.75" hidden="false" customHeight="false" outlineLevel="0" collapsed="false">
      <c r="A137" s="245" t="n">
        <f aca="false">'Base de données'!A137</f>
        <v>5625</v>
      </c>
      <c r="B137" s="129" t="str">
        <f aca="false">'Base de données'!B137</f>
        <v>Bussy-Chardonney</v>
      </c>
      <c r="C137" s="154" t="n">
        <f aca="false">Indicateurs!F137</f>
        <v>15014.2018518519</v>
      </c>
      <c r="D137" s="154" t="n">
        <f aca="false">Indicateurs!C137</f>
        <v>381</v>
      </c>
      <c r="E137" s="260" t="n">
        <f aca="false">C137/D137</f>
        <v>39.4073539418684</v>
      </c>
      <c r="F137" s="288" t="n">
        <f aca="false">E137/E$325</f>
        <v>0.864078110252625</v>
      </c>
      <c r="G137" s="289" t="n">
        <f aca="false">IF(AND(E137&gt;G$3,E137&lt;I$3),(E137-G$3)*G$4,0)</f>
        <v>0</v>
      </c>
      <c r="H137" s="289" t="n">
        <f aca="false">IF(AND(E137&gt;G$3,E137&gt;I$3),(I$3-G$3)*G$4,0)</f>
        <v>0</v>
      </c>
      <c r="I137" s="289" t="n">
        <f aca="false">IF(AND(E137&gt;I$3,E137&lt;K$3),(E137-I$3)*I$4,0)</f>
        <v>0</v>
      </c>
      <c r="J137" s="289" t="n">
        <f aca="false">IF(AND(E137&gt;I$3,E137&gt;K$3),(K$3-I$3)*I$4,0)</f>
        <v>0</v>
      </c>
      <c r="K137" s="289" t="n">
        <f aca="false">IF(AND(E137&gt;K$3,E137&lt;M$3),(E137-K$3)*K$4,0)</f>
        <v>0</v>
      </c>
      <c r="L137" s="289" t="n">
        <f aca="false">IF(AND(E137&gt;K$3,E137&gt;M$3),(M$3-K$3)*K$4,0)</f>
        <v>0</v>
      </c>
      <c r="M137" s="289" t="n">
        <f aca="false">IF(E137&gt;M$3,(E137-M$3)*M$4,0)</f>
        <v>0</v>
      </c>
      <c r="N137" s="290" t="n">
        <f aca="false">G137+H137+I137+J137+K137+L137+M137</f>
        <v>0</v>
      </c>
      <c r="O137" s="291" t="n">
        <f aca="false">N137*D137*Indicateurs!D137</f>
        <v>0</v>
      </c>
      <c r="P137" s="292" t="n">
        <f aca="false">((Indicateurs!D137*Ecrêtage!C137)-Ecrêtage!O137)/Indicateurs!D137</f>
        <v>15014.2018518519</v>
      </c>
      <c r="Q137" s="293" t="n">
        <f aca="false">P137/D137</f>
        <v>39.4073539418684</v>
      </c>
      <c r="R137" s="288" t="n">
        <f aca="false">Q137/Q$325</f>
        <v>0.903355515500754</v>
      </c>
    </row>
    <row r="138" customFormat="false" ht="12.75" hidden="false" customHeight="false" outlineLevel="0" collapsed="false">
      <c r="A138" s="245" t="n">
        <f aca="false">'Base de données'!A138</f>
        <v>5627</v>
      </c>
      <c r="B138" s="129" t="str">
        <f aca="false">'Base de données'!B138</f>
        <v>Chavannes-près-Renens</v>
      </c>
      <c r="C138" s="154" t="n">
        <f aca="false">Indicateurs!F138</f>
        <v>159715.675105485</v>
      </c>
      <c r="D138" s="154" t="n">
        <f aca="false">Indicateurs!C138</f>
        <v>7107</v>
      </c>
      <c r="E138" s="260" t="n">
        <f aca="false">C138/D138</f>
        <v>22.4730090200486</v>
      </c>
      <c r="F138" s="288" t="n">
        <f aca="false">E138/E$325</f>
        <v>0.492761711288173</v>
      </c>
      <c r="G138" s="289" t="n">
        <f aca="false">IF(AND(E138&gt;G$3,E138&lt;I$3),(E138-G$3)*G$4,0)</f>
        <v>0</v>
      </c>
      <c r="H138" s="289" t="n">
        <f aca="false">IF(AND(E138&gt;G$3,E138&gt;I$3),(I$3-G$3)*G$4,0)</f>
        <v>0</v>
      </c>
      <c r="I138" s="289" t="n">
        <f aca="false">IF(AND(E138&gt;I$3,E138&lt;K$3),(E138-I$3)*I$4,0)</f>
        <v>0</v>
      </c>
      <c r="J138" s="289" t="n">
        <f aca="false">IF(AND(E138&gt;I$3,E138&gt;K$3),(K$3-I$3)*I$4,0)</f>
        <v>0</v>
      </c>
      <c r="K138" s="289" t="n">
        <f aca="false">IF(AND(E138&gt;K$3,E138&lt;M$3),(E138-K$3)*K$4,0)</f>
        <v>0</v>
      </c>
      <c r="L138" s="289" t="n">
        <f aca="false">IF(AND(E138&gt;K$3,E138&gt;M$3),(M$3-K$3)*K$4,0)</f>
        <v>0</v>
      </c>
      <c r="M138" s="289" t="n">
        <f aca="false">IF(E138&gt;M$3,(E138-M$3)*M$4,0)</f>
        <v>0</v>
      </c>
      <c r="N138" s="290" t="n">
        <f aca="false">G138+H138+I138+J138+K138+L138+M138</f>
        <v>0</v>
      </c>
      <c r="O138" s="291" t="n">
        <f aca="false">N138*D138*Indicateurs!D138</f>
        <v>0</v>
      </c>
      <c r="P138" s="292" t="n">
        <f aca="false">((Indicateurs!D138*Ecrêtage!C138)-Ecrêtage!O138)/Indicateurs!D138</f>
        <v>159715.675105485</v>
      </c>
      <c r="Q138" s="293" t="n">
        <f aca="false">P138/D138</f>
        <v>22.4730090200486</v>
      </c>
      <c r="R138" s="288" t="n">
        <f aca="false">Q138/Q$325</f>
        <v>0.515160613882023</v>
      </c>
    </row>
    <row r="139" customFormat="false" ht="12.75" hidden="false" customHeight="false" outlineLevel="0" collapsed="false">
      <c r="A139" s="245" t="n">
        <f aca="false">'Base de données'!A139</f>
        <v>5628</v>
      </c>
      <c r="B139" s="129" t="str">
        <f aca="false">'Base de données'!B139</f>
        <v>Chigny</v>
      </c>
      <c r="C139" s="154" t="n">
        <f aca="false">Indicateurs!F139</f>
        <v>18463.0164919355</v>
      </c>
      <c r="D139" s="154" t="n">
        <f aca="false">Indicateurs!C139</f>
        <v>337</v>
      </c>
      <c r="E139" s="260" t="n">
        <f aca="false">C139/D139</f>
        <v>54.786399085862</v>
      </c>
      <c r="F139" s="288" t="n">
        <f aca="false">E139/E$325</f>
        <v>1.2012917248768</v>
      </c>
      <c r="G139" s="289" t="n">
        <f aca="false">IF(AND(E139&gt;G$3,E139&lt;I$3),(E139-G$3)*G$4,0)</f>
        <v>0.021207857452012</v>
      </c>
      <c r="H139" s="289" t="n">
        <f aca="false">IF(AND(E139&gt;G$3,E139&gt;I$3),(I$3-G$3)*G$4,0)</f>
        <v>0</v>
      </c>
      <c r="I139" s="289" t="n">
        <f aca="false">IF(AND(E139&gt;I$3,E139&lt;K$3),(E139-I$3)*I$4,0)</f>
        <v>0</v>
      </c>
      <c r="J139" s="289" t="n">
        <f aca="false">IF(AND(E139&gt;I$3,E139&gt;K$3),(K$3-I$3)*I$4,0)</f>
        <v>0</v>
      </c>
      <c r="K139" s="289" t="n">
        <f aca="false">IF(AND(E139&gt;K$3,E139&lt;M$3),(E139-K$3)*K$4,0)</f>
        <v>0</v>
      </c>
      <c r="L139" s="289" t="n">
        <f aca="false">IF(AND(E139&gt;K$3,E139&gt;M$3),(M$3-K$3)*K$4,0)</f>
        <v>0</v>
      </c>
      <c r="M139" s="289" t="n">
        <f aca="false">IF(E139&gt;M$3,(E139-M$3)*M$4,0)</f>
        <v>0</v>
      </c>
      <c r="N139" s="290" t="n">
        <f aca="false">G139+H139+I139+J139+K139+L139+M139</f>
        <v>0.021207857452012</v>
      </c>
      <c r="O139" s="291" t="n">
        <f aca="false">N139*D139*Indicateurs!D139</f>
        <v>443.11697360234</v>
      </c>
      <c r="P139" s="292" t="n">
        <f aca="false">((Indicateurs!D139*Ecrêtage!C139)-Ecrêtage!O139)/Indicateurs!D139</f>
        <v>18455.8694439742</v>
      </c>
      <c r="Q139" s="293" t="n">
        <f aca="false">P139/D139</f>
        <v>54.76519122841</v>
      </c>
      <c r="R139" s="288" t="n">
        <f aca="false">Q139/Q$325</f>
        <v>1.25541130283999</v>
      </c>
    </row>
    <row r="140" customFormat="false" ht="12.75" hidden="false" customHeight="false" outlineLevel="0" collapsed="false">
      <c r="A140" s="245" t="n">
        <f aca="false">'Base de données'!A140</f>
        <v>5629</v>
      </c>
      <c r="B140" s="129" t="str">
        <f aca="false">'Base de données'!B140</f>
        <v>Clarmont</v>
      </c>
      <c r="C140" s="154" t="n">
        <f aca="false">Indicateurs!F140</f>
        <v>6900.8588</v>
      </c>
      <c r="D140" s="154" t="n">
        <f aca="false">Indicateurs!C140</f>
        <v>146</v>
      </c>
      <c r="E140" s="260" t="n">
        <f aca="false">C140/D140</f>
        <v>47.2661561643836</v>
      </c>
      <c r="F140" s="288" t="n">
        <f aca="false">E140/E$325</f>
        <v>1.0363966826515</v>
      </c>
      <c r="G140" s="289" t="n">
        <f aca="false">IF(AND(E140&gt;G$3,E140&lt;I$3),(E140-G$3)*G$4,0)</f>
        <v>0</v>
      </c>
      <c r="H140" s="289" t="n">
        <f aca="false">IF(AND(E140&gt;G$3,E140&gt;I$3),(I$3-G$3)*G$4,0)</f>
        <v>0</v>
      </c>
      <c r="I140" s="289" t="n">
        <f aca="false">IF(AND(E140&gt;I$3,E140&lt;K$3),(E140-I$3)*I$4,0)</f>
        <v>0</v>
      </c>
      <c r="J140" s="289" t="n">
        <f aca="false">IF(AND(E140&gt;I$3,E140&gt;K$3),(K$3-I$3)*I$4,0)</f>
        <v>0</v>
      </c>
      <c r="K140" s="289" t="n">
        <f aca="false">IF(AND(E140&gt;K$3,E140&lt;M$3),(E140-K$3)*K$4,0)</f>
        <v>0</v>
      </c>
      <c r="L140" s="289" t="n">
        <f aca="false">IF(AND(E140&gt;K$3,E140&gt;M$3),(M$3-K$3)*K$4,0)</f>
        <v>0</v>
      </c>
      <c r="M140" s="289" t="n">
        <f aca="false">IF(E140&gt;M$3,(E140-M$3)*M$4,0)</f>
        <v>0</v>
      </c>
      <c r="N140" s="290" t="n">
        <f aca="false">G140+H140+I140+J140+K140+L140+M140</f>
        <v>0</v>
      </c>
      <c r="O140" s="291" t="n">
        <f aca="false">N140*D140*Indicateurs!D140</f>
        <v>0</v>
      </c>
      <c r="P140" s="292" t="n">
        <f aca="false">((Indicateurs!D140*Ecrêtage!C140)-Ecrêtage!O140)/Indicateurs!D140</f>
        <v>6900.8588</v>
      </c>
      <c r="Q140" s="293" t="n">
        <f aca="false">P140/D140</f>
        <v>47.2661561643836</v>
      </c>
      <c r="R140" s="288" t="n">
        <f aca="false">Q140/Q$325</f>
        <v>1.08350697513469</v>
      </c>
    </row>
    <row r="141" customFormat="false" ht="12.75" hidden="false" customHeight="false" outlineLevel="0" collapsed="false">
      <c r="A141" s="245" t="n">
        <f aca="false">'Base de données'!A141</f>
        <v>5631</v>
      </c>
      <c r="B141" s="129" t="str">
        <f aca="false">'Base de données'!B141</f>
        <v>Denens</v>
      </c>
      <c r="C141" s="154" t="n">
        <f aca="false">Indicateurs!F141</f>
        <v>33637.4260294118</v>
      </c>
      <c r="D141" s="154" t="n">
        <f aca="false">Indicateurs!C141</f>
        <v>671</v>
      </c>
      <c r="E141" s="260" t="n">
        <f aca="false">C141/D141</f>
        <v>50.130292145174</v>
      </c>
      <c r="F141" s="288" t="n">
        <f aca="false">E141/E$325</f>
        <v>1.09919808792826</v>
      </c>
      <c r="G141" s="289" t="n">
        <f aca="false">IF(AND(E141&gt;G$3,E141&lt;I$3),(E141-G$3)*G$4,0)</f>
        <v>0</v>
      </c>
      <c r="H141" s="289" t="n">
        <f aca="false">IF(AND(E141&gt;G$3,E141&gt;I$3),(I$3-G$3)*G$4,0)</f>
        <v>0</v>
      </c>
      <c r="I141" s="289" t="n">
        <f aca="false">IF(AND(E141&gt;I$3,E141&lt;K$3),(E141-I$3)*I$4,0)</f>
        <v>0</v>
      </c>
      <c r="J141" s="289" t="n">
        <f aca="false">IF(AND(E141&gt;I$3,E141&gt;K$3),(K$3-I$3)*I$4,0)</f>
        <v>0</v>
      </c>
      <c r="K141" s="289" t="n">
        <f aca="false">IF(AND(E141&gt;K$3,E141&lt;M$3),(E141-K$3)*K$4,0)</f>
        <v>0</v>
      </c>
      <c r="L141" s="289" t="n">
        <f aca="false">IF(AND(E141&gt;K$3,E141&gt;M$3),(M$3-K$3)*K$4,0)</f>
        <v>0</v>
      </c>
      <c r="M141" s="289" t="n">
        <f aca="false">IF(E141&gt;M$3,(E141-M$3)*M$4,0)</f>
        <v>0</v>
      </c>
      <c r="N141" s="290" t="n">
        <f aca="false">G141+H141+I141+J141+K141+L141+M141</f>
        <v>0</v>
      </c>
      <c r="O141" s="291" t="n">
        <f aca="false">N141*D141*Indicateurs!D141</f>
        <v>0</v>
      </c>
      <c r="P141" s="292" t="n">
        <f aca="false">((Indicateurs!D141*Ecrêtage!C141)-Ecrêtage!O141)/Indicateurs!D141</f>
        <v>33637.4260294118</v>
      </c>
      <c r="Q141" s="293" t="n">
        <f aca="false">P141/D141</f>
        <v>50.130292145174</v>
      </c>
      <c r="R141" s="288" t="n">
        <f aca="false">Q141/Q$325</f>
        <v>1.14916307168986</v>
      </c>
    </row>
    <row r="142" customFormat="false" ht="12.75" hidden="false" customHeight="false" outlineLevel="0" collapsed="false">
      <c r="A142" s="245" t="n">
        <f aca="false">'Base de données'!A142</f>
        <v>5632</v>
      </c>
      <c r="B142" s="129" t="str">
        <f aca="false">'Base de données'!B142</f>
        <v>Denges</v>
      </c>
      <c r="C142" s="154" t="n">
        <f aca="false">Indicateurs!F142</f>
        <v>62828.6991129032</v>
      </c>
      <c r="D142" s="154" t="n">
        <f aca="false">Indicateurs!C142</f>
        <v>1631</v>
      </c>
      <c r="E142" s="260" t="n">
        <f aca="false">C142/D142</f>
        <v>38.5215813077273</v>
      </c>
      <c r="F142" s="288" t="n">
        <f aca="false">E142/E$325</f>
        <v>0.844655929688278</v>
      </c>
      <c r="G142" s="289" t="n">
        <f aca="false">IF(AND(E142&gt;G$3,E142&lt;I$3),(E142-G$3)*G$4,0)</f>
        <v>0</v>
      </c>
      <c r="H142" s="289" t="n">
        <f aca="false">IF(AND(E142&gt;G$3,E142&gt;I$3),(I$3-G$3)*G$4,0)</f>
        <v>0</v>
      </c>
      <c r="I142" s="289" t="n">
        <f aca="false">IF(AND(E142&gt;I$3,E142&lt;K$3),(E142-I$3)*I$4,0)</f>
        <v>0</v>
      </c>
      <c r="J142" s="289" t="n">
        <f aca="false">IF(AND(E142&gt;I$3,E142&gt;K$3),(K$3-I$3)*I$4,0)</f>
        <v>0</v>
      </c>
      <c r="K142" s="289" t="n">
        <f aca="false">IF(AND(E142&gt;K$3,E142&lt;M$3),(E142-K$3)*K$4,0)</f>
        <v>0</v>
      </c>
      <c r="L142" s="289" t="n">
        <f aca="false">IF(AND(E142&gt;K$3,E142&gt;M$3),(M$3-K$3)*K$4,0)</f>
        <v>0</v>
      </c>
      <c r="M142" s="289" t="n">
        <f aca="false">IF(E142&gt;M$3,(E142-M$3)*M$4,0)</f>
        <v>0</v>
      </c>
      <c r="N142" s="290" t="n">
        <f aca="false">G142+H142+I142+J142+K142+L142+M142</f>
        <v>0</v>
      </c>
      <c r="O142" s="291" t="n">
        <f aca="false">N142*D142*Indicateurs!D142</f>
        <v>0</v>
      </c>
      <c r="P142" s="292" t="n">
        <f aca="false">((Indicateurs!D142*Ecrêtage!C142)-Ecrêtage!O142)/Indicateurs!D142</f>
        <v>62828.6991129032</v>
      </c>
      <c r="Q142" s="293" t="n">
        <f aca="false">P142/D142</f>
        <v>38.5215813077273</v>
      </c>
      <c r="R142" s="288" t="n">
        <f aca="false">Q142/Q$325</f>
        <v>0.883050483203702</v>
      </c>
    </row>
    <row r="143" customFormat="false" ht="12.75" hidden="false" customHeight="false" outlineLevel="0" collapsed="false">
      <c r="A143" s="245" t="n">
        <f aca="false">'Base de données'!A143</f>
        <v>5633</v>
      </c>
      <c r="B143" s="129" t="str">
        <f aca="false">'Base de données'!B143</f>
        <v>Echandens</v>
      </c>
      <c r="C143" s="154" t="n">
        <f aca="false">Indicateurs!F143</f>
        <v>104176.077903226</v>
      </c>
      <c r="D143" s="154" t="n">
        <f aca="false">Indicateurs!C143</f>
        <v>2235</v>
      </c>
      <c r="E143" s="260" t="n">
        <f aca="false">C143/D143</f>
        <v>46.6112205383561</v>
      </c>
      <c r="F143" s="288" t="n">
        <f aca="false">E143/E$325</f>
        <v>1.02203602451369</v>
      </c>
      <c r="G143" s="289" t="n">
        <f aca="false">IF(AND(E143&gt;G$3,E143&lt;I$3),(E143-G$3)*G$4,0)</f>
        <v>0</v>
      </c>
      <c r="H143" s="289" t="n">
        <f aca="false">IF(AND(E143&gt;G$3,E143&gt;I$3),(I$3-G$3)*G$4,0)</f>
        <v>0</v>
      </c>
      <c r="I143" s="289" t="n">
        <f aca="false">IF(AND(E143&gt;I$3,E143&lt;K$3),(E143-I$3)*I$4,0)</f>
        <v>0</v>
      </c>
      <c r="J143" s="289" t="n">
        <f aca="false">IF(AND(E143&gt;I$3,E143&gt;K$3),(K$3-I$3)*I$4,0)</f>
        <v>0</v>
      </c>
      <c r="K143" s="289" t="n">
        <f aca="false">IF(AND(E143&gt;K$3,E143&lt;M$3),(E143-K$3)*K$4,0)</f>
        <v>0</v>
      </c>
      <c r="L143" s="289" t="n">
        <f aca="false">IF(AND(E143&gt;K$3,E143&gt;M$3),(M$3-K$3)*K$4,0)</f>
        <v>0</v>
      </c>
      <c r="M143" s="289" t="n">
        <f aca="false">IF(E143&gt;M$3,(E143-M$3)*M$4,0)</f>
        <v>0</v>
      </c>
      <c r="N143" s="290" t="n">
        <f aca="false">G143+H143+I143+J143+K143+L143+M143</f>
        <v>0</v>
      </c>
      <c r="O143" s="291" t="n">
        <f aca="false">N143*D143*Indicateurs!D143</f>
        <v>0</v>
      </c>
      <c r="P143" s="292" t="n">
        <f aca="false">((Indicateurs!D143*Ecrêtage!C143)-Ecrêtage!O143)/Indicateurs!D143</f>
        <v>104176.077903226</v>
      </c>
      <c r="Q143" s="293" t="n">
        <f aca="false">P143/D143</f>
        <v>46.6112205383561</v>
      </c>
      <c r="R143" s="288" t="n">
        <f aca="false">Q143/Q$325</f>
        <v>1.06849354107001</v>
      </c>
    </row>
    <row r="144" customFormat="false" ht="12.75" hidden="false" customHeight="false" outlineLevel="0" collapsed="false">
      <c r="A144" s="245" t="n">
        <f aca="false">'Base de données'!A144</f>
        <v>5634</v>
      </c>
      <c r="B144" s="129" t="str">
        <f aca="false">'Base de données'!B144</f>
        <v>Echichens</v>
      </c>
      <c r="C144" s="154" t="n">
        <f aca="false">Indicateurs!F144</f>
        <v>114423.138676471</v>
      </c>
      <c r="D144" s="154" t="n">
        <f aca="false">Indicateurs!C144</f>
        <v>2550</v>
      </c>
      <c r="E144" s="260" t="n">
        <f aca="false">C144/D144</f>
        <v>44.871819088812</v>
      </c>
      <c r="F144" s="288" t="n">
        <f aca="false">E144/E$325</f>
        <v>0.983896475237943</v>
      </c>
      <c r="G144" s="289" t="n">
        <f aca="false">IF(AND(E144&gt;G$3,E144&lt;I$3),(E144-G$3)*G$4,0)</f>
        <v>0</v>
      </c>
      <c r="H144" s="289" t="n">
        <f aca="false">IF(AND(E144&gt;G$3,E144&gt;I$3),(I$3-G$3)*G$4,0)</f>
        <v>0</v>
      </c>
      <c r="I144" s="289" t="n">
        <f aca="false">IF(AND(E144&gt;I$3,E144&lt;K$3),(E144-I$3)*I$4,0)</f>
        <v>0</v>
      </c>
      <c r="J144" s="289" t="n">
        <f aca="false">IF(AND(E144&gt;I$3,E144&gt;K$3),(K$3-I$3)*I$4,0)</f>
        <v>0</v>
      </c>
      <c r="K144" s="289" t="n">
        <f aca="false">IF(AND(E144&gt;K$3,E144&lt;M$3),(E144-K$3)*K$4,0)</f>
        <v>0</v>
      </c>
      <c r="L144" s="289" t="n">
        <f aca="false">IF(AND(E144&gt;K$3,E144&gt;M$3),(M$3-K$3)*K$4,0)</f>
        <v>0</v>
      </c>
      <c r="M144" s="289" t="n">
        <f aca="false">IF(E144&gt;M$3,(E144-M$3)*M$4,0)</f>
        <v>0</v>
      </c>
      <c r="N144" s="290" t="n">
        <f aca="false">G144+H144+I144+J144+K144+L144+M144</f>
        <v>0</v>
      </c>
      <c r="O144" s="291" t="n">
        <f aca="false">N144*D144*Indicateurs!D144</f>
        <v>0</v>
      </c>
      <c r="P144" s="292" t="n">
        <f aca="false">((Indicateurs!D144*Ecrêtage!C144)-Ecrêtage!O144)/Indicateurs!D144</f>
        <v>114423.138676471</v>
      </c>
      <c r="Q144" s="293" t="n">
        <f aca="false">P144/D144</f>
        <v>44.871819088812</v>
      </c>
      <c r="R144" s="288" t="n">
        <f aca="false">Q144/Q$325</f>
        <v>1.02862032615094</v>
      </c>
    </row>
    <row r="145" customFormat="false" ht="12.75" hidden="false" customHeight="false" outlineLevel="0" collapsed="false">
      <c r="A145" s="245" t="n">
        <f aca="false">'Base de données'!A145</f>
        <v>5635</v>
      </c>
      <c r="B145" s="129" t="str">
        <f aca="false">'Base de données'!B145</f>
        <v>Ecublens</v>
      </c>
      <c r="C145" s="154" t="n">
        <f aca="false">Indicateurs!F145</f>
        <v>462669.735730051</v>
      </c>
      <c r="D145" s="154" t="n">
        <f aca="false">Indicateurs!C145</f>
        <v>12009</v>
      </c>
      <c r="E145" s="260" t="n">
        <f aca="false">C145/D145</f>
        <v>38.5269161237448</v>
      </c>
      <c r="F145" s="288" t="n">
        <f aca="false">E145/E$325</f>
        <v>0.844772905259632</v>
      </c>
      <c r="G145" s="289" t="n">
        <f aca="false">IF(AND(E145&gt;G$3,E145&lt;I$3),(E145-G$3)*G$4,0)</f>
        <v>0</v>
      </c>
      <c r="H145" s="289" t="n">
        <f aca="false">IF(AND(E145&gt;G$3,E145&gt;I$3),(I$3-G$3)*G$4,0)</f>
        <v>0</v>
      </c>
      <c r="I145" s="289" t="n">
        <f aca="false">IF(AND(E145&gt;I$3,E145&lt;K$3),(E145-I$3)*I$4,0)</f>
        <v>0</v>
      </c>
      <c r="J145" s="289" t="n">
        <f aca="false">IF(AND(E145&gt;I$3,E145&gt;K$3),(K$3-I$3)*I$4,0)</f>
        <v>0</v>
      </c>
      <c r="K145" s="289" t="n">
        <f aca="false">IF(AND(E145&gt;K$3,E145&lt;M$3),(E145-K$3)*K$4,0)</f>
        <v>0</v>
      </c>
      <c r="L145" s="289" t="n">
        <f aca="false">IF(AND(E145&gt;K$3,E145&gt;M$3),(M$3-K$3)*K$4,0)</f>
        <v>0</v>
      </c>
      <c r="M145" s="289" t="n">
        <f aca="false">IF(E145&gt;M$3,(E145-M$3)*M$4,0)</f>
        <v>0</v>
      </c>
      <c r="N145" s="290" t="n">
        <f aca="false">G145+H145+I145+J145+K145+L145+M145</f>
        <v>0</v>
      </c>
      <c r="O145" s="291" t="n">
        <f aca="false">N145*D145*Indicateurs!D145</f>
        <v>0</v>
      </c>
      <c r="P145" s="292" t="n">
        <f aca="false">((Indicateurs!D145*Ecrêtage!C145)-Ecrêtage!O145)/Indicateurs!D145</f>
        <v>462669.735730051</v>
      </c>
      <c r="Q145" s="293" t="n">
        <f aca="false">P145/D145</f>
        <v>38.5269161237448</v>
      </c>
      <c r="R145" s="288" t="n">
        <f aca="false">Q145/Q$325</f>
        <v>0.88317277599912</v>
      </c>
    </row>
    <row r="146" customFormat="false" ht="12.75" hidden="false" customHeight="false" outlineLevel="0" collapsed="false">
      <c r="A146" s="245" t="n">
        <f aca="false">'Base de données'!A146</f>
        <v>5636</v>
      </c>
      <c r="B146" s="129" t="str">
        <f aca="false">'Base de données'!B146</f>
        <v>Etoy</v>
      </c>
      <c r="C146" s="154" t="n">
        <f aca="false">Indicateurs!F146</f>
        <v>151386.427213115</v>
      </c>
      <c r="D146" s="154" t="n">
        <f aca="false">Indicateurs!C146</f>
        <v>2860</v>
      </c>
      <c r="E146" s="260" t="n">
        <f aca="false">C146/D146</f>
        <v>52.9323172073828</v>
      </c>
      <c r="F146" s="288" t="n">
        <f aca="false">E146/E$325</f>
        <v>1.16063759803101</v>
      </c>
      <c r="G146" s="289" t="n">
        <f aca="false">IF(AND(E146&gt;G$3,E146&lt;I$3),(E146-G$3)*G$4,0)</f>
        <v>0</v>
      </c>
      <c r="H146" s="289" t="n">
        <f aca="false">IF(AND(E146&gt;G$3,E146&gt;I$3),(I$3-G$3)*G$4,0)</f>
        <v>0</v>
      </c>
      <c r="I146" s="289" t="n">
        <f aca="false">IF(AND(E146&gt;I$3,E146&lt;K$3),(E146-I$3)*I$4,0)</f>
        <v>0</v>
      </c>
      <c r="J146" s="289" t="n">
        <f aca="false">IF(AND(E146&gt;I$3,E146&gt;K$3),(K$3-I$3)*I$4,0)</f>
        <v>0</v>
      </c>
      <c r="K146" s="289" t="n">
        <f aca="false">IF(AND(E146&gt;K$3,E146&lt;M$3),(E146-K$3)*K$4,0)</f>
        <v>0</v>
      </c>
      <c r="L146" s="289" t="n">
        <f aca="false">IF(AND(E146&gt;K$3,E146&gt;M$3),(M$3-K$3)*K$4,0)</f>
        <v>0</v>
      </c>
      <c r="M146" s="289" t="n">
        <f aca="false">IF(E146&gt;M$3,(E146-M$3)*M$4,0)</f>
        <v>0</v>
      </c>
      <c r="N146" s="290" t="n">
        <f aca="false">G146+H146+I146+J146+K146+L146+M146</f>
        <v>0</v>
      </c>
      <c r="O146" s="291" t="n">
        <f aca="false">N146*D146*Indicateurs!D146</f>
        <v>0</v>
      </c>
      <c r="P146" s="292" t="n">
        <f aca="false">((Indicateurs!D146*Ecrêtage!C146)-Ecrêtage!O146)/Indicateurs!D146</f>
        <v>151386.427213115</v>
      </c>
      <c r="Q146" s="293" t="n">
        <f aca="false">P146/D146</f>
        <v>52.9323172073828</v>
      </c>
      <c r="R146" s="288" t="n">
        <f aca="false">Q146/Q$325</f>
        <v>1.21339536696783</v>
      </c>
    </row>
    <row r="147" customFormat="false" ht="12.75" hidden="false" customHeight="false" outlineLevel="0" collapsed="false">
      <c r="A147" s="245" t="n">
        <f aca="false">'Base de données'!A147</f>
        <v>5637</v>
      </c>
      <c r="B147" s="129" t="str">
        <f aca="false">'Base de données'!B147</f>
        <v>Lavigny</v>
      </c>
      <c r="C147" s="154" t="n">
        <f aca="false">Indicateurs!F147</f>
        <v>28805.1484116331</v>
      </c>
      <c r="D147" s="154" t="n">
        <f aca="false">Indicateurs!C147</f>
        <v>897</v>
      </c>
      <c r="E147" s="260" t="n">
        <f aca="false">C147/D147</f>
        <v>32.1127630007058</v>
      </c>
      <c r="F147" s="288" t="n">
        <f aca="false">E147/E$325</f>
        <v>0.704130899262421</v>
      </c>
      <c r="G147" s="289" t="n">
        <f aca="false">IF(AND(E147&gt;G$3,E147&lt;I$3),(E147-G$3)*G$4,0)</f>
        <v>0</v>
      </c>
      <c r="H147" s="289" t="n">
        <f aca="false">IF(AND(E147&gt;G$3,E147&gt;I$3),(I$3-G$3)*G$4,0)</f>
        <v>0</v>
      </c>
      <c r="I147" s="289" t="n">
        <f aca="false">IF(AND(E147&gt;I$3,E147&lt;K$3),(E147-I$3)*I$4,0)</f>
        <v>0</v>
      </c>
      <c r="J147" s="289" t="n">
        <f aca="false">IF(AND(E147&gt;I$3,E147&gt;K$3),(K$3-I$3)*I$4,0)</f>
        <v>0</v>
      </c>
      <c r="K147" s="289" t="n">
        <f aca="false">IF(AND(E147&gt;K$3,E147&lt;M$3),(E147-K$3)*K$4,0)</f>
        <v>0</v>
      </c>
      <c r="L147" s="289" t="n">
        <f aca="false">IF(AND(E147&gt;K$3,E147&gt;M$3),(M$3-K$3)*K$4,0)</f>
        <v>0</v>
      </c>
      <c r="M147" s="289" t="n">
        <f aca="false">IF(E147&gt;M$3,(E147-M$3)*M$4,0)</f>
        <v>0</v>
      </c>
      <c r="N147" s="290" t="n">
        <f aca="false">G147+H147+I147+J147+K147+L147+M147</f>
        <v>0</v>
      </c>
      <c r="O147" s="291" t="n">
        <f aca="false">N147*D147*Indicateurs!D147</f>
        <v>0</v>
      </c>
      <c r="P147" s="292" t="n">
        <f aca="false">((Indicateurs!D147*Ecrêtage!C147)-Ecrêtage!O147)/Indicateurs!D147</f>
        <v>28805.1484116331</v>
      </c>
      <c r="Q147" s="293" t="n">
        <f aca="false">P147/D147</f>
        <v>32.1127630007058</v>
      </c>
      <c r="R147" s="288" t="n">
        <f aca="false">Q147/Q$325</f>
        <v>0.736137768027993</v>
      </c>
    </row>
    <row r="148" customFormat="false" ht="12.75" hidden="false" customHeight="false" outlineLevel="0" collapsed="false">
      <c r="A148" s="245" t="n">
        <f aca="false">'Base de données'!A148</f>
        <v>5638</v>
      </c>
      <c r="B148" s="129" t="str">
        <f aca="false">'Base de données'!B148</f>
        <v>Lonay</v>
      </c>
      <c r="C148" s="154" t="n">
        <f aca="false">Indicateurs!F148</f>
        <v>140300.932545455</v>
      </c>
      <c r="D148" s="154" t="n">
        <f aca="false">Indicateurs!C148</f>
        <v>2490</v>
      </c>
      <c r="E148" s="260" t="n">
        <f aca="false">C148/D148</f>
        <v>56.3457560423512</v>
      </c>
      <c r="F148" s="288" t="n">
        <f aca="false">E148/E$325</f>
        <v>1.23548347025915</v>
      </c>
      <c r="G148" s="289" t="n">
        <f aca="false">IF(AND(E148&gt;G$3,E148&lt;I$3),(E148-G$3)*G$4,0)</f>
        <v>0.582576361788143</v>
      </c>
      <c r="H148" s="289" t="n">
        <f aca="false">IF(AND(E148&gt;G$3,E148&gt;I$3),(I$3-G$3)*G$4,0)</f>
        <v>0</v>
      </c>
      <c r="I148" s="289" t="n">
        <f aca="false">IF(AND(E148&gt;I$3,E148&lt;K$3),(E148-I$3)*I$4,0)</f>
        <v>0</v>
      </c>
      <c r="J148" s="289" t="n">
        <f aca="false">IF(AND(E148&gt;I$3,E148&gt;K$3),(K$3-I$3)*I$4,0)</f>
        <v>0</v>
      </c>
      <c r="K148" s="289" t="n">
        <f aca="false">IF(AND(E148&gt;K$3,E148&lt;M$3),(E148-K$3)*K$4,0)</f>
        <v>0</v>
      </c>
      <c r="L148" s="289" t="n">
        <f aca="false">IF(AND(E148&gt;K$3,E148&gt;M$3),(M$3-K$3)*K$4,0)</f>
        <v>0</v>
      </c>
      <c r="M148" s="289" t="n">
        <f aca="false">IF(E148&gt;M$3,(E148-M$3)*M$4,0)</f>
        <v>0</v>
      </c>
      <c r="N148" s="290" t="n">
        <f aca="false">G148+H148+I148+J148+K148+L148+M148</f>
        <v>0.582576361788143</v>
      </c>
      <c r="O148" s="291" t="n">
        <f aca="false">N148*D148*Indicateurs!D148</f>
        <v>79783.8327468862</v>
      </c>
      <c r="P148" s="292" t="n">
        <f aca="false">((Indicateurs!D148*Ecrêtage!C148)-Ecrêtage!O148)/Indicateurs!D148</f>
        <v>138850.317404602</v>
      </c>
      <c r="Q148" s="293" t="n">
        <f aca="false">P148/D148</f>
        <v>55.7631796805631</v>
      </c>
      <c r="R148" s="288" t="n">
        <f aca="false">Q148/Q$325</f>
        <v>1.27828871739537</v>
      </c>
    </row>
    <row r="149" customFormat="false" ht="12.75" hidden="false" customHeight="false" outlineLevel="0" collapsed="false">
      <c r="A149" s="245" t="n">
        <f aca="false">'Base de données'!A149</f>
        <v>5639</v>
      </c>
      <c r="B149" s="129" t="str">
        <f aca="false">'Base de données'!B149</f>
        <v>Lully</v>
      </c>
      <c r="C149" s="154" t="n">
        <f aca="false">Indicateurs!F149</f>
        <v>48414.5636065574</v>
      </c>
      <c r="D149" s="154" t="n">
        <f aca="false">Indicateurs!C149</f>
        <v>763</v>
      </c>
      <c r="E149" s="260" t="n">
        <f aca="false">C149/D149</f>
        <v>63.4529011881486</v>
      </c>
      <c r="F149" s="288" t="n">
        <f aca="false">E149/E$325</f>
        <v>1.39132059030357</v>
      </c>
      <c r="G149" s="289" t="n">
        <f aca="false">IF(AND(E149&gt;G$3,E149&lt;I$3),(E149-G$3)*G$4,0)</f>
        <v>3.1411486142752</v>
      </c>
      <c r="H149" s="289" t="n">
        <f aca="false">IF(AND(E149&gt;G$3,E149&gt;I$3),(I$3-G$3)*G$4,0)</f>
        <v>0</v>
      </c>
      <c r="I149" s="289" t="n">
        <f aca="false">IF(AND(E149&gt;I$3,E149&lt;K$3),(E149-I$3)*I$4,0)</f>
        <v>0</v>
      </c>
      <c r="J149" s="289" t="n">
        <f aca="false">IF(AND(E149&gt;I$3,E149&gt;K$3),(K$3-I$3)*I$4,0)</f>
        <v>0</v>
      </c>
      <c r="K149" s="289" t="n">
        <f aca="false">IF(AND(E149&gt;K$3,E149&lt;M$3),(E149-K$3)*K$4,0)</f>
        <v>0</v>
      </c>
      <c r="L149" s="289" t="n">
        <f aca="false">IF(AND(E149&gt;K$3,E149&gt;M$3),(M$3-K$3)*K$4,0)</f>
        <v>0</v>
      </c>
      <c r="M149" s="289" t="n">
        <f aca="false">IF(E149&gt;M$3,(E149-M$3)*M$4,0)</f>
        <v>0</v>
      </c>
      <c r="N149" s="290" t="n">
        <f aca="false">G149+H149+I149+J149+K149+L149+M149</f>
        <v>3.1411486142752</v>
      </c>
      <c r="O149" s="291" t="n">
        <f aca="false">N149*D149*Indicateurs!D149</f>
        <v>146198.479954211</v>
      </c>
      <c r="P149" s="292" t="n">
        <f aca="false">((Indicateurs!D149*Ecrêtage!C149)-Ecrêtage!O149)/Indicateurs!D149</f>
        <v>46017.8672138654</v>
      </c>
      <c r="Q149" s="293" t="n">
        <f aca="false">P149/D149</f>
        <v>60.3117525738734</v>
      </c>
      <c r="R149" s="288" t="n">
        <f aca="false">Q149/Q$325</f>
        <v>1.38255804785817</v>
      </c>
    </row>
    <row r="150" customFormat="false" ht="12.75" hidden="false" customHeight="false" outlineLevel="0" collapsed="false">
      <c r="A150" s="245" t="n">
        <f aca="false">'Base de données'!A150</f>
        <v>5640</v>
      </c>
      <c r="B150" s="129" t="str">
        <f aca="false">'Base de données'!B150</f>
        <v>Lussy-sur-Morges</v>
      </c>
      <c r="C150" s="154" t="n">
        <f aca="false">Indicateurs!F150</f>
        <v>41768.3584848485</v>
      </c>
      <c r="D150" s="154" t="n">
        <f aca="false">Indicateurs!C150</f>
        <v>645</v>
      </c>
      <c r="E150" s="260" t="n">
        <f aca="false">C150/D150</f>
        <v>64.7571449377496</v>
      </c>
      <c r="F150" s="288" t="n">
        <f aca="false">E150/E$325</f>
        <v>1.41991851332389</v>
      </c>
      <c r="G150" s="289" t="n">
        <f aca="false">IF(AND(E150&gt;G$3,E150&lt;I$3),(E150-G$3)*G$4,0)</f>
        <v>3.61067636413156</v>
      </c>
      <c r="H150" s="289" t="n">
        <f aca="false">IF(AND(E150&gt;G$3,E150&gt;I$3),(I$3-G$3)*G$4,0)</f>
        <v>0</v>
      </c>
      <c r="I150" s="289" t="n">
        <f aca="false">IF(AND(E150&gt;I$3,E150&lt;K$3),(E150-I$3)*I$4,0)</f>
        <v>0</v>
      </c>
      <c r="J150" s="289" t="n">
        <f aca="false">IF(AND(E150&gt;I$3,E150&gt;K$3),(K$3-I$3)*I$4,0)</f>
        <v>0</v>
      </c>
      <c r="K150" s="289" t="n">
        <f aca="false">IF(AND(E150&gt;K$3,E150&lt;M$3),(E150-K$3)*K$4,0)</f>
        <v>0</v>
      </c>
      <c r="L150" s="289" t="n">
        <f aca="false">IF(AND(E150&gt;K$3,E150&gt;M$3),(M$3-K$3)*K$4,0)</f>
        <v>0</v>
      </c>
      <c r="M150" s="289" t="n">
        <f aca="false">IF(E150&gt;M$3,(E150-M$3)*M$4,0)</f>
        <v>0</v>
      </c>
      <c r="N150" s="290" t="n">
        <f aca="false">G150+H150+I150+J150+K150+L150+M150</f>
        <v>3.61067636413156</v>
      </c>
      <c r="O150" s="291" t="n">
        <f aca="false">N150*D150*Indicateurs!D150</f>
        <v>153706.492821081</v>
      </c>
      <c r="P150" s="292" t="n">
        <f aca="false">((Indicateurs!D150*Ecrêtage!C150)-Ecrêtage!O150)/Indicateurs!D150</f>
        <v>39439.4722299836</v>
      </c>
      <c r="Q150" s="293" t="n">
        <f aca="false">P150/D150</f>
        <v>61.146468573618</v>
      </c>
      <c r="R150" s="288" t="n">
        <f aca="false">Q150/Q$325</f>
        <v>1.40169268205254</v>
      </c>
    </row>
    <row r="151" customFormat="false" ht="12.75" hidden="false" customHeight="false" outlineLevel="0" collapsed="false">
      <c r="A151" s="245" t="n">
        <f aca="false">'Base de données'!A151</f>
        <v>5642</v>
      </c>
      <c r="B151" s="129" t="str">
        <f aca="false">'Base de données'!B151</f>
        <v>Morges</v>
      </c>
      <c r="C151" s="154" t="n">
        <f aca="false">Indicateurs!F151</f>
        <v>672571.443357664</v>
      </c>
      <c r="D151" s="154" t="n">
        <f aca="false">Indicateurs!C151</f>
        <v>15228</v>
      </c>
      <c r="E151" s="260" t="n">
        <f aca="false">C151/D151</f>
        <v>44.1667614498072</v>
      </c>
      <c r="F151" s="288" t="n">
        <f aca="false">E151/E$325</f>
        <v>0.968436800548058</v>
      </c>
      <c r="G151" s="289" t="n">
        <f aca="false">IF(AND(E151&gt;G$3,E151&lt;I$3),(E151-G$3)*G$4,0)</f>
        <v>0</v>
      </c>
      <c r="H151" s="289" t="n">
        <f aca="false">IF(AND(E151&gt;G$3,E151&gt;I$3),(I$3-G$3)*G$4,0)</f>
        <v>0</v>
      </c>
      <c r="I151" s="289" t="n">
        <f aca="false">IF(AND(E151&gt;I$3,E151&lt;K$3),(E151-I$3)*I$4,0)</f>
        <v>0</v>
      </c>
      <c r="J151" s="289" t="n">
        <f aca="false">IF(AND(E151&gt;I$3,E151&gt;K$3),(K$3-I$3)*I$4,0)</f>
        <v>0</v>
      </c>
      <c r="K151" s="289" t="n">
        <f aca="false">IF(AND(E151&gt;K$3,E151&lt;M$3),(E151-K$3)*K$4,0)</f>
        <v>0</v>
      </c>
      <c r="L151" s="289" t="n">
        <f aca="false">IF(AND(E151&gt;K$3,E151&gt;M$3),(M$3-K$3)*K$4,0)</f>
        <v>0</v>
      </c>
      <c r="M151" s="289" t="n">
        <f aca="false">IF(E151&gt;M$3,(E151-M$3)*M$4,0)</f>
        <v>0</v>
      </c>
      <c r="N151" s="290" t="n">
        <f aca="false">G151+H151+I151+J151+K151+L151+M151</f>
        <v>0</v>
      </c>
      <c r="O151" s="291" t="n">
        <f aca="false">N151*D151*Indicateurs!D151</f>
        <v>0</v>
      </c>
      <c r="P151" s="292" t="n">
        <f aca="false">((Indicateurs!D151*Ecrêtage!C151)-Ecrêtage!O151)/Indicateurs!D151</f>
        <v>672571.443357664</v>
      </c>
      <c r="Q151" s="293" t="n">
        <f aca="false">P151/D151</f>
        <v>44.1667614498072</v>
      </c>
      <c r="R151" s="288" t="n">
        <f aca="false">Q151/Q$325</f>
        <v>1.01245791880229</v>
      </c>
    </row>
    <row r="152" customFormat="false" ht="12.75" hidden="false" customHeight="false" outlineLevel="0" collapsed="false">
      <c r="A152" s="245" t="n">
        <f aca="false">'Base de données'!A152</f>
        <v>5643</v>
      </c>
      <c r="B152" s="129" t="str">
        <f aca="false">'Base de données'!B152</f>
        <v>Préverenges</v>
      </c>
      <c r="C152" s="154" t="n">
        <f aca="false">Indicateurs!F152</f>
        <v>259218.8775</v>
      </c>
      <c r="D152" s="154" t="n">
        <f aca="false">Indicateurs!C152</f>
        <v>5190</v>
      </c>
      <c r="E152" s="260" t="n">
        <f aca="false">C152/D152</f>
        <v>49.9458338150289</v>
      </c>
      <c r="F152" s="288" t="n">
        <f aca="false">E152/E$325</f>
        <v>1.09515350260626</v>
      </c>
      <c r="G152" s="289" t="n">
        <f aca="false">IF(AND(E152&gt;G$3,E152&lt;I$3),(E152-G$3)*G$4,0)</f>
        <v>0</v>
      </c>
      <c r="H152" s="289" t="n">
        <f aca="false">IF(AND(E152&gt;G$3,E152&gt;I$3),(I$3-G$3)*G$4,0)</f>
        <v>0</v>
      </c>
      <c r="I152" s="289" t="n">
        <f aca="false">IF(AND(E152&gt;I$3,E152&lt;K$3),(E152-I$3)*I$4,0)</f>
        <v>0</v>
      </c>
      <c r="J152" s="289" t="n">
        <f aca="false">IF(AND(E152&gt;I$3,E152&gt;K$3),(K$3-I$3)*I$4,0)</f>
        <v>0</v>
      </c>
      <c r="K152" s="289" t="n">
        <f aca="false">IF(AND(E152&gt;K$3,E152&lt;M$3),(E152-K$3)*K$4,0)</f>
        <v>0</v>
      </c>
      <c r="L152" s="289" t="n">
        <f aca="false">IF(AND(E152&gt;K$3,E152&gt;M$3),(M$3-K$3)*K$4,0)</f>
        <v>0</v>
      </c>
      <c r="M152" s="289" t="n">
        <f aca="false">IF(E152&gt;M$3,(E152-M$3)*M$4,0)</f>
        <v>0</v>
      </c>
      <c r="N152" s="290" t="n">
        <f aca="false">G152+H152+I152+J152+K152+L152+M152</f>
        <v>0</v>
      </c>
      <c r="O152" s="291" t="n">
        <f aca="false">N152*D152*Indicateurs!D152</f>
        <v>0</v>
      </c>
      <c r="P152" s="292" t="n">
        <f aca="false">((Indicateurs!D152*Ecrêtage!C152)-Ecrêtage!O152)/Indicateurs!D152</f>
        <v>259218.8775</v>
      </c>
      <c r="Q152" s="293" t="n">
        <f aca="false">P152/D152</f>
        <v>49.9458338150289</v>
      </c>
      <c r="R152" s="288" t="n">
        <f aca="false">Q152/Q$325</f>
        <v>1.14493463630284</v>
      </c>
    </row>
    <row r="153" customFormat="false" ht="12.75" hidden="false" customHeight="false" outlineLevel="0" collapsed="false">
      <c r="A153" s="245" t="n">
        <f aca="false">'Base de données'!A153</f>
        <v>5644</v>
      </c>
      <c r="B153" s="129" t="str">
        <f aca="false">'Base de données'!B153</f>
        <v>Reverolle</v>
      </c>
      <c r="C153" s="154" t="n">
        <f aca="false">Indicateurs!F153</f>
        <v>12877.3234615385</v>
      </c>
      <c r="D153" s="154" t="n">
        <f aca="false">Indicateurs!C153</f>
        <v>346</v>
      </c>
      <c r="E153" s="260" t="n">
        <f aca="false">C153/D153</f>
        <v>37.2176978657181</v>
      </c>
      <c r="F153" s="288" t="n">
        <f aca="false">E153/E$325</f>
        <v>0.816065907069074</v>
      </c>
      <c r="G153" s="289" t="n">
        <f aca="false">IF(AND(E153&gt;G$3,E153&lt;I$3),(E153-G$3)*G$4,0)</f>
        <v>0</v>
      </c>
      <c r="H153" s="289" t="n">
        <f aca="false">IF(AND(E153&gt;G$3,E153&gt;I$3),(I$3-G$3)*G$4,0)</f>
        <v>0</v>
      </c>
      <c r="I153" s="289" t="n">
        <f aca="false">IF(AND(E153&gt;I$3,E153&lt;K$3),(E153-I$3)*I$4,0)</f>
        <v>0</v>
      </c>
      <c r="J153" s="289" t="n">
        <f aca="false">IF(AND(E153&gt;I$3,E153&gt;K$3),(K$3-I$3)*I$4,0)</f>
        <v>0</v>
      </c>
      <c r="K153" s="289" t="n">
        <f aca="false">IF(AND(E153&gt;K$3,E153&lt;M$3),(E153-K$3)*K$4,0)</f>
        <v>0</v>
      </c>
      <c r="L153" s="289" t="n">
        <f aca="false">IF(AND(E153&gt;K$3,E153&gt;M$3),(M$3-K$3)*K$4,0)</f>
        <v>0</v>
      </c>
      <c r="M153" s="289" t="n">
        <f aca="false">IF(E153&gt;M$3,(E153-M$3)*M$4,0)</f>
        <v>0</v>
      </c>
      <c r="N153" s="290" t="n">
        <f aca="false">G153+H153+I153+J153+K153+L153+M153</f>
        <v>0</v>
      </c>
      <c r="O153" s="291" t="n">
        <f aca="false">N153*D153*Indicateurs!D153</f>
        <v>0</v>
      </c>
      <c r="P153" s="292" t="n">
        <f aca="false">((Indicateurs!D153*Ecrêtage!C153)-Ecrêtage!O153)/Indicateurs!D153</f>
        <v>12877.3234615385</v>
      </c>
      <c r="Q153" s="293" t="n">
        <f aca="false">P153/D153</f>
        <v>37.2176978657181</v>
      </c>
      <c r="R153" s="288" t="n">
        <f aca="false">Q153/Q$325</f>
        <v>0.853160876795552</v>
      </c>
    </row>
    <row r="154" customFormat="false" ht="12.75" hidden="false" customHeight="false" outlineLevel="0" collapsed="false">
      <c r="A154" s="245" t="n">
        <f aca="false">'Base de données'!A154</f>
        <v>5645</v>
      </c>
      <c r="B154" s="129" t="str">
        <f aca="false">'Base de données'!B154</f>
        <v>Romanel-sur-Morges</v>
      </c>
      <c r="C154" s="154" t="n">
        <f aca="false">Indicateurs!F154</f>
        <v>24659.7583482143</v>
      </c>
      <c r="D154" s="154" t="n">
        <f aca="false">Indicateurs!C154</f>
        <v>462</v>
      </c>
      <c r="E154" s="260" t="n">
        <f aca="false">C154/D154</f>
        <v>53.3761003208101</v>
      </c>
      <c r="F154" s="288" t="n">
        <f aca="false">E154/E$325</f>
        <v>1.17036835220897</v>
      </c>
      <c r="G154" s="289" t="n">
        <f aca="false">IF(AND(E154&gt;G$3,E154&lt;I$3),(E154-G$3)*G$4,0)</f>
        <v>0</v>
      </c>
      <c r="H154" s="289" t="n">
        <f aca="false">IF(AND(E154&gt;G$3,E154&gt;I$3),(I$3-G$3)*G$4,0)</f>
        <v>0</v>
      </c>
      <c r="I154" s="289" t="n">
        <f aca="false">IF(AND(E154&gt;I$3,E154&lt;K$3),(E154-I$3)*I$4,0)</f>
        <v>0</v>
      </c>
      <c r="J154" s="289" t="n">
        <f aca="false">IF(AND(E154&gt;I$3,E154&gt;K$3),(K$3-I$3)*I$4,0)</f>
        <v>0</v>
      </c>
      <c r="K154" s="289" t="n">
        <f aca="false">IF(AND(E154&gt;K$3,E154&lt;M$3),(E154-K$3)*K$4,0)</f>
        <v>0</v>
      </c>
      <c r="L154" s="289" t="n">
        <f aca="false">IF(AND(E154&gt;K$3,E154&gt;M$3),(M$3-K$3)*K$4,0)</f>
        <v>0</v>
      </c>
      <c r="M154" s="289" t="n">
        <f aca="false">IF(E154&gt;M$3,(E154-M$3)*M$4,0)</f>
        <v>0</v>
      </c>
      <c r="N154" s="290" t="n">
        <f aca="false">G154+H154+I154+J154+K154+L154+M154</f>
        <v>0</v>
      </c>
      <c r="O154" s="291" t="n">
        <f aca="false">N154*D154*Indicateurs!D154</f>
        <v>0</v>
      </c>
      <c r="P154" s="292" t="n">
        <f aca="false">((Indicateurs!D154*Ecrêtage!C154)-Ecrêtage!O154)/Indicateurs!D154</f>
        <v>24659.7583482143</v>
      </c>
      <c r="Q154" s="293" t="n">
        <f aca="false">P154/D154</f>
        <v>53.3761003208101</v>
      </c>
      <c r="R154" s="288" t="n">
        <f aca="false">Q154/Q$325</f>
        <v>1.22356844085125</v>
      </c>
    </row>
    <row r="155" customFormat="false" ht="12.75" hidden="false" customHeight="false" outlineLevel="0" collapsed="false">
      <c r="A155" s="245" t="n">
        <f aca="false">'Base de données'!A155</f>
        <v>5646</v>
      </c>
      <c r="B155" s="129" t="str">
        <f aca="false">'Base de données'!B155</f>
        <v>Saint-Prex</v>
      </c>
      <c r="C155" s="154" t="n">
        <f aca="false">Indicateurs!F155</f>
        <v>329023.456727273</v>
      </c>
      <c r="D155" s="154" t="n">
        <f aca="false">Indicateurs!C155</f>
        <v>5437</v>
      </c>
      <c r="E155" s="260" t="n">
        <f aca="false">C155/D155</f>
        <v>60.5156256625479</v>
      </c>
      <c r="F155" s="288" t="n">
        <f aca="false">E155/E$325</f>
        <v>1.32691546710762</v>
      </c>
      <c r="G155" s="289" t="n">
        <f aca="false">IF(AND(E155&gt;G$3,E155&lt;I$3),(E155-G$3)*G$4,0)</f>
        <v>2.08372942505894</v>
      </c>
      <c r="H155" s="289" t="n">
        <f aca="false">IF(AND(E155&gt;G$3,E155&gt;I$3),(I$3-G$3)*G$4,0)</f>
        <v>0</v>
      </c>
      <c r="I155" s="289" t="n">
        <f aca="false">IF(AND(E155&gt;I$3,E155&lt;K$3),(E155-I$3)*I$4,0)</f>
        <v>0</v>
      </c>
      <c r="J155" s="289" t="n">
        <f aca="false">IF(AND(E155&gt;I$3,E155&gt;K$3),(K$3-I$3)*I$4,0)</f>
        <v>0</v>
      </c>
      <c r="K155" s="289" t="n">
        <f aca="false">IF(AND(E155&gt;K$3,E155&lt;M$3),(E155-K$3)*K$4,0)</f>
        <v>0</v>
      </c>
      <c r="L155" s="289" t="n">
        <f aca="false">IF(AND(E155&gt;K$3,E155&gt;M$3),(M$3-K$3)*K$4,0)</f>
        <v>0</v>
      </c>
      <c r="M155" s="289" t="n">
        <f aca="false">IF(E155&gt;M$3,(E155-M$3)*M$4,0)</f>
        <v>0</v>
      </c>
      <c r="N155" s="290" t="n">
        <f aca="false">G155+H155+I155+J155+K155+L155+M155</f>
        <v>2.08372942505894</v>
      </c>
      <c r="O155" s="291" t="n">
        <f aca="false">N155*D155*Indicateurs!D155</f>
        <v>623108.028622499</v>
      </c>
      <c r="P155" s="292" t="n">
        <f aca="false">((Indicateurs!D155*Ecrêtage!C155)-Ecrêtage!O155)/Indicateurs!D155</f>
        <v>317694.219843227</v>
      </c>
      <c r="Q155" s="293" t="n">
        <f aca="false">P155/D155</f>
        <v>58.4318962374889</v>
      </c>
      <c r="R155" s="288" t="n">
        <f aca="false">Q155/Q$325</f>
        <v>1.33946511164309</v>
      </c>
    </row>
    <row r="156" customFormat="false" ht="12.75" hidden="false" customHeight="false" outlineLevel="0" collapsed="false">
      <c r="A156" s="245" t="n">
        <f aca="false">'Base de données'!A156</f>
        <v>5648</v>
      </c>
      <c r="B156" s="129" t="str">
        <f aca="false">'Base de données'!B156</f>
        <v>Saint-Sulpice</v>
      </c>
      <c r="C156" s="154" t="n">
        <f aca="false">Indicateurs!F156</f>
        <v>277231.321045455</v>
      </c>
      <c r="D156" s="154" t="n">
        <f aca="false">Indicateurs!C156</f>
        <v>3378</v>
      </c>
      <c r="E156" s="260" t="n">
        <f aca="false">C156/D156</f>
        <v>82.0696628316917</v>
      </c>
      <c r="F156" s="288" t="n">
        <f aca="false">E156/E$325</f>
        <v>1.79952704445185</v>
      </c>
      <c r="G156" s="289" t="n">
        <f aca="false">IF(AND(E156&gt;G$3,E156&lt;I$3),(E156-G$3)*G$4,0)</f>
        <v>0</v>
      </c>
      <c r="H156" s="289" t="n">
        <f aca="false">IF(AND(E156&gt;G$3,E156&gt;I$3),(I$3-G$3)*G$4,0)</f>
        <v>4.92547395336458</v>
      </c>
      <c r="I156" s="289" t="n">
        <f aca="false">IF(AND(E156&gt;I$3,E156&lt;K$3),(E156-I$3)*I$4,0)</f>
        <v>6.28373908941562</v>
      </c>
      <c r="J156" s="289" t="n">
        <f aca="false">IF(AND(E156&gt;I$3,E156&gt;K$3),(K$3-I$3)*I$4,0)</f>
        <v>0</v>
      </c>
      <c r="K156" s="289" t="n">
        <f aca="false">IF(AND(E156&gt;K$3,E156&lt;M$3),(E156-K$3)*K$4,0)</f>
        <v>0</v>
      </c>
      <c r="L156" s="289" t="n">
        <f aca="false">IF(AND(E156&gt;K$3,E156&gt;M$3),(M$3-K$3)*K$4,0)</f>
        <v>0</v>
      </c>
      <c r="M156" s="289" t="n">
        <f aca="false">IF(E156&gt;M$3,(E156-M$3)*M$4,0)</f>
        <v>0</v>
      </c>
      <c r="N156" s="290" t="n">
        <f aca="false">G156+H156+I156+J156+K156+L156+M156</f>
        <v>11.2092130427802</v>
      </c>
      <c r="O156" s="291" t="n">
        <f aca="false">N156*D156*Indicateurs!D156</f>
        <v>2082559.69121813</v>
      </c>
      <c r="P156" s="292" t="n">
        <f aca="false">((Indicateurs!D156*Ecrêtage!C156)-Ecrêtage!O156)/Indicateurs!D156</f>
        <v>239366.599386943</v>
      </c>
      <c r="Q156" s="293" t="n">
        <f aca="false">P156/D156</f>
        <v>70.8604497889115</v>
      </c>
      <c r="R156" s="288" t="n">
        <f aca="false">Q156/Q$325</f>
        <v>1.62437138616576</v>
      </c>
    </row>
    <row r="157" customFormat="false" ht="12.75" hidden="false" customHeight="false" outlineLevel="0" collapsed="false">
      <c r="A157" s="245" t="n">
        <f aca="false">'Base de données'!A157</f>
        <v>5649</v>
      </c>
      <c r="B157" s="129" t="str">
        <f aca="false">'Base de données'!B157</f>
        <v>Tolochenaz</v>
      </c>
      <c r="C157" s="154" t="n">
        <f aca="false">Indicateurs!F157</f>
        <v>79225.0404615385</v>
      </c>
      <c r="D157" s="154" t="n">
        <f aca="false">Indicateurs!C157</f>
        <v>1775</v>
      </c>
      <c r="E157" s="260" t="n">
        <f aca="false">C157/D157</f>
        <v>44.6338256121343</v>
      </c>
      <c r="F157" s="288" t="n">
        <f aca="false">E157/E$325</f>
        <v>0.978678034185457</v>
      </c>
      <c r="G157" s="289" t="n">
        <f aca="false">IF(AND(E157&gt;G$3,E157&lt;I$3),(E157-G$3)*G$4,0)</f>
        <v>0</v>
      </c>
      <c r="H157" s="289" t="n">
        <f aca="false">IF(AND(E157&gt;G$3,E157&gt;I$3),(I$3-G$3)*G$4,0)</f>
        <v>0</v>
      </c>
      <c r="I157" s="289" t="n">
        <f aca="false">IF(AND(E157&gt;I$3,E157&lt;K$3),(E157-I$3)*I$4,0)</f>
        <v>0</v>
      </c>
      <c r="J157" s="289" t="n">
        <f aca="false">IF(AND(E157&gt;I$3,E157&gt;K$3),(K$3-I$3)*I$4,0)</f>
        <v>0</v>
      </c>
      <c r="K157" s="289" t="n">
        <f aca="false">IF(AND(E157&gt;K$3,E157&lt;M$3),(E157-K$3)*K$4,0)</f>
        <v>0</v>
      </c>
      <c r="L157" s="289" t="n">
        <f aca="false">IF(AND(E157&gt;K$3,E157&gt;M$3),(M$3-K$3)*K$4,0)</f>
        <v>0</v>
      </c>
      <c r="M157" s="289" t="n">
        <f aca="false">IF(E157&gt;M$3,(E157-M$3)*M$4,0)</f>
        <v>0</v>
      </c>
      <c r="N157" s="290" t="n">
        <f aca="false">G157+H157+I157+J157+K157+L157+M157</f>
        <v>0</v>
      </c>
      <c r="O157" s="291" t="n">
        <f aca="false">N157*D157*Indicateurs!D157</f>
        <v>0</v>
      </c>
      <c r="P157" s="292" t="n">
        <f aca="false">((Indicateurs!D157*Ecrêtage!C157)-Ecrêtage!O157)/Indicateurs!D157</f>
        <v>79225.0404615385</v>
      </c>
      <c r="Q157" s="293" t="n">
        <f aca="false">P157/D157</f>
        <v>44.6338256121343</v>
      </c>
      <c r="R157" s="288" t="n">
        <f aca="false">Q157/Q$325</f>
        <v>1.02316467642305</v>
      </c>
    </row>
    <row r="158" customFormat="false" ht="12.75" hidden="false" customHeight="false" outlineLevel="0" collapsed="false">
      <c r="A158" s="245" t="n">
        <f aca="false">'Base de données'!A158</f>
        <v>5650</v>
      </c>
      <c r="B158" s="129" t="str">
        <f aca="false">'Base de données'!B158</f>
        <v>Vaux-sur-Morges</v>
      </c>
      <c r="C158" s="154" t="n">
        <f aca="false">Indicateurs!F158</f>
        <v>118636.507435897</v>
      </c>
      <c r="D158" s="154" t="n">
        <f aca="false">Indicateurs!C158</f>
        <v>178</v>
      </c>
      <c r="E158" s="260" t="n">
        <f aca="false">C158/D158</f>
        <v>666.497232785941</v>
      </c>
      <c r="F158" s="288" t="n">
        <f aca="false">E158/E$325</f>
        <v>14.6141674532075</v>
      </c>
      <c r="G158" s="289" t="n">
        <f aca="false">IF(AND(E158&gt;G$3,E158&lt;I$3),(E158-G$3)*G$4,0)</f>
        <v>0</v>
      </c>
      <c r="H158" s="289" t="n">
        <f aca="false">IF(AND(E158&gt;G$3,E158&gt;I$3),(I$3-G$3)*G$4,0)</f>
        <v>4.92547395336458</v>
      </c>
      <c r="I158" s="289" t="n">
        <f aca="false">IF(AND(E158&gt;I$3,E158&lt;K$3),(E158-I$3)*I$4,0)</f>
        <v>0</v>
      </c>
      <c r="J158" s="289" t="n">
        <f aca="false">IF(AND(E158&gt;I$3,E158&gt;K$3),(K$3-I$3)*I$4,0)</f>
        <v>10.4894352710542</v>
      </c>
      <c r="K158" s="289" t="n">
        <f aca="false">IF(AND(E158&gt;K$3,E158&lt;M$3),(E158-K$3)*K$4,0)</f>
        <v>0</v>
      </c>
      <c r="L158" s="289" t="n">
        <f aca="false">IF(AND(E158&gt;K$3,E158&gt;M$3),(M$3-K$3)*K$4,0)</f>
        <v>25.5394945730015</v>
      </c>
      <c r="M158" s="289" t="n">
        <f aca="false">IF(E158&gt;M$3,(E158-M$3)*M$4,0)</f>
        <v>349.587817827037</v>
      </c>
      <c r="N158" s="290" t="n">
        <f aca="false">G158+H158+I158+J158+K158+L158+M158</f>
        <v>390.542221624457</v>
      </c>
      <c r="O158" s="291" t="n">
        <f aca="false">N158*D158*Indicateurs!D158</f>
        <v>2711144.10251698</v>
      </c>
      <c r="P158" s="292" t="n">
        <f aca="false">((Indicateurs!D158*Ecrêtage!C158)-Ecrêtage!O158)/Indicateurs!D158</f>
        <v>49119.9919867441</v>
      </c>
      <c r="Q158" s="293" t="n">
        <f aca="false">P158/D158</f>
        <v>275.955011161483</v>
      </c>
      <c r="R158" s="288" t="n">
        <f aca="false">Q158/Q$325</f>
        <v>6.32586196298617</v>
      </c>
    </row>
    <row r="159" customFormat="false" ht="12.75" hidden="false" customHeight="false" outlineLevel="0" collapsed="false">
      <c r="A159" s="245" t="n">
        <f aca="false">'Base de données'!A159</f>
        <v>5651</v>
      </c>
      <c r="B159" s="129" t="str">
        <f aca="false">'Base de données'!B159</f>
        <v>Villars-Sainte-Croix</v>
      </c>
      <c r="C159" s="154" t="n">
        <f aca="false">Indicateurs!F159</f>
        <v>38356.5228813559</v>
      </c>
      <c r="D159" s="154" t="n">
        <f aca="false">Indicateurs!C159</f>
        <v>666</v>
      </c>
      <c r="E159" s="260" t="n">
        <f aca="false">C159/D159</f>
        <v>57.5923766987326</v>
      </c>
      <c r="F159" s="288" t="n">
        <f aca="false">E159/E$325</f>
        <v>1.26281790186187</v>
      </c>
      <c r="G159" s="289" t="n">
        <f aca="false">IF(AND(E159&gt;G$3,E159&lt;I$3),(E159-G$3)*G$4,0)</f>
        <v>1.03135979808545</v>
      </c>
      <c r="H159" s="289" t="n">
        <f aca="false">IF(AND(E159&gt;G$3,E159&gt;I$3),(I$3-G$3)*G$4,0)</f>
        <v>0</v>
      </c>
      <c r="I159" s="289" t="n">
        <f aca="false">IF(AND(E159&gt;I$3,E159&lt;K$3),(E159-I$3)*I$4,0)</f>
        <v>0</v>
      </c>
      <c r="J159" s="289" t="n">
        <f aca="false">IF(AND(E159&gt;I$3,E159&gt;K$3),(K$3-I$3)*I$4,0)</f>
        <v>0</v>
      </c>
      <c r="K159" s="289" t="n">
        <f aca="false">IF(AND(E159&gt;K$3,E159&lt;M$3),(E159-K$3)*K$4,0)</f>
        <v>0</v>
      </c>
      <c r="L159" s="289" t="n">
        <f aca="false">IF(AND(E159&gt;K$3,E159&gt;M$3),(M$3-K$3)*K$4,0)</f>
        <v>0</v>
      </c>
      <c r="M159" s="289" t="n">
        <f aca="false">IF(E159&gt;M$3,(E159-M$3)*M$4,0)</f>
        <v>0</v>
      </c>
      <c r="N159" s="290" t="n">
        <f aca="false">G159+H159+I159+J159+K159+L159+M159</f>
        <v>1.03135979808545</v>
      </c>
      <c r="O159" s="291" t="n">
        <f aca="false">N159*D159*Indicateurs!D159</f>
        <v>40526.2519059698</v>
      </c>
      <c r="P159" s="292" t="n">
        <f aca="false">((Indicateurs!D159*Ecrêtage!C159)-Ecrêtage!O159)/Indicateurs!D159</f>
        <v>37669.637255831</v>
      </c>
      <c r="Q159" s="293" t="n">
        <f aca="false">P159/D159</f>
        <v>56.5610169006472</v>
      </c>
      <c r="R159" s="288" t="n">
        <f aca="false">Q159/Q$325</f>
        <v>1.29657795991335</v>
      </c>
    </row>
    <row r="160" customFormat="false" ht="12.75" hidden="false" customHeight="false" outlineLevel="0" collapsed="false">
      <c r="A160" s="245" t="n">
        <f aca="false">'Base de données'!A160</f>
        <v>5652</v>
      </c>
      <c r="B160" s="129" t="str">
        <f aca="false">'Base de données'!B160</f>
        <v>Villars-sous-Yens</v>
      </c>
      <c r="C160" s="154" t="n">
        <f aca="false">Indicateurs!F160</f>
        <v>21004.4289711934</v>
      </c>
      <c r="D160" s="154" t="n">
        <f aca="false">Indicateurs!C160</f>
        <v>560</v>
      </c>
      <c r="E160" s="260" t="n">
        <f aca="false">C160/D160</f>
        <v>37.5079088771311</v>
      </c>
      <c r="F160" s="288" t="n">
        <f aca="false">E160/E$325</f>
        <v>0.822429312810199</v>
      </c>
      <c r="G160" s="289" t="n">
        <f aca="false">IF(AND(E160&gt;G$3,E160&lt;I$3),(E160-G$3)*G$4,0)</f>
        <v>0</v>
      </c>
      <c r="H160" s="289" t="n">
        <f aca="false">IF(AND(E160&gt;G$3,E160&gt;I$3),(I$3-G$3)*G$4,0)</f>
        <v>0</v>
      </c>
      <c r="I160" s="289" t="n">
        <f aca="false">IF(AND(E160&gt;I$3,E160&lt;K$3),(E160-I$3)*I$4,0)</f>
        <v>0</v>
      </c>
      <c r="J160" s="289" t="n">
        <f aca="false">IF(AND(E160&gt;I$3,E160&gt;K$3),(K$3-I$3)*I$4,0)</f>
        <v>0</v>
      </c>
      <c r="K160" s="289" t="n">
        <f aca="false">IF(AND(E160&gt;K$3,E160&lt;M$3),(E160-K$3)*K$4,0)</f>
        <v>0</v>
      </c>
      <c r="L160" s="289" t="n">
        <f aca="false">IF(AND(E160&gt;K$3,E160&gt;M$3),(M$3-K$3)*K$4,0)</f>
        <v>0</v>
      </c>
      <c r="M160" s="289" t="n">
        <f aca="false">IF(E160&gt;M$3,(E160-M$3)*M$4,0)</f>
        <v>0</v>
      </c>
      <c r="N160" s="290" t="n">
        <f aca="false">G160+H160+I160+J160+K160+L160+M160</f>
        <v>0</v>
      </c>
      <c r="O160" s="291" t="n">
        <f aca="false">N160*D160*Indicateurs!D160</f>
        <v>0</v>
      </c>
      <c r="P160" s="292" t="n">
        <f aca="false">((Indicateurs!D160*Ecrêtage!C160)-Ecrêtage!O160)/Indicateurs!D160</f>
        <v>21004.4289711934</v>
      </c>
      <c r="Q160" s="293" t="n">
        <f aca="false">P160/D160</f>
        <v>37.5079088771311</v>
      </c>
      <c r="R160" s="288" t="n">
        <f aca="false">Q160/Q$325</f>
        <v>0.859813536555599</v>
      </c>
    </row>
    <row r="161" customFormat="false" ht="12.75" hidden="false" customHeight="false" outlineLevel="0" collapsed="false">
      <c r="A161" s="245" t="n">
        <f aca="false">'Base de données'!A161</f>
        <v>5653</v>
      </c>
      <c r="B161" s="129" t="str">
        <f aca="false">'Base de données'!B161</f>
        <v>Vufflens-le-Château</v>
      </c>
      <c r="C161" s="154" t="n">
        <f aca="false">Indicateurs!F161</f>
        <v>55685.4373181818</v>
      </c>
      <c r="D161" s="154" t="n">
        <f aca="false">Indicateurs!C161</f>
        <v>829</v>
      </c>
      <c r="E161" s="260" t="n">
        <f aca="false">C161/D161</f>
        <v>67.1718182366488</v>
      </c>
      <c r="F161" s="288" t="n">
        <f aca="false">E161/E$325</f>
        <v>1.47286462952515</v>
      </c>
      <c r="G161" s="289" t="n">
        <f aca="false">IF(AND(E161&gt;G$3,E161&lt;I$3),(E161-G$3)*G$4,0)</f>
        <v>4.47995875173525</v>
      </c>
      <c r="H161" s="289" t="n">
        <f aca="false">IF(AND(E161&gt;G$3,E161&gt;I$3),(I$3-G$3)*G$4,0)</f>
        <v>0</v>
      </c>
      <c r="I161" s="289" t="n">
        <f aca="false">IF(AND(E161&gt;I$3,E161&lt;K$3),(E161-I$3)*I$4,0)</f>
        <v>0</v>
      </c>
      <c r="J161" s="289" t="n">
        <f aca="false">IF(AND(E161&gt;I$3,E161&gt;K$3),(K$3-I$3)*I$4,0)</f>
        <v>0</v>
      </c>
      <c r="K161" s="289" t="n">
        <f aca="false">IF(AND(E161&gt;K$3,E161&lt;M$3),(E161-K$3)*K$4,0)</f>
        <v>0</v>
      </c>
      <c r="L161" s="289" t="n">
        <f aca="false">IF(AND(E161&gt;K$3,E161&gt;M$3),(M$3-K$3)*K$4,0)</f>
        <v>0</v>
      </c>
      <c r="M161" s="289" t="n">
        <f aca="false">IF(E161&gt;M$3,(E161-M$3)*M$4,0)</f>
        <v>0</v>
      </c>
      <c r="N161" s="290" t="n">
        <f aca="false">G161+H161+I161+J161+K161+L161+M161</f>
        <v>4.47995875173525</v>
      </c>
      <c r="O161" s="291" t="n">
        <f aca="false">N161*D161*Indicateurs!D161</f>
        <v>204263.719285369</v>
      </c>
      <c r="P161" s="292" t="n">
        <f aca="false">((Indicateurs!D161*Ecrêtage!C161)-Ecrêtage!O161)/Indicateurs!D161</f>
        <v>51971.5515129933</v>
      </c>
      <c r="Q161" s="293" t="n">
        <f aca="false">P161/D161</f>
        <v>62.6918594849135</v>
      </c>
      <c r="R161" s="288" t="n">
        <f aca="false">Q161/Q$325</f>
        <v>1.43711849129066</v>
      </c>
    </row>
    <row r="162" customFormat="false" ht="12.75" hidden="false" customHeight="false" outlineLevel="0" collapsed="false">
      <c r="A162" s="245" t="n">
        <f aca="false">'Base de données'!A162</f>
        <v>5654</v>
      </c>
      <c r="B162" s="129" t="str">
        <f aca="false">'Base de données'!B162</f>
        <v>Vullierens</v>
      </c>
      <c r="C162" s="154" t="n">
        <f aca="false">Indicateurs!F162</f>
        <v>19349.7521052632</v>
      </c>
      <c r="D162" s="154" t="n">
        <f aca="false">Indicateurs!C162</f>
        <v>445</v>
      </c>
      <c r="E162" s="260" t="n">
        <f aca="false">C162/D162</f>
        <v>43.4825890005914</v>
      </c>
      <c r="F162" s="288" t="n">
        <f aca="false">E162/E$325</f>
        <v>0.953435071736796</v>
      </c>
      <c r="G162" s="289" t="n">
        <f aca="false">IF(AND(E162&gt;G$3,E162&lt;I$3),(E162-G$3)*G$4,0)</f>
        <v>0</v>
      </c>
      <c r="H162" s="289" t="n">
        <f aca="false">IF(AND(E162&gt;G$3,E162&gt;I$3),(I$3-G$3)*G$4,0)</f>
        <v>0</v>
      </c>
      <c r="I162" s="289" t="n">
        <f aca="false">IF(AND(E162&gt;I$3,E162&lt;K$3),(E162-I$3)*I$4,0)</f>
        <v>0</v>
      </c>
      <c r="J162" s="289" t="n">
        <f aca="false">IF(AND(E162&gt;I$3,E162&gt;K$3),(K$3-I$3)*I$4,0)</f>
        <v>0</v>
      </c>
      <c r="K162" s="289" t="n">
        <f aca="false">IF(AND(E162&gt;K$3,E162&lt;M$3),(E162-K$3)*K$4,0)</f>
        <v>0</v>
      </c>
      <c r="L162" s="289" t="n">
        <f aca="false">IF(AND(E162&gt;K$3,E162&gt;M$3),(M$3-K$3)*K$4,0)</f>
        <v>0</v>
      </c>
      <c r="M162" s="289" t="n">
        <f aca="false">IF(E162&gt;M$3,(E162-M$3)*M$4,0)</f>
        <v>0</v>
      </c>
      <c r="N162" s="290" t="n">
        <f aca="false">G162+H162+I162+J162+K162+L162+M162</f>
        <v>0</v>
      </c>
      <c r="O162" s="291" t="n">
        <f aca="false">N162*D162*Indicateurs!D162</f>
        <v>0</v>
      </c>
      <c r="P162" s="292" t="n">
        <f aca="false">((Indicateurs!D162*Ecrêtage!C162)-Ecrêtage!O162)/Indicateurs!D162</f>
        <v>19349.7521052632</v>
      </c>
      <c r="Q162" s="293" t="n">
        <f aca="false">P162/D162</f>
        <v>43.4825890005914</v>
      </c>
      <c r="R162" s="288" t="n">
        <f aca="false">Q162/Q$325</f>
        <v>0.996774273651581</v>
      </c>
    </row>
    <row r="163" customFormat="false" ht="12.75" hidden="false" customHeight="false" outlineLevel="0" collapsed="false">
      <c r="A163" s="245" t="n">
        <f aca="false">'Base de données'!A163</f>
        <v>5655</v>
      </c>
      <c r="B163" s="129" t="str">
        <f aca="false">'Base de données'!B163</f>
        <v>Yens</v>
      </c>
      <c r="C163" s="154" t="n">
        <f aca="false">Indicateurs!F163</f>
        <v>64131.597</v>
      </c>
      <c r="D163" s="154" t="n">
        <f aca="false">Indicateurs!C163</f>
        <v>1259</v>
      </c>
      <c r="E163" s="260" t="n">
        <f aca="false">C163/D163</f>
        <v>50.93852025417</v>
      </c>
      <c r="F163" s="288" t="n">
        <f aca="false">E163/E$325</f>
        <v>1.11691996334533</v>
      </c>
      <c r="G163" s="289" t="n">
        <f aca="false">IF(AND(E163&gt;G$3,E163&lt;I$3),(E163-G$3)*G$4,0)</f>
        <v>0</v>
      </c>
      <c r="H163" s="289" t="n">
        <f aca="false">IF(AND(E163&gt;G$3,E163&gt;I$3),(I$3-G$3)*G$4,0)</f>
        <v>0</v>
      </c>
      <c r="I163" s="289" t="n">
        <f aca="false">IF(AND(E163&gt;I$3,E163&lt;K$3),(E163-I$3)*I$4,0)</f>
        <v>0</v>
      </c>
      <c r="J163" s="289" t="n">
        <f aca="false">IF(AND(E163&gt;I$3,E163&gt;K$3),(K$3-I$3)*I$4,0)</f>
        <v>0</v>
      </c>
      <c r="K163" s="289" t="n">
        <f aca="false">IF(AND(E163&gt;K$3,E163&lt;M$3),(E163-K$3)*K$4,0)</f>
        <v>0</v>
      </c>
      <c r="L163" s="289" t="n">
        <f aca="false">IF(AND(E163&gt;K$3,E163&gt;M$3),(M$3-K$3)*K$4,0)</f>
        <v>0</v>
      </c>
      <c r="M163" s="289" t="n">
        <f aca="false">IF(E163&gt;M$3,(E163-M$3)*M$4,0)</f>
        <v>0</v>
      </c>
      <c r="N163" s="290" t="n">
        <f aca="false">G163+H163+I163+J163+K163+L163+M163</f>
        <v>0</v>
      </c>
      <c r="O163" s="291" t="n">
        <f aca="false">N163*D163*Indicateurs!D163</f>
        <v>0</v>
      </c>
      <c r="P163" s="292" t="n">
        <f aca="false">((Indicateurs!D163*Ecrêtage!C163)-Ecrêtage!O163)/Indicateurs!D163</f>
        <v>64131.597</v>
      </c>
      <c r="Q163" s="293" t="n">
        <f aca="false">P163/D163</f>
        <v>50.93852025417</v>
      </c>
      <c r="R163" s="288" t="n">
        <f aca="false">Q163/Q$325</f>
        <v>1.16769051002336</v>
      </c>
    </row>
    <row r="164" customFormat="false" ht="12.75" hidden="false" customHeight="false" outlineLevel="0" collapsed="false">
      <c r="A164" s="245" t="n">
        <f aca="false">'Base de données'!A164</f>
        <v>5661</v>
      </c>
      <c r="B164" s="129" t="str">
        <f aca="false">'Base de données'!B164</f>
        <v>Boulens</v>
      </c>
      <c r="C164" s="154" t="n">
        <f aca="false">Indicateurs!F164</f>
        <v>6234.20759493671</v>
      </c>
      <c r="D164" s="154" t="n">
        <f aca="false">Indicateurs!C164</f>
        <v>315</v>
      </c>
      <c r="E164" s="260" t="n">
        <f aca="false">C164/D164</f>
        <v>19.7911352220213</v>
      </c>
      <c r="F164" s="288" t="n">
        <f aca="false">E164/E$325</f>
        <v>0.433956736796511</v>
      </c>
      <c r="G164" s="289" t="n">
        <f aca="false">IF(AND(E164&gt;G$3,E164&lt;I$3),(E164-G$3)*G$4,0)</f>
        <v>0</v>
      </c>
      <c r="H164" s="289" t="n">
        <f aca="false">IF(AND(E164&gt;G$3,E164&gt;I$3),(I$3-G$3)*G$4,0)</f>
        <v>0</v>
      </c>
      <c r="I164" s="289" t="n">
        <f aca="false">IF(AND(E164&gt;I$3,E164&lt;K$3),(E164-I$3)*I$4,0)</f>
        <v>0</v>
      </c>
      <c r="J164" s="289" t="n">
        <f aca="false">IF(AND(E164&gt;I$3,E164&gt;K$3),(K$3-I$3)*I$4,0)</f>
        <v>0</v>
      </c>
      <c r="K164" s="289" t="n">
        <f aca="false">IF(AND(E164&gt;K$3,E164&lt;M$3),(E164-K$3)*K$4,0)</f>
        <v>0</v>
      </c>
      <c r="L164" s="289" t="n">
        <f aca="false">IF(AND(E164&gt;K$3,E164&gt;M$3),(M$3-K$3)*K$4,0)</f>
        <v>0</v>
      </c>
      <c r="M164" s="289" t="n">
        <f aca="false">IF(E164&gt;M$3,(E164-M$3)*M$4,0)</f>
        <v>0</v>
      </c>
      <c r="N164" s="290" t="n">
        <f aca="false">G164+H164+I164+J164+K164+L164+M164</f>
        <v>0</v>
      </c>
      <c r="O164" s="291" t="n">
        <f aca="false">N164*D164*Indicateurs!D164</f>
        <v>0</v>
      </c>
      <c r="P164" s="292" t="n">
        <f aca="false">((Indicateurs!D164*Ecrêtage!C164)-Ecrêtage!O164)/Indicateurs!D164</f>
        <v>6234.20759493671</v>
      </c>
      <c r="Q164" s="293" t="n">
        <f aca="false">P164/D164</f>
        <v>19.7911352220213</v>
      </c>
      <c r="R164" s="288" t="n">
        <f aca="false">Q164/Q$325</f>
        <v>0.453682609271546</v>
      </c>
    </row>
    <row r="165" customFormat="false" ht="12.75" hidden="false" customHeight="false" outlineLevel="0" collapsed="false">
      <c r="A165" s="245" t="n">
        <f aca="false">'Base de données'!A165</f>
        <v>5662</v>
      </c>
      <c r="B165" s="129" t="str">
        <f aca="false">'Base de données'!B165</f>
        <v>Brenles</v>
      </c>
      <c r="C165" s="154" t="n">
        <f aca="false">Indicateurs!F165</f>
        <v>4443.50170940171</v>
      </c>
      <c r="D165" s="154" t="n">
        <f aca="false">Indicateurs!C165</f>
        <v>142</v>
      </c>
      <c r="E165" s="260" t="n">
        <f aca="false">C165/D165</f>
        <v>31.292265559167</v>
      </c>
      <c r="F165" s="288" t="n">
        <f aca="false">E165/E$325</f>
        <v>0.686139996351309</v>
      </c>
      <c r="G165" s="289" t="n">
        <f aca="false">IF(AND(E165&gt;G$3,E165&lt;I$3),(E165-G$3)*G$4,0)</f>
        <v>0</v>
      </c>
      <c r="H165" s="289" t="n">
        <f aca="false">IF(AND(E165&gt;G$3,E165&gt;I$3),(I$3-G$3)*G$4,0)</f>
        <v>0</v>
      </c>
      <c r="I165" s="289" t="n">
        <f aca="false">IF(AND(E165&gt;I$3,E165&lt;K$3),(E165-I$3)*I$4,0)</f>
        <v>0</v>
      </c>
      <c r="J165" s="289" t="n">
        <f aca="false">IF(AND(E165&gt;I$3,E165&gt;K$3),(K$3-I$3)*I$4,0)</f>
        <v>0</v>
      </c>
      <c r="K165" s="289" t="n">
        <f aca="false">IF(AND(E165&gt;K$3,E165&lt;M$3),(E165-K$3)*K$4,0)</f>
        <v>0</v>
      </c>
      <c r="L165" s="289" t="n">
        <f aca="false">IF(AND(E165&gt;K$3,E165&gt;M$3),(M$3-K$3)*K$4,0)</f>
        <v>0</v>
      </c>
      <c r="M165" s="289" t="n">
        <f aca="false">IF(E165&gt;M$3,(E165-M$3)*M$4,0)</f>
        <v>0</v>
      </c>
      <c r="N165" s="290" t="n">
        <f aca="false">G165+H165+I165+J165+K165+L165+M165</f>
        <v>0</v>
      </c>
      <c r="O165" s="291" t="n">
        <f aca="false">N165*D165*Indicateurs!D165</f>
        <v>0</v>
      </c>
      <c r="P165" s="292" t="n">
        <f aca="false">((Indicateurs!D165*Ecrêtage!C165)-Ecrêtage!O165)/Indicateurs!D165</f>
        <v>4443.50170940171</v>
      </c>
      <c r="Q165" s="293" t="n">
        <f aca="false">P165/D165</f>
        <v>31.292265559167</v>
      </c>
      <c r="R165" s="288" t="n">
        <f aca="false">Q165/Q$325</f>
        <v>0.717329073326955</v>
      </c>
    </row>
    <row r="166" customFormat="false" ht="12.75" hidden="false" customHeight="false" outlineLevel="0" collapsed="false">
      <c r="A166" s="245" t="n">
        <f aca="false">'Base de données'!A166</f>
        <v>5663</v>
      </c>
      <c r="B166" s="129" t="str">
        <f aca="false">'Base de données'!B166</f>
        <v>Bussy-sur-Moudon</v>
      </c>
      <c r="C166" s="154" t="n">
        <f aca="false">Indicateurs!F166</f>
        <v>4690.4495</v>
      </c>
      <c r="D166" s="154" t="n">
        <f aca="false">Indicateurs!C166</f>
        <v>184</v>
      </c>
      <c r="E166" s="260" t="n">
        <f aca="false">C166/D166</f>
        <v>25.4915733695652</v>
      </c>
      <c r="F166" s="288" t="n">
        <f aca="false">E166/E$325</f>
        <v>0.558949240211172</v>
      </c>
      <c r="G166" s="289" t="n">
        <f aca="false">IF(AND(E166&gt;G$3,E166&lt;I$3),(E166-G$3)*G$4,0)</f>
        <v>0</v>
      </c>
      <c r="H166" s="289" t="n">
        <f aca="false">IF(AND(E166&gt;G$3,E166&gt;I$3),(I$3-G$3)*G$4,0)</f>
        <v>0</v>
      </c>
      <c r="I166" s="289" t="n">
        <f aca="false">IF(AND(E166&gt;I$3,E166&lt;K$3),(E166-I$3)*I$4,0)</f>
        <v>0</v>
      </c>
      <c r="J166" s="289" t="n">
        <f aca="false">IF(AND(E166&gt;I$3,E166&gt;K$3),(K$3-I$3)*I$4,0)</f>
        <v>0</v>
      </c>
      <c r="K166" s="289" t="n">
        <f aca="false">IF(AND(E166&gt;K$3,E166&lt;M$3),(E166-K$3)*K$4,0)</f>
        <v>0</v>
      </c>
      <c r="L166" s="289" t="n">
        <f aca="false">IF(AND(E166&gt;K$3,E166&gt;M$3),(M$3-K$3)*K$4,0)</f>
        <v>0</v>
      </c>
      <c r="M166" s="289" t="n">
        <f aca="false">IF(E166&gt;M$3,(E166-M$3)*M$4,0)</f>
        <v>0</v>
      </c>
      <c r="N166" s="290" t="n">
        <f aca="false">G166+H166+I166+J166+K166+L166+M166</f>
        <v>0</v>
      </c>
      <c r="O166" s="291" t="n">
        <f aca="false">N166*D166*Indicateurs!D166</f>
        <v>0</v>
      </c>
      <c r="P166" s="292" t="n">
        <f aca="false">((Indicateurs!D166*Ecrêtage!C166)-Ecrêtage!O166)/Indicateurs!D166</f>
        <v>4690.4495</v>
      </c>
      <c r="Q166" s="293" t="n">
        <f aca="false">P166/D166</f>
        <v>25.4915733695652</v>
      </c>
      <c r="R166" s="288" t="n">
        <f aca="false">Q166/Q$325</f>
        <v>0.58435675321308</v>
      </c>
    </row>
    <row r="167" customFormat="false" ht="12.75" hidden="false" customHeight="false" outlineLevel="0" collapsed="false">
      <c r="A167" s="245" t="n">
        <f aca="false">'Base de données'!A167</f>
        <v>5665</v>
      </c>
      <c r="B167" s="129" t="str">
        <f aca="false">'Base de données'!B167</f>
        <v>Chavannes-sur-Moudon</v>
      </c>
      <c r="C167" s="154" t="n">
        <f aca="false">Indicateurs!F167</f>
        <v>4442.25527777778</v>
      </c>
      <c r="D167" s="154" t="n">
        <f aca="false">Indicateurs!C167</f>
        <v>225</v>
      </c>
      <c r="E167" s="260" t="n">
        <f aca="false">C167/D167</f>
        <v>19.7433567901235</v>
      </c>
      <c r="F167" s="288" t="n">
        <f aca="false">E167/E$325</f>
        <v>0.432909107534064</v>
      </c>
      <c r="G167" s="289" t="n">
        <f aca="false">IF(AND(E167&gt;G$3,E167&lt;I$3),(E167-G$3)*G$4,0)</f>
        <v>0</v>
      </c>
      <c r="H167" s="289" t="n">
        <f aca="false">IF(AND(E167&gt;G$3,E167&gt;I$3),(I$3-G$3)*G$4,0)</f>
        <v>0</v>
      </c>
      <c r="I167" s="289" t="n">
        <f aca="false">IF(AND(E167&gt;I$3,E167&lt;K$3),(E167-I$3)*I$4,0)</f>
        <v>0</v>
      </c>
      <c r="J167" s="289" t="n">
        <f aca="false">IF(AND(E167&gt;I$3,E167&gt;K$3),(K$3-I$3)*I$4,0)</f>
        <v>0</v>
      </c>
      <c r="K167" s="289" t="n">
        <f aca="false">IF(AND(E167&gt;K$3,E167&lt;M$3),(E167-K$3)*K$4,0)</f>
        <v>0</v>
      </c>
      <c r="L167" s="289" t="n">
        <f aca="false">IF(AND(E167&gt;K$3,E167&gt;M$3),(M$3-K$3)*K$4,0)</f>
        <v>0</v>
      </c>
      <c r="M167" s="289" t="n">
        <f aca="false">IF(E167&gt;M$3,(E167-M$3)*M$4,0)</f>
        <v>0</v>
      </c>
      <c r="N167" s="290" t="n">
        <f aca="false">G167+H167+I167+J167+K167+L167+M167</f>
        <v>0</v>
      </c>
      <c r="O167" s="291" t="n">
        <f aca="false">N167*D167*Indicateurs!D167</f>
        <v>0</v>
      </c>
      <c r="P167" s="292" t="n">
        <f aca="false">((Indicateurs!D167*Ecrêtage!C167)-Ecrêtage!O167)/Indicateurs!D167</f>
        <v>4442.25527777778</v>
      </c>
      <c r="Q167" s="293" t="n">
        <f aca="false">P167/D167</f>
        <v>19.7433567901235</v>
      </c>
      <c r="R167" s="288" t="n">
        <f aca="false">Q167/Q$325</f>
        <v>0.452587359130149</v>
      </c>
    </row>
    <row r="168" customFormat="false" ht="12.75" hidden="false" customHeight="false" outlineLevel="0" collapsed="false">
      <c r="A168" s="245" t="n">
        <f aca="false">'Base de données'!A168</f>
        <v>5666</v>
      </c>
      <c r="B168" s="129" t="str">
        <f aca="false">'Base de données'!B168</f>
        <v>Chesalles-sur-Moudon</v>
      </c>
      <c r="C168" s="154" t="n">
        <f aca="false">Indicateurs!F168</f>
        <v>3112.22693333333</v>
      </c>
      <c r="D168" s="154" t="n">
        <f aca="false">Indicateurs!C168</f>
        <v>154</v>
      </c>
      <c r="E168" s="260" t="n">
        <f aca="false">C168/D168</f>
        <v>20.2092658008658</v>
      </c>
      <c r="F168" s="288" t="n">
        <f aca="false">E168/E$325</f>
        <v>0.443125012366085</v>
      </c>
      <c r="G168" s="289" t="n">
        <f aca="false">IF(AND(E168&gt;G$3,E168&lt;I$3),(E168-G$3)*G$4,0)</f>
        <v>0</v>
      </c>
      <c r="H168" s="289" t="n">
        <f aca="false">IF(AND(E168&gt;G$3,E168&gt;I$3),(I$3-G$3)*G$4,0)</f>
        <v>0</v>
      </c>
      <c r="I168" s="289" t="n">
        <f aca="false">IF(AND(E168&gt;I$3,E168&lt;K$3),(E168-I$3)*I$4,0)</f>
        <v>0</v>
      </c>
      <c r="J168" s="289" t="n">
        <f aca="false">IF(AND(E168&gt;I$3,E168&gt;K$3),(K$3-I$3)*I$4,0)</f>
        <v>0</v>
      </c>
      <c r="K168" s="289" t="n">
        <f aca="false">IF(AND(E168&gt;K$3,E168&lt;M$3),(E168-K$3)*K$4,0)</f>
        <v>0</v>
      </c>
      <c r="L168" s="289" t="n">
        <f aca="false">IF(AND(E168&gt;K$3,E168&gt;M$3),(M$3-K$3)*K$4,0)</f>
        <v>0</v>
      </c>
      <c r="M168" s="289" t="n">
        <f aca="false">IF(E168&gt;M$3,(E168-M$3)*M$4,0)</f>
        <v>0</v>
      </c>
      <c r="N168" s="290" t="n">
        <f aca="false">G168+H168+I168+J168+K168+L168+M168</f>
        <v>0</v>
      </c>
      <c r="O168" s="291" t="n">
        <f aca="false">N168*D168*Indicateurs!D168</f>
        <v>0</v>
      </c>
      <c r="P168" s="292" t="n">
        <f aca="false">((Indicateurs!D168*Ecrêtage!C168)-Ecrêtage!O168)/Indicateurs!D168</f>
        <v>3112.22693333333</v>
      </c>
      <c r="Q168" s="293" t="n">
        <f aca="false">P168/D168</f>
        <v>20.2092658008658</v>
      </c>
      <c r="R168" s="288" t="n">
        <f aca="false">Q168/Q$325</f>
        <v>0.463267636603142</v>
      </c>
    </row>
    <row r="169" customFormat="false" ht="12.75" hidden="false" customHeight="false" outlineLevel="0" collapsed="false">
      <c r="A169" s="245" t="n">
        <f aca="false">'Base de données'!A169</f>
        <v>5668</v>
      </c>
      <c r="B169" s="129" t="str">
        <f aca="false">'Base de données'!B169</f>
        <v>Cremin</v>
      </c>
      <c r="C169" s="154" t="n">
        <f aca="false">Indicateurs!F169</f>
        <v>819.297272727273</v>
      </c>
      <c r="D169" s="154" t="n">
        <f aca="false">Indicateurs!C169</f>
        <v>53</v>
      </c>
      <c r="E169" s="260" t="n">
        <f aca="false">C169/D169</f>
        <v>15.4584391080617</v>
      </c>
      <c r="F169" s="288" t="n">
        <f aca="false">E169/E$325</f>
        <v>0.338954472093032</v>
      </c>
      <c r="G169" s="289" t="n">
        <f aca="false">IF(AND(E169&gt;G$3,E169&lt;I$3),(E169-G$3)*G$4,0)</f>
        <v>0</v>
      </c>
      <c r="H169" s="289" t="n">
        <f aca="false">IF(AND(E169&gt;G$3,E169&gt;I$3),(I$3-G$3)*G$4,0)</f>
        <v>0</v>
      </c>
      <c r="I169" s="289" t="n">
        <f aca="false">IF(AND(E169&gt;I$3,E169&lt;K$3),(E169-I$3)*I$4,0)</f>
        <v>0</v>
      </c>
      <c r="J169" s="289" t="n">
        <f aca="false">IF(AND(E169&gt;I$3,E169&gt;K$3),(K$3-I$3)*I$4,0)</f>
        <v>0</v>
      </c>
      <c r="K169" s="289" t="n">
        <f aca="false">IF(AND(E169&gt;K$3,E169&lt;M$3),(E169-K$3)*K$4,0)</f>
        <v>0</v>
      </c>
      <c r="L169" s="289" t="n">
        <f aca="false">IF(AND(E169&gt;K$3,E169&gt;M$3),(M$3-K$3)*K$4,0)</f>
        <v>0</v>
      </c>
      <c r="M169" s="289" t="n">
        <f aca="false">IF(E169&gt;M$3,(E169-M$3)*M$4,0)</f>
        <v>0</v>
      </c>
      <c r="N169" s="290" t="n">
        <f aca="false">G169+H169+I169+J169+K169+L169+M169</f>
        <v>0</v>
      </c>
      <c r="O169" s="291" t="n">
        <f aca="false">N169*D169*Indicateurs!D169</f>
        <v>0</v>
      </c>
      <c r="P169" s="292" t="n">
        <f aca="false">((Indicateurs!D169*Ecrêtage!C169)-Ecrêtage!O169)/Indicateurs!D169</f>
        <v>819.297272727273</v>
      </c>
      <c r="Q169" s="293" t="n">
        <f aca="false">P169/D169</f>
        <v>15.4584391080617</v>
      </c>
      <c r="R169" s="288" t="n">
        <f aca="false">Q169/Q$325</f>
        <v>0.354361935843238</v>
      </c>
    </row>
    <row r="170" customFormat="false" ht="12.75" hidden="false" customHeight="false" outlineLevel="0" collapsed="false">
      <c r="A170" s="245" t="n">
        <f aca="false">'Base de données'!A170</f>
        <v>5669</v>
      </c>
      <c r="B170" s="129" t="str">
        <f aca="false">'Base de données'!B170</f>
        <v>Curtilles</v>
      </c>
      <c r="C170" s="154" t="n">
        <f aca="false">Indicateurs!F170</f>
        <v>7709.15777777778</v>
      </c>
      <c r="D170" s="154" t="n">
        <f aca="false">Indicateurs!C170</f>
        <v>306</v>
      </c>
      <c r="E170" s="260" t="n">
        <f aca="false">C170/D170</f>
        <v>25.1933260711692</v>
      </c>
      <c r="F170" s="288" t="n">
        <f aca="false">E170/E$325</f>
        <v>0.552409624220559</v>
      </c>
      <c r="G170" s="289" t="n">
        <f aca="false">IF(AND(E170&gt;G$3,E170&lt;I$3),(E170-G$3)*G$4,0)</f>
        <v>0</v>
      </c>
      <c r="H170" s="289" t="n">
        <f aca="false">IF(AND(E170&gt;G$3,E170&gt;I$3),(I$3-G$3)*G$4,0)</f>
        <v>0</v>
      </c>
      <c r="I170" s="289" t="n">
        <f aca="false">IF(AND(E170&gt;I$3,E170&lt;K$3),(E170-I$3)*I$4,0)</f>
        <v>0</v>
      </c>
      <c r="J170" s="289" t="n">
        <f aca="false">IF(AND(E170&gt;I$3,E170&gt;K$3),(K$3-I$3)*I$4,0)</f>
        <v>0</v>
      </c>
      <c r="K170" s="289" t="n">
        <f aca="false">IF(AND(E170&gt;K$3,E170&lt;M$3),(E170-K$3)*K$4,0)</f>
        <v>0</v>
      </c>
      <c r="L170" s="289" t="n">
        <f aca="false">IF(AND(E170&gt;K$3,E170&gt;M$3),(M$3-K$3)*K$4,0)</f>
        <v>0</v>
      </c>
      <c r="M170" s="289" t="n">
        <f aca="false">IF(E170&gt;M$3,(E170-M$3)*M$4,0)</f>
        <v>0</v>
      </c>
      <c r="N170" s="290" t="n">
        <f aca="false">G170+H170+I170+J170+K170+L170+M170</f>
        <v>0</v>
      </c>
      <c r="O170" s="291" t="n">
        <f aca="false">N170*D170*Indicateurs!D170</f>
        <v>0</v>
      </c>
      <c r="P170" s="292" t="n">
        <f aca="false">((Indicateurs!D170*Ecrêtage!C170)-Ecrêtage!O170)/Indicateurs!D170</f>
        <v>7709.15777777778</v>
      </c>
      <c r="Q170" s="293" t="n">
        <f aca="false">P170/D170</f>
        <v>25.1933260711692</v>
      </c>
      <c r="R170" s="288" t="n">
        <f aca="false">Q170/Q$325</f>
        <v>0.57751987341682</v>
      </c>
    </row>
    <row r="171" customFormat="false" ht="12.75" hidden="false" customHeight="false" outlineLevel="0" collapsed="false">
      <c r="A171" s="245" t="n">
        <f aca="false">'Base de données'!A171</f>
        <v>5671</v>
      </c>
      <c r="B171" s="129" t="str">
        <f aca="false">'Base de données'!B171</f>
        <v>Dompierre</v>
      </c>
      <c r="C171" s="154" t="n">
        <f aca="false">Indicateurs!F171</f>
        <v>5372.74475</v>
      </c>
      <c r="D171" s="154" t="n">
        <f aca="false">Indicateurs!C171</f>
        <v>246</v>
      </c>
      <c r="E171" s="260" t="n">
        <f aca="false">C171/D171</f>
        <v>21.8404258130081</v>
      </c>
      <c r="F171" s="288" t="n">
        <f aca="false">E171/E$325</f>
        <v>0.47889117070523</v>
      </c>
      <c r="G171" s="289" t="n">
        <f aca="false">IF(AND(E171&gt;G$3,E171&lt;I$3),(E171-G$3)*G$4,0)</f>
        <v>0</v>
      </c>
      <c r="H171" s="289" t="n">
        <f aca="false">IF(AND(E171&gt;G$3,E171&gt;I$3),(I$3-G$3)*G$4,0)</f>
        <v>0</v>
      </c>
      <c r="I171" s="289" t="n">
        <f aca="false">IF(AND(E171&gt;I$3,E171&lt;K$3),(E171-I$3)*I$4,0)</f>
        <v>0</v>
      </c>
      <c r="J171" s="289" t="n">
        <f aca="false">IF(AND(E171&gt;I$3,E171&gt;K$3),(K$3-I$3)*I$4,0)</f>
        <v>0</v>
      </c>
      <c r="K171" s="289" t="n">
        <f aca="false">IF(AND(E171&gt;K$3,E171&lt;M$3),(E171-K$3)*K$4,0)</f>
        <v>0</v>
      </c>
      <c r="L171" s="289" t="n">
        <f aca="false">IF(AND(E171&gt;K$3,E171&gt;M$3),(M$3-K$3)*K$4,0)</f>
        <v>0</v>
      </c>
      <c r="M171" s="289" t="n">
        <f aca="false">IF(E171&gt;M$3,(E171-M$3)*M$4,0)</f>
        <v>0</v>
      </c>
      <c r="N171" s="290" t="n">
        <f aca="false">G171+H171+I171+J171+K171+L171+M171</f>
        <v>0</v>
      </c>
      <c r="O171" s="291" t="n">
        <f aca="false">N171*D171*Indicateurs!D171</f>
        <v>0</v>
      </c>
      <c r="P171" s="292" t="n">
        <f aca="false">((Indicateurs!D171*Ecrêtage!C171)-Ecrêtage!O171)/Indicateurs!D171</f>
        <v>5372.74475</v>
      </c>
      <c r="Q171" s="293" t="n">
        <f aca="false">P171/D171</f>
        <v>21.8404258130081</v>
      </c>
      <c r="R171" s="288" t="n">
        <f aca="false">Q171/Q$325</f>
        <v>0.500659576082426</v>
      </c>
    </row>
    <row r="172" customFormat="false" ht="12.75" hidden="false" customHeight="false" outlineLevel="0" collapsed="false">
      <c r="A172" s="245" t="n">
        <f aca="false">'Base de données'!A172</f>
        <v>5672</v>
      </c>
      <c r="B172" s="129" t="str">
        <f aca="false">'Base de données'!B172</f>
        <v>Forel-sur-Lucens</v>
      </c>
      <c r="C172" s="154" t="n">
        <f aca="false">Indicateurs!F172</f>
        <v>3886.9268</v>
      </c>
      <c r="D172" s="154" t="n">
        <f aca="false">Indicateurs!C172</f>
        <v>150</v>
      </c>
      <c r="E172" s="260" t="n">
        <f aca="false">C172/D172</f>
        <v>25.9128453333333</v>
      </c>
      <c r="F172" s="288" t="n">
        <f aca="false">E172/E$325</f>
        <v>0.568186396374768</v>
      </c>
      <c r="G172" s="289" t="n">
        <f aca="false">IF(AND(E172&gt;G$3,E172&lt;I$3),(E172-G$3)*G$4,0)</f>
        <v>0</v>
      </c>
      <c r="H172" s="289" t="n">
        <f aca="false">IF(AND(E172&gt;G$3,E172&gt;I$3),(I$3-G$3)*G$4,0)</f>
        <v>0</v>
      </c>
      <c r="I172" s="289" t="n">
        <f aca="false">IF(AND(E172&gt;I$3,E172&lt;K$3),(E172-I$3)*I$4,0)</f>
        <v>0</v>
      </c>
      <c r="J172" s="289" t="n">
        <f aca="false">IF(AND(E172&gt;I$3,E172&gt;K$3),(K$3-I$3)*I$4,0)</f>
        <v>0</v>
      </c>
      <c r="K172" s="289" t="n">
        <f aca="false">IF(AND(E172&gt;K$3,E172&lt;M$3),(E172-K$3)*K$4,0)</f>
        <v>0</v>
      </c>
      <c r="L172" s="289" t="n">
        <f aca="false">IF(AND(E172&gt;K$3,E172&gt;M$3),(M$3-K$3)*K$4,0)</f>
        <v>0</v>
      </c>
      <c r="M172" s="289" t="n">
        <f aca="false">IF(E172&gt;M$3,(E172-M$3)*M$4,0)</f>
        <v>0</v>
      </c>
      <c r="N172" s="290" t="n">
        <f aca="false">G172+H172+I172+J172+K172+L172+M172</f>
        <v>0</v>
      </c>
      <c r="O172" s="291" t="n">
        <f aca="false">N172*D172*Indicateurs!D172</f>
        <v>0</v>
      </c>
      <c r="P172" s="292" t="n">
        <f aca="false">((Indicateurs!D172*Ecrêtage!C172)-Ecrêtage!O172)/Indicateurs!D172</f>
        <v>3886.9268</v>
      </c>
      <c r="Q172" s="293" t="n">
        <f aca="false">P172/D172</f>
        <v>25.9128453333333</v>
      </c>
      <c r="R172" s="288" t="n">
        <f aca="false">Q172/Q$325</f>
        <v>0.594013792164671</v>
      </c>
    </row>
    <row r="173" customFormat="false" ht="12.75" hidden="false" customHeight="false" outlineLevel="0" collapsed="false">
      <c r="A173" s="245" t="n">
        <f aca="false">'Base de données'!A173</f>
        <v>5673</v>
      </c>
      <c r="B173" s="129" t="str">
        <f aca="false">'Base de données'!B173</f>
        <v>Hermenches</v>
      </c>
      <c r="C173" s="154" t="n">
        <f aca="false">Indicateurs!F173</f>
        <v>7987.32708920188</v>
      </c>
      <c r="D173" s="154" t="n">
        <f aca="false">Indicateurs!C173</f>
        <v>367</v>
      </c>
      <c r="E173" s="260" t="n">
        <f aca="false">C173/D173</f>
        <v>21.7638340305228</v>
      </c>
      <c r="F173" s="288" t="n">
        <f aca="false">E173/E$325</f>
        <v>0.47721175617848</v>
      </c>
      <c r="G173" s="289" t="n">
        <f aca="false">IF(AND(E173&gt;G$3,E173&lt;I$3),(E173-G$3)*G$4,0)</f>
        <v>0</v>
      </c>
      <c r="H173" s="289" t="n">
        <f aca="false">IF(AND(E173&gt;G$3,E173&gt;I$3),(I$3-G$3)*G$4,0)</f>
        <v>0</v>
      </c>
      <c r="I173" s="289" t="n">
        <f aca="false">IF(AND(E173&gt;I$3,E173&lt;K$3),(E173-I$3)*I$4,0)</f>
        <v>0</v>
      </c>
      <c r="J173" s="289" t="n">
        <f aca="false">IF(AND(E173&gt;I$3,E173&gt;K$3),(K$3-I$3)*I$4,0)</f>
        <v>0</v>
      </c>
      <c r="K173" s="289" t="n">
        <f aca="false">IF(AND(E173&gt;K$3,E173&lt;M$3),(E173-K$3)*K$4,0)</f>
        <v>0</v>
      </c>
      <c r="L173" s="289" t="n">
        <f aca="false">IF(AND(E173&gt;K$3,E173&gt;M$3),(M$3-K$3)*K$4,0)</f>
        <v>0</v>
      </c>
      <c r="M173" s="289" t="n">
        <f aca="false">IF(E173&gt;M$3,(E173-M$3)*M$4,0)</f>
        <v>0</v>
      </c>
      <c r="N173" s="290" t="n">
        <f aca="false">G173+H173+I173+J173+K173+L173+M173</f>
        <v>0</v>
      </c>
      <c r="O173" s="291" t="n">
        <f aca="false">N173*D173*Indicateurs!D173</f>
        <v>0</v>
      </c>
      <c r="P173" s="292" t="n">
        <f aca="false">((Indicateurs!D173*Ecrêtage!C173)-Ecrêtage!O173)/Indicateurs!D173</f>
        <v>7987.32708920188</v>
      </c>
      <c r="Q173" s="293" t="n">
        <f aca="false">P173/D173</f>
        <v>21.7638340305228</v>
      </c>
      <c r="R173" s="288" t="n">
        <f aca="false">Q173/Q$325</f>
        <v>0.498903822340315</v>
      </c>
    </row>
    <row r="174" customFormat="false" ht="12.75" hidden="false" customHeight="false" outlineLevel="0" collapsed="false">
      <c r="A174" s="245" t="n">
        <f aca="false">'Base de données'!A174</f>
        <v>5674</v>
      </c>
      <c r="B174" s="129" t="str">
        <f aca="false">'Base de données'!B174</f>
        <v>Lovatens</v>
      </c>
      <c r="C174" s="154" t="n">
        <f aca="false">Indicateurs!F174</f>
        <v>3517.92796780684</v>
      </c>
      <c r="D174" s="154" t="n">
        <f aca="false">Indicateurs!C174</f>
        <v>136</v>
      </c>
      <c r="E174" s="260" t="n">
        <f aca="false">C174/D174</f>
        <v>25.8671174103444</v>
      </c>
      <c r="F174" s="288" t="n">
        <f aca="false">E174/E$325</f>
        <v>0.567183728260073</v>
      </c>
      <c r="G174" s="289" t="n">
        <f aca="false">IF(AND(E174&gt;G$3,E174&lt;I$3),(E174-G$3)*G$4,0)</f>
        <v>0</v>
      </c>
      <c r="H174" s="289" t="n">
        <f aca="false">IF(AND(E174&gt;G$3,E174&gt;I$3),(I$3-G$3)*G$4,0)</f>
        <v>0</v>
      </c>
      <c r="I174" s="289" t="n">
        <f aca="false">IF(AND(E174&gt;I$3,E174&lt;K$3),(E174-I$3)*I$4,0)</f>
        <v>0</v>
      </c>
      <c r="J174" s="289" t="n">
        <f aca="false">IF(AND(E174&gt;I$3,E174&gt;K$3),(K$3-I$3)*I$4,0)</f>
        <v>0</v>
      </c>
      <c r="K174" s="289" t="n">
        <f aca="false">IF(AND(E174&gt;K$3,E174&lt;M$3),(E174-K$3)*K$4,0)</f>
        <v>0</v>
      </c>
      <c r="L174" s="289" t="n">
        <f aca="false">IF(AND(E174&gt;K$3,E174&gt;M$3),(M$3-K$3)*K$4,0)</f>
        <v>0</v>
      </c>
      <c r="M174" s="289" t="n">
        <f aca="false">IF(E174&gt;M$3,(E174-M$3)*M$4,0)</f>
        <v>0</v>
      </c>
      <c r="N174" s="290" t="n">
        <f aca="false">G174+H174+I174+J174+K174+L174+M174</f>
        <v>0</v>
      </c>
      <c r="O174" s="291" t="n">
        <f aca="false">N174*D174*Indicateurs!D174</f>
        <v>0</v>
      </c>
      <c r="P174" s="292" t="n">
        <f aca="false">((Indicateurs!D174*Ecrêtage!C174)-Ecrêtage!O174)/Indicateurs!D174</f>
        <v>3517.92796780684</v>
      </c>
      <c r="Q174" s="293" t="n">
        <f aca="false">P174/D174</f>
        <v>25.8671174103444</v>
      </c>
      <c r="R174" s="288" t="n">
        <f aca="false">Q174/Q$325</f>
        <v>0.592965546918229</v>
      </c>
    </row>
    <row r="175" customFormat="false" ht="12.75" hidden="false" customHeight="false" outlineLevel="0" collapsed="false">
      <c r="A175" s="245" t="n">
        <f aca="false">'Base de données'!A175</f>
        <v>5675</v>
      </c>
      <c r="B175" s="129" t="str">
        <f aca="false">'Base de données'!B175</f>
        <v>Lucens</v>
      </c>
      <c r="C175" s="154" t="n">
        <f aca="false">Indicateurs!F175</f>
        <v>66334.8455096419</v>
      </c>
      <c r="D175" s="154" t="n">
        <f aca="false">Indicateurs!C175</f>
        <v>3131</v>
      </c>
      <c r="E175" s="260" t="n">
        <f aca="false">C175/D175</f>
        <v>21.1864725358166</v>
      </c>
      <c r="F175" s="288" t="n">
        <f aca="false">E175/E$325</f>
        <v>0.464552052357353</v>
      </c>
      <c r="G175" s="289" t="n">
        <f aca="false">IF(AND(E175&gt;G$3,E175&lt;I$3),(E175-G$3)*G$4,0)</f>
        <v>0</v>
      </c>
      <c r="H175" s="289" t="n">
        <f aca="false">IF(AND(E175&gt;G$3,E175&gt;I$3),(I$3-G$3)*G$4,0)</f>
        <v>0</v>
      </c>
      <c r="I175" s="289" t="n">
        <f aca="false">IF(AND(E175&gt;I$3,E175&lt;K$3),(E175-I$3)*I$4,0)</f>
        <v>0</v>
      </c>
      <c r="J175" s="289" t="n">
        <f aca="false">IF(AND(E175&gt;I$3,E175&gt;K$3),(K$3-I$3)*I$4,0)</f>
        <v>0</v>
      </c>
      <c r="K175" s="289" t="n">
        <f aca="false">IF(AND(E175&gt;K$3,E175&lt;M$3),(E175-K$3)*K$4,0)</f>
        <v>0</v>
      </c>
      <c r="L175" s="289" t="n">
        <f aca="false">IF(AND(E175&gt;K$3,E175&gt;M$3),(M$3-K$3)*K$4,0)</f>
        <v>0</v>
      </c>
      <c r="M175" s="289" t="n">
        <f aca="false">IF(E175&gt;M$3,(E175-M$3)*M$4,0)</f>
        <v>0</v>
      </c>
      <c r="N175" s="290" t="n">
        <f aca="false">G175+H175+I175+J175+K175+L175+M175</f>
        <v>0</v>
      </c>
      <c r="O175" s="291" t="n">
        <f aca="false">N175*D175*Indicateurs!D175</f>
        <v>0</v>
      </c>
      <c r="P175" s="292" t="n">
        <f aca="false">((Indicateurs!D175*Ecrêtage!C175)-Ecrêtage!O175)/Indicateurs!D175</f>
        <v>66334.8455096419</v>
      </c>
      <c r="Q175" s="293" t="n">
        <f aca="false">P175/D175</f>
        <v>21.1864725358166</v>
      </c>
      <c r="R175" s="288" t="n">
        <f aca="false">Q175/Q$325</f>
        <v>0.485668660917145</v>
      </c>
    </row>
    <row r="176" customFormat="false" ht="12.75" hidden="false" customHeight="false" outlineLevel="0" collapsed="false">
      <c r="A176" s="245" t="n">
        <f aca="false">'Base de données'!A176</f>
        <v>5678</v>
      </c>
      <c r="B176" s="129" t="str">
        <f aca="false">'Base de données'!B176</f>
        <v>Moudon</v>
      </c>
      <c r="C176" s="154" t="n">
        <f aca="false">Indicateurs!F176</f>
        <v>116677.861917808</v>
      </c>
      <c r="D176" s="154" t="n">
        <f aca="false">Indicateurs!C176</f>
        <v>5485</v>
      </c>
      <c r="E176" s="260" t="n">
        <f aca="false">C176/D176</f>
        <v>21.2721717261273</v>
      </c>
      <c r="F176" s="288" t="n">
        <f aca="false">E176/E$325</f>
        <v>0.466431163411677</v>
      </c>
      <c r="G176" s="289" t="n">
        <f aca="false">IF(AND(E176&gt;G$3,E176&lt;I$3),(E176-G$3)*G$4,0)</f>
        <v>0</v>
      </c>
      <c r="H176" s="289" t="n">
        <f aca="false">IF(AND(E176&gt;G$3,E176&gt;I$3),(I$3-G$3)*G$4,0)</f>
        <v>0</v>
      </c>
      <c r="I176" s="289" t="n">
        <f aca="false">IF(AND(E176&gt;I$3,E176&lt;K$3),(E176-I$3)*I$4,0)</f>
        <v>0</v>
      </c>
      <c r="J176" s="289" t="n">
        <f aca="false">IF(AND(E176&gt;I$3,E176&gt;K$3),(K$3-I$3)*I$4,0)</f>
        <v>0</v>
      </c>
      <c r="K176" s="289" t="n">
        <f aca="false">IF(AND(E176&gt;K$3,E176&lt;M$3),(E176-K$3)*K$4,0)</f>
        <v>0</v>
      </c>
      <c r="L176" s="289" t="n">
        <f aca="false">IF(AND(E176&gt;K$3,E176&gt;M$3),(M$3-K$3)*K$4,0)</f>
        <v>0</v>
      </c>
      <c r="M176" s="289" t="n">
        <f aca="false">IF(E176&gt;M$3,(E176-M$3)*M$4,0)</f>
        <v>0</v>
      </c>
      <c r="N176" s="290" t="n">
        <f aca="false">G176+H176+I176+J176+K176+L176+M176</f>
        <v>0</v>
      </c>
      <c r="O176" s="291" t="n">
        <f aca="false">N176*D176*Indicateurs!D176</f>
        <v>0</v>
      </c>
      <c r="P176" s="292" t="n">
        <f aca="false">((Indicateurs!D176*Ecrêtage!C176)-Ecrêtage!O176)/Indicateurs!D176</f>
        <v>116677.861917808</v>
      </c>
      <c r="Q176" s="293" t="n">
        <f aca="false">P176/D176</f>
        <v>21.2721717261273</v>
      </c>
      <c r="R176" s="288" t="n">
        <f aca="false">Q176/Q$325</f>
        <v>0.487633188562297</v>
      </c>
    </row>
    <row r="177" customFormat="false" ht="12.75" hidden="false" customHeight="false" outlineLevel="0" collapsed="false">
      <c r="A177" s="245" t="n">
        <f aca="false">'Base de données'!A177</f>
        <v>5680</v>
      </c>
      <c r="B177" s="129" t="str">
        <f aca="false">'Base de données'!B177</f>
        <v>Ogens</v>
      </c>
      <c r="C177" s="154" t="n">
        <f aca="false">Indicateurs!F177</f>
        <v>6524.33102564103</v>
      </c>
      <c r="D177" s="154" t="n">
        <f aca="false">Indicateurs!C177</f>
        <v>267</v>
      </c>
      <c r="E177" s="260" t="n">
        <f aca="false">C177/D177</f>
        <v>24.4356967252473</v>
      </c>
      <c r="F177" s="288" t="n">
        <f aca="false">E177/E$325</f>
        <v>0.535797218970974</v>
      </c>
      <c r="G177" s="289" t="n">
        <f aca="false">IF(AND(E177&gt;G$3,E177&lt;I$3),(E177-G$3)*G$4,0)</f>
        <v>0</v>
      </c>
      <c r="H177" s="289" t="n">
        <f aca="false">IF(AND(E177&gt;G$3,E177&gt;I$3),(I$3-G$3)*G$4,0)</f>
        <v>0</v>
      </c>
      <c r="I177" s="289" t="n">
        <f aca="false">IF(AND(E177&gt;I$3,E177&lt;K$3),(E177-I$3)*I$4,0)</f>
        <v>0</v>
      </c>
      <c r="J177" s="289" t="n">
        <f aca="false">IF(AND(E177&gt;I$3,E177&gt;K$3),(K$3-I$3)*I$4,0)</f>
        <v>0</v>
      </c>
      <c r="K177" s="289" t="n">
        <f aca="false">IF(AND(E177&gt;K$3,E177&lt;M$3),(E177-K$3)*K$4,0)</f>
        <v>0</v>
      </c>
      <c r="L177" s="289" t="n">
        <f aca="false">IF(AND(E177&gt;K$3,E177&gt;M$3),(M$3-K$3)*K$4,0)</f>
        <v>0</v>
      </c>
      <c r="M177" s="289" t="n">
        <f aca="false">IF(E177&gt;M$3,(E177-M$3)*M$4,0)</f>
        <v>0</v>
      </c>
      <c r="N177" s="290" t="n">
        <f aca="false">G177+H177+I177+J177+K177+L177+M177</f>
        <v>0</v>
      </c>
      <c r="O177" s="291" t="n">
        <f aca="false">N177*D177*Indicateurs!D177</f>
        <v>0</v>
      </c>
      <c r="P177" s="292" t="n">
        <f aca="false">((Indicateurs!D177*Ecrêtage!C177)-Ecrêtage!O177)/Indicateurs!D177</f>
        <v>6524.33102564103</v>
      </c>
      <c r="Q177" s="293" t="n">
        <f aca="false">P177/D177</f>
        <v>24.4356967252473</v>
      </c>
      <c r="R177" s="288" t="n">
        <f aca="false">Q177/Q$325</f>
        <v>0.560152337160684</v>
      </c>
    </row>
    <row r="178" customFormat="false" ht="12.75" hidden="false" customHeight="false" outlineLevel="0" collapsed="false">
      <c r="A178" s="245" t="n">
        <f aca="false">'Base de données'!A178</f>
        <v>5683</v>
      </c>
      <c r="B178" s="129" t="str">
        <f aca="false">'Base de données'!B178</f>
        <v>Prévonloup</v>
      </c>
      <c r="C178" s="154" t="n">
        <f aca="false">Indicateurs!F178</f>
        <v>3396.51364864865</v>
      </c>
      <c r="D178" s="154" t="n">
        <f aca="false">Indicateurs!C178</f>
        <v>150</v>
      </c>
      <c r="E178" s="260" t="n">
        <f aca="false">C178/D178</f>
        <v>22.6434243243243</v>
      </c>
      <c r="F178" s="288" t="n">
        <f aca="false">E178/E$325</f>
        <v>0.49649837765491</v>
      </c>
      <c r="G178" s="289" t="n">
        <f aca="false">IF(AND(E178&gt;G$3,E178&lt;I$3),(E178-G$3)*G$4,0)</f>
        <v>0</v>
      </c>
      <c r="H178" s="289" t="n">
        <f aca="false">IF(AND(E178&gt;G$3,E178&gt;I$3),(I$3-G$3)*G$4,0)</f>
        <v>0</v>
      </c>
      <c r="I178" s="289" t="n">
        <f aca="false">IF(AND(E178&gt;I$3,E178&lt;K$3),(E178-I$3)*I$4,0)</f>
        <v>0</v>
      </c>
      <c r="J178" s="289" t="n">
        <f aca="false">IF(AND(E178&gt;I$3,E178&gt;K$3),(K$3-I$3)*I$4,0)</f>
        <v>0</v>
      </c>
      <c r="K178" s="289" t="n">
        <f aca="false">IF(AND(E178&gt;K$3,E178&lt;M$3),(E178-K$3)*K$4,0)</f>
        <v>0</v>
      </c>
      <c r="L178" s="289" t="n">
        <f aca="false">IF(AND(E178&gt;K$3,E178&gt;M$3),(M$3-K$3)*K$4,0)</f>
        <v>0</v>
      </c>
      <c r="M178" s="289" t="n">
        <f aca="false">IF(E178&gt;M$3,(E178-M$3)*M$4,0)</f>
        <v>0</v>
      </c>
      <c r="N178" s="290" t="n">
        <f aca="false">G178+H178+I178+J178+K178+L178+M178</f>
        <v>0</v>
      </c>
      <c r="O178" s="291" t="n">
        <f aca="false">N178*D178*Indicateurs!D178</f>
        <v>0</v>
      </c>
      <c r="P178" s="292" t="n">
        <f aca="false">((Indicateurs!D178*Ecrêtage!C178)-Ecrêtage!O178)/Indicateurs!D178</f>
        <v>3396.51364864865</v>
      </c>
      <c r="Q178" s="293" t="n">
        <f aca="false">P178/D178</f>
        <v>22.6434243243243</v>
      </c>
      <c r="R178" s="288" t="n">
        <f aca="false">Q178/Q$325</f>
        <v>0.519067133595839</v>
      </c>
    </row>
    <row r="179" customFormat="false" ht="12.75" hidden="false" customHeight="false" outlineLevel="0" collapsed="false">
      <c r="A179" s="245" t="n">
        <f aca="false">'Base de données'!A179</f>
        <v>5684</v>
      </c>
      <c r="B179" s="129" t="str">
        <f aca="false">'Base de données'!B179</f>
        <v>Rossenges</v>
      </c>
      <c r="C179" s="154" t="n">
        <f aca="false">Indicateurs!F179</f>
        <v>1431.08566176471</v>
      </c>
      <c r="D179" s="154" t="n">
        <f aca="false">Indicateurs!C179</f>
        <v>60</v>
      </c>
      <c r="E179" s="260" t="n">
        <f aca="false">C179/D179</f>
        <v>23.8514276960784</v>
      </c>
      <c r="F179" s="288" t="n">
        <f aca="false">E179/E$325</f>
        <v>0.522986054858101</v>
      </c>
      <c r="G179" s="289" t="n">
        <f aca="false">IF(AND(E179&gt;G$3,E179&lt;I$3),(E179-G$3)*G$4,0)</f>
        <v>0</v>
      </c>
      <c r="H179" s="289" t="n">
        <f aca="false">IF(AND(E179&gt;G$3,E179&gt;I$3),(I$3-G$3)*G$4,0)</f>
        <v>0</v>
      </c>
      <c r="I179" s="289" t="n">
        <f aca="false">IF(AND(E179&gt;I$3,E179&lt;K$3),(E179-I$3)*I$4,0)</f>
        <v>0</v>
      </c>
      <c r="J179" s="289" t="n">
        <f aca="false">IF(AND(E179&gt;I$3,E179&gt;K$3),(K$3-I$3)*I$4,0)</f>
        <v>0</v>
      </c>
      <c r="K179" s="289" t="n">
        <f aca="false">IF(AND(E179&gt;K$3,E179&lt;M$3),(E179-K$3)*K$4,0)</f>
        <v>0</v>
      </c>
      <c r="L179" s="289" t="n">
        <f aca="false">IF(AND(E179&gt;K$3,E179&gt;M$3),(M$3-K$3)*K$4,0)</f>
        <v>0</v>
      </c>
      <c r="M179" s="289" t="n">
        <f aca="false">IF(E179&gt;M$3,(E179-M$3)*M$4,0)</f>
        <v>0</v>
      </c>
      <c r="N179" s="290" t="n">
        <f aca="false">G179+H179+I179+J179+K179+L179+M179</f>
        <v>0</v>
      </c>
      <c r="O179" s="291" t="n">
        <f aca="false">N179*D179*Indicateurs!D179</f>
        <v>0</v>
      </c>
      <c r="P179" s="292" t="n">
        <f aca="false">((Indicateurs!D179*Ecrêtage!C179)-Ecrêtage!O179)/Indicateurs!D179</f>
        <v>1431.08566176471</v>
      </c>
      <c r="Q179" s="293" t="n">
        <f aca="false">P179/D179</f>
        <v>23.8514276960784</v>
      </c>
      <c r="R179" s="288" t="n">
        <f aca="false">Q179/Q$325</f>
        <v>0.546758830689416</v>
      </c>
    </row>
    <row r="180" customFormat="false" ht="12.75" hidden="false" customHeight="false" outlineLevel="0" collapsed="false">
      <c r="A180" s="245" t="n">
        <f aca="false">'Base de données'!A180</f>
        <v>5686</v>
      </c>
      <c r="B180" s="129" t="str">
        <f aca="false">'Base de données'!B180</f>
        <v>Sarzens</v>
      </c>
      <c r="C180" s="154" t="n">
        <f aca="false">Indicateurs!F180</f>
        <v>1246.02947368421</v>
      </c>
      <c r="D180" s="154" t="n">
        <f aca="false">Indicateurs!C180</f>
        <v>83</v>
      </c>
      <c r="E180" s="260" t="n">
        <f aca="false">C180/D180</f>
        <v>15.0124032974001</v>
      </c>
      <c r="F180" s="288" t="n">
        <f aca="false">E180/E$325</f>
        <v>0.329174323419512</v>
      </c>
      <c r="G180" s="289" t="n">
        <f aca="false">IF(AND(E180&gt;G$3,E180&lt;I$3),(E180-G$3)*G$4,0)</f>
        <v>0</v>
      </c>
      <c r="H180" s="289" t="n">
        <f aca="false">IF(AND(E180&gt;G$3,E180&gt;I$3),(I$3-G$3)*G$4,0)</f>
        <v>0</v>
      </c>
      <c r="I180" s="289" t="n">
        <f aca="false">IF(AND(E180&gt;I$3,E180&lt;K$3),(E180-I$3)*I$4,0)</f>
        <v>0</v>
      </c>
      <c r="J180" s="289" t="n">
        <f aca="false">IF(AND(E180&gt;I$3,E180&gt;K$3),(K$3-I$3)*I$4,0)</f>
        <v>0</v>
      </c>
      <c r="K180" s="289" t="n">
        <f aca="false">IF(AND(E180&gt;K$3,E180&lt;M$3),(E180-K$3)*K$4,0)</f>
        <v>0</v>
      </c>
      <c r="L180" s="289" t="n">
        <f aca="false">IF(AND(E180&gt;K$3,E180&gt;M$3),(M$3-K$3)*K$4,0)</f>
        <v>0</v>
      </c>
      <c r="M180" s="289" t="n">
        <f aca="false">IF(E180&gt;M$3,(E180-M$3)*M$4,0)</f>
        <v>0</v>
      </c>
      <c r="N180" s="290" t="n">
        <f aca="false">G180+H180+I180+J180+K180+L180+M180</f>
        <v>0</v>
      </c>
      <c r="O180" s="291" t="n">
        <f aca="false">N180*D180*Indicateurs!D180</f>
        <v>0</v>
      </c>
      <c r="P180" s="292" t="n">
        <f aca="false">((Indicateurs!D180*Ecrêtage!C180)-Ecrêtage!O180)/Indicateurs!D180</f>
        <v>1246.02947368421</v>
      </c>
      <c r="Q180" s="293" t="n">
        <f aca="false">P180/D180</f>
        <v>15.0124032974001</v>
      </c>
      <c r="R180" s="288" t="n">
        <f aca="false">Q180/Q$325</f>
        <v>0.344137222195465</v>
      </c>
    </row>
    <row r="181" customFormat="false" ht="12.75" hidden="false" customHeight="false" outlineLevel="0" collapsed="false">
      <c r="A181" s="245" t="n">
        <f aca="false">'Base de données'!A181</f>
        <v>5688</v>
      </c>
      <c r="B181" s="129" t="str">
        <f aca="false">'Base de données'!B181</f>
        <v>Syens</v>
      </c>
      <c r="C181" s="154" t="n">
        <f aca="false">Indicateurs!F181</f>
        <v>3848.32037037037</v>
      </c>
      <c r="D181" s="154" t="n">
        <f aca="false">Indicateurs!C181</f>
        <v>138</v>
      </c>
      <c r="E181" s="260" t="n">
        <f aca="false">C181/D181</f>
        <v>27.8863794954375</v>
      </c>
      <c r="F181" s="288" t="n">
        <f aca="false">E181/E$325</f>
        <v>0.611459732408076</v>
      </c>
      <c r="G181" s="289" t="n">
        <f aca="false">IF(AND(E181&gt;G$3,E181&lt;I$3),(E181-G$3)*G$4,0)</f>
        <v>0</v>
      </c>
      <c r="H181" s="289" t="n">
        <f aca="false">IF(AND(E181&gt;G$3,E181&gt;I$3),(I$3-G$3)*G$4,0)</f>
        <v>0</v>
      </c>
      <c r="I181" s="289" t="n">
        <f aca="false">IF(AND(E181&gt;I$3,E181&lt;K$3),(E181-I$3)*I$4,0)</f>
        <v>0</v>
      </c>
      <c r="J181" s="289" t="n">
        <f aca="false">IF(AND(E181&gt;I$3,E181&gt;K$3),(K$3-I$3)*I$4,0)</f>
        <v>0</v>
      </c>
      <c r="K181" s="289" t="n">
        <f aca="false">IF(AND(E181&gt;K$3,E181&lt;M$3),(E181-K$3)*K$4,0)</f>
        <v>0</v>
      </c>
      <c r="L181" s="289" t="n">
        <f aca="false">IF(AND(E181&gt;K$3,E181&gt;M$3),(M$3-K$3)*K$4,0)</f>
        <v>0</v>
      </c>
      <c r="M181" s="289" t="n">
        <f aca="false">IF(E181&gt;M$3,(E181-M$3)*M$4,0)</f>
        <v>0</v>
      </c>
      <c r="N181" s="290" t="n">
        <f aca="false">G181+H181+I181+J181+K181+L181+M181</f>
        <v>0</v>
      </c>
      <c r="O181" s="291" t="n">
        <f aca="false">N181*D181*Indicateurs!D181</f>
        <v>0</v>
      </c>
      <c r="P181" s="292" t="n">
        <f aca="false">((Indicateurs!D181*Ecrêtage!C181)-Ecrêtage!O181)/Indicateurs!D181</f>
        <v>3848.32037037037</v>
      </c>
      <c r="Q181" s="293" t="n">
        <f aca="false">P181/D181</f>
        <v>27.8863794954375</v>
      </c>
      <c r="R181" s="288" t="n">
        <f aca="false">Q181/Q$325</f>
        <v>0.639254154483741</v>
      </c>
    </row>
    <row r="182" customFormat="false" ht="12.75" hidden="false" customHeight="false" outlineLevel="0" collapsed="false">
      <c r="A182" s="245" t="n">
        <f aca="false">'Base de données'!A182</f>
        <v>5690</v>
      </c>
      <c r="B182" s="129" t="str">
        <f aca="false">'Base de données'!B182</f>
        <v>Villars-le-Comte</v>
      </c>
      <c r="C182" s="154" t="n">
        <f aca="false">Indicateurs!F182</f>
        <v>3179.37263157895</v>
      </c>
      <c r="D182" s="154" t="n">
        <f aca="false">Indicateurs!C182</f>
        <v>156</v>
      </c>
      <c r="E182" s="260" t="n">
        <f aca="false">C182/D182</f>
        <v>20.3805937921727</v>
      </c>
      <c r="F182" s="288" t="n">
        <f aca="false">E182/E$325</f>
        <v>0.446881691060632</v>
      </c>
      <c r="G182" s="289" t="n">
        <f aca="false">IF(AND(E182&gt;G$3,E182&lt;I$3),(E182-G$3)*G$4,0)</f>
        <v>0</v>
      </c>
      <c r="H182" s="289" t="n">
        <f aca="false">IF(AND(E182&gt;G$3,E182&gt;I$3),(I$3-G$3)*G$4,0)</f>
        <v>0</v>
      </c>
      <c r="I182" s="289" t="n">
        <f aca="false">IF(AND(E182&gt;I$3,E182&lt;K$3),(E182-I$3)*I$4,0)</f>
        <v>0</v>
      </c>
      <c r="J182" s="289" t="n">
        <f aca="false">IF(AND(E182&gt;I$3,E182&gt;K$3),(K$3-I$3)*I$4,0)</f>
        <v>0</v>
      </c>
      <c r="K182" s="289" t="n">
        <f aca="false">IF(AND(E182&gt;K$3,E182&lt;M$3),(E182-K$3)*K$4,0)</f>
        <v>0</v>
      </c>
      <c r="L182" s="289" t="n">
        <f aca="false">IF(AND(E182&gt;K$3,E182&gt;M$3),(M$3-K$3)*K$4,0)</f>
        <v>0</v>
      </c>
      <c r="M182" s="289" t="n">
        <f aca="false">IF(E182&gt;M$3,(E182-M$3)*M$4,0)</f>
        <v>0</v>
      </c>
      <c r="N182" s="290" t="n">
        <f aca="false">G182+H182+I182+J182+K182+L182+M182</f>
        <v>0</v>
      </c>
      <c r="O182" s="291" t="n">
        <f aca="false">N182*D182*Indicateurs!D182</f>
        <v>0</v>
      </c>
      <c r="P182" s="292" t="n">
        <f aca="false">((Indicateurs!D182*Ecrêtage!C182)-Ecrêtage!O182)/Indicateurs!D182</f>
        <v>3179.37263157895</v>
      </c>
      <c r="Q182" s="293" t="n">
        <f aca="false">P182/D182</f>
        <v>20.3805937921727</v>
      </c>
      <c r="R182" s="288" t="n">
        <f aca="false">Q182/Q$325</f>
        <v>0.467195078322145</v>
      </c>
    </row>
    <row r="183" customFormat="false" ht="12.75" hidden="false" customHeight="false" outlineLevel="0" collapsed="false">
      <c r="A183" s="245" t="n">
        <f aca="false">'Base de données'!A183</f>
        <v>5692</v>
      </c>
      <c r="B183" s="129" t="str">
        <f aca="false">'Base de données'!B183</f>
        <v>Vucherens</v>
      </c>
      <c r="C183" s="154" t="n">
        <f aca="false">Indicateurs!F183</f>
        <v>15191.81275</v>
      </c>
      <c r="D183" s="154" t="n">
        <f aca="false">Indicateurs!C183</f>
        <v>506</v>
      </c>
      <c r="E183" s="260" t="n">
        <f aca="false">C183/D183</f>
        <v>30.0233453557312</v>
      </c>
      <c r="F183" s="288" t="n">
        <f aca="false">E183/E$325</f>
        <v>0.658316606507282</v>
      </c>
      <c r="G183" s="289" t="n">
        <f aca="false">IF(AND(E183&gt;G$3,E183&lt;I$3),(E183-G$3)*G$4,0)</f>
        <v>0</v>
      </c>
      <c r="H183" s="289" t="n">
        <f aca="false">IF(AND(E183&gt;G$3,E183&gt;I$3),(I$3-G$3)*G$4,0)</f>
        <v>0</v>
      </c>
      <c r="I183" s="289" t="n">
        <f aca="false">IF(AND(E183&gt;I$3,E183&lt;K$3),(E183-I$3)*I$4,0)</f>
        <v>0</v>
      </c>
      <c r="J183" s="289" t="n">
        <f aca="false">IF(AND(E183&gt;I$3,E183&gt;K$3),(K$3-I$3)*I$4,0)</f>
        <v>0</v>
      </c>
      <c r="K183" s="289" t="n">
        <f aca="false">IF(AND(E183&gt;K$3,E183&lt;M$3),(E183-K$3)*K$4,0)</f>
        <v>0</v>
      </c>
      <c r="L183" s="289" t="n">
        <f aca="false">IF(AND(E183&gt;K$3,E183&gt;M$3),(M$3-K$3)*K$4,0)</f>
        <v>0</v>
      </c>
      <c r="M183" s="289" t="n">
        <f aca="false">IF(E183&gt;M$3,(E183-M$3)*M$4,0)</f>
        <v>0</v>
      </c>
      <c r="N183" s="290" t="n">
        <f aca="false">G183+H183+I183+J183+K183+L183+M183</f>
        <v>0</v>
      </c>
      <c r="O183" s="291" t="n">
        <f aca="false">N183*D183*Indicateurs!D183</f>
        <v>0</v>
      </c>
      <c r="P183" s="292" t="n">
        <f aca="false">((Indicateurs!D183*Ecrêtage!C183)-Ecrêtage!O183)/Indicateurs!D183</f>
        <v>15191.81275</v>
      </c>
      <c r="Q183" s="293" t="n">
        <f aca="false">P183/D183</f>
        <v>30.0233453557312</v>
      </c>
      <c r="R183" s="288" t="n">
        <f aca="false">Q183/Q$325</f>
        <v>0.688240947638664</v>
      </c>
    </row>
    <row r="184" customFormat="false" ht="12.75" hidden="false" customHeight="false" outlineLevel="0" collapsed="false">
      <c r="A184" s="245" t="n">
        <f aca="false">'Base de données'!A184</f>
        <v>5693</v>
      </c>
      <c r="B184" s="129" t="str">
        <f aca="false">'Base de données'!B184</f>
        <v>Montanaire</v>
      </c>
      <c r="C184" s="154" t="n">
        <f aca="false">Indicateurs!F184</f>
        <v>56695.1775</v>
      </c>
      <c r="D184" s="154" t="n">
        <f aca="false">Indicateurs!C184</f>
        <v>2389</v>
      </c>
      <c r="E184" s="260" t="n">
        <f aca="false">C184/D184</f>
        <v>23.7317611971536</v>
      </c>
      <c r="F184" s="288" t="n">
        <f aca="false">E184/E$325</f>
        <v>0.520362148609434</v>
      </c>
      <c r="G184" s="289" t="n">
        <f aca="false">IF(AND(E184&gt;G$3,E184&lt;I$3),(E184-G$3)*G$4,0)</f>
        <v>0</v>
      </c>
      <c r="H184" s="289" t="n">
        <f aca="false">IF(AND(E184&gt;G$3,E184&gt;I$3),(I$3-G$3)*G$4,0)</f>
        <v>0</v>
      </c>
      <c r="I184" s="289" t="n">
        <f aca="false">IF(AND(E184&gt;I$3,E184&lt;K$3),(E184-I$3)*I$4,0)</f>
        <v>0</v>
      </c>
      <c r="J184" s="289" t="n">
        <f aca="false">IF(AND(E184&gt;I$3,E184&gt;K$3),(K$3-I$3)*I$4,0)</f>
        <v>0</v>
      </c>
      <c r="K184" s="289" t="n">
        <f aca="false">IF(AND(E184&gt;K$3,E184&lt;M$3),(E184-K$3)*K$4,0)</f>
        <v>0</v>
      </c>
      <c r="L184" s="289" t="n">
        <f aca="false">IF(AND(E184&gt;K$3,E184&gt;M$3),(M$3-K$3)*K$4,0)</f>
        <v>0</v>
      </c>
      <c r="M184" s="289" t="n">
        <f aca="false">IF(E184&gt;M$3,(E184-M$3)*M$4,0)</f>
        <v>0</v>
      </c>
      <c r="N184" s="290" t="n">
        <f aca="false">G184+H184+I184+J184+K184+L184+M184</f>
        <v>0</v>
      </c>
      <c r="O184" s="291" t="n">
        <f aca="false">N184*D184*Indicateurs!D184</f>
        <v>0</v>
      </c>
      <c r="P184" s="292" t="n">
        <f aca="false">((Indicateurs!D184*Ecrêtage!C184)-Ecrêtage!O184)/Indicateurs!D184</f>
        <v>56695.1775</v>
      </c>
      <c r="Q184" s="293" t="n">
        <f aca="false">P184/D184</f>
        <v>23.7317611971536</v>
      </c>
      <c r="R184" s="288" t="n">
        <f aca="false">Q184/Q$325</f>
        <v>0.544015652551044</v>
      </c>
    </row>
    <row r="185" customFormat="false" ht="12.75" hidden="false" customHeight="false" outlineLevel="0" collapsed="false">
      <c r="A185" s="245" t="n">
        <f aca="false">'Base de données'!A185</f>
        <v>5701</v>
      </c>
      <c r="B185" s="129" t="str">
        <f aca="false">'Base de données'!B185</f>
        <v>Arnex-sur-Nyon</v>
      </c>
      <c r="C185" s="154" t="n">
        <f aca="false">Indicateurs!F185</f>
        <v>14102.3921052632</v>
      </c>
      <c r="D185" s="154" t="n">
        <f aca="false">Indicateurs!C185</f>
        <v>190</v>
      </c>
      <c r="E185" s="260" t="n">
        <f aca="false">C185/D185</f>
        <v>74.2231163434903</v>
      </c>
      <c r="F185" s="288" t="n">
        <f aca="false">E185/E$325</f>
        <v>1.62747720138103</v>
      </c>
      <c r="G185" s="289" t="n">
        <f aca="false">IF(AND(E185&gt;G$3,E185&lt;I$3),(E185-G$3)*G$4,0)</f>
        <v>0</v>
      </c>
      <c r="H185" s="289" t="n">
        <f aca="false">IF(AND(E185&gt;G$3,E185&gt;I$3),(I$3-G$3)*G$4,0)</f>
        <v>4.92547395336458</v>
      </c>
      <c r="I185" s="289" t="n">
        <f aca="false">IF(AND(E185&gt;I$3,E185&lt;K$3),(E185-I$3)*I$4,0)</f>
        <v>2.67432770484298</v>
      </c>
      <c r="J185" s="289" t="n">
        <f aca="false">IF(AND(E185&gt;I$3,E185&gt;K$3),(K$3-I$3)*I$4,0)</f>
        <v>0</v>
      </c>
      <c r="K185" s="289" t="n">
        <f aca="false">IF(AND(E185&gt;K$3,E185&lt;M$3),(E185-K$3)*K$4,0)</f>
        <v>0</v>
      </c>
      <c r="L185" s="289" t="n">
        <f aca="false">IF(AND(E185&gt;K$3,E185&gt;M$3),(M$3-K$3)*K$4,0)</f>
        <v>0</v>
      </c>
      <c r="M185" s="289" t="n">
        <f aca="false">IF(E185&gt;M$3,(E185-M$3)*M$4,0)</f>
        <v>0</v>
      </c>
      <c r="N185" s="290" t="n">
        <f aca="false">G185+H185+I185+J185+K185+L185+M185</f>
        <v>7.59980165820756</v>
      </c>
      <c r="O185" s="291" t="n">
        <f aca="false">N185*D185*Indicateurs!D185</f>
        <v>82305.8519583879</v>
      </c>
      <c r="P185" s="292" t="n">
        <f aca="false">((Indicateurs!D185*Ecrêtage!C185)-Ecrêtage!O185)/Indicateurs!D185</f>
        <v>12658.4297902037</v>
      </c>
      <c r="Q185" s="293" t="n">
        <f aca="false">P185/D185</f>
        <v>66.6233146852828</v>
      </c>
      <c r="R185" s="288" t="n">
        <f aca="false">Q185/Q$325</f>
        <v>1.52724130807345</v>
      </c>
    </row>
    <row r="186" customFormat="false" ht="12.75" hidden="false" customHeight="false" outlineLevel="0" collapsed="false">
      <c r="A186" s="245" t="n">
        <f aca="false">'Base de données'!A186</f>
        <v>5702</v>
      </c>
      <c r="B186" s="129" t="str">
        <f aca="false">'Base de données'!B186</f>
        <v>Arzier-Le Muids</v>
      </c>
      <c r="C186" s="154" t="n">
        <f aca="false">Indicateurs!F186</f>
        <v>123397.94359375</v>
      </c>
      <c r="D186" s="154" t="n">
        <f aca="false">Indicateurs!C186</f>
        <v>2386</v>
      </c>
      <c r="E186" s="260" t="n">
        <f aca="false">C186/D186</f>
        <v>51.7174952195096</v>
      </c>
      <c r="F186" s="288" t="n">
        <f aca="false">E186/E$325</f>
        <v>1.13400041023293</v>
      </c>
      <c r="G186" s="289" t="n">
        <f aca="false">IF(AND(E186&gt;G$3,E186&lt;I$3),(E186-G$3)*G$4,0)</f>
        <v>0</v>
      </c>
      <c r="H186" s="289" t="n">
        <f aca="false">IF(AND(E186&gt;G$3,E186&gt;I$3),(I$3-G$3)*G$4,0)</f>
        <v>0</v>
      </c>
      <c r="I186" s="289" t="n">
        <f aca="false">IF(AND(E186&gt;I$3,E186&lt;K$3),(E186-I$3)*I$4,0)</f>
        <v>0</v>
      </c>
      <c r="J186" s="289" t="n">
        <f aca="false">IF(AND(E186&gt;I$3,E186&gt;K$3),(K$3-I$3)*I$4,0)</f>
        <v>0</v>
      </c>
      <c r="K186" s="289" t="n">
        <f aca="false">IF(AND(E186&gt;K$3,E186&lt;M$3),(E186-K$3)*K$4,0)</f>
        <v>0</v>
      </c>
      <c r="L186" s="289" t="n">
        <f aca="false">IF(AND(E186&gt;K$3,E186&gt;M$3),(M$3-K$3)*K$4,0)</f>
        <v>0</v>
      </c>
      <c r="M186" s="289" t="n">
        <f aca="false">IF(E186&gt;M$3,(E186-M$3)*M$4,0)</f>
        <v>0</v>
      </c>
      <c r="N186" s="290" t="n">
        <f aca="false">G186+H186+I186+J186+K186+L186+M186</f>
        <v>0</v>
      </c>
      <c r="O186" s="291" t="n">
        <f aca="false">N186*D186*Indicateurs!D186</f>
        <v>0</v>
      </c>
      <c r="P186" s="292" t="n">
        <f aca="false">((Indicateurs!D186*Ecrêtage!C186)-Ecrêtage!O186)/Indicateurs!D186</f>
        <v>123397.94359375</v>
      </c>
      <c r="Q186" s="293" t="n">
        <f aca="false">P186/D186</f>
        <v>51.7174952195096</v>
      </c>
      <c r="R186" s="288" t="n">
        <f aca="false">Q186/Q$325</f>
        <v>1.18554736314815</v>
      </c>
    </row>
    <row r="187" customFormat="false" ht="12.75" hidden="false" customHeight="false" outlineLevel="0" collapsed="false">
      <c r="A187" s="245" t="n">
        <f aca="false">'Base de données'!A187</f>
        <v>5703</v>
      </c>
      <c r="B187" s="129" t="str">
        <f aca="false">'Base de données'!B187</f>
        <v>Bassins</v>
      </c>
      <c r="C187" s="154" t="n">
        <f aca="false">Indicateurs!F187</f>
        <v>53624.4072857143</v>
      </c>
      <c r="D187" s="154" t="n">
        <f aca="false">Indicateurs!C187</f>
        <v>1301</v>
      </c>
      <c r="E187" s="260" t="n">
        <f aca="false">C187/D187</f>
        <v>41.2178380366751</v>
      </c>
      <c r="F187" s="288" t="n">
        <f aca="false">E187/E$325</f>
        <v>0.903776276173401</v>
      </c>
      <c r="G187" s="289" t="n">
        <f aca="false">IF(AND(E187&gt;G$3,E187&lt;I$3),(E187-G$3)*G$4,0)</f>
        <v>0</v>
      </c>
      <c r="H187" s="289" t="n">
        <f aca="false">IF(AND(E187&gt;G$3,E187&gt;I$3),(I$3-G$3)*G$4,0)</f>
        <v>0</v>
      </c>
      <c r="I187" s="289" t="n">
        <f aca="false">IF(AND(E187&gt;I$3,E187&lt;K$3),(E187-I$3)*I$4,0)</f>
        <v>0</v>
      </c>
      <c r="J187" s="289" t="n">
        <f aca="false">IF(AND(E187&gt;I$3,E187&gt;K$3),(K$3-I$3)*I$4,0)</f>
        <v>0</v>
      </c>
      <c r="K187" s="289" t="n">
        <f aca="false">IF(AND(E187&gt;K$3,E187&lt;M$3),(E187-K$3)*K$4,0)</f>
        <v>0</v>
      </c>
      <c r="L187" s="289" t="n">
        <f aca="false">IF(AND(E187&gt;K$3,E187&gt;M$3),(M$3-K$3)*K$4,0)</f>
        <v>0</v>
      </c>
      <c r="M187" s="289" t="n">
        <f aca="false">IF(E187&gt;M$3,(E187-M$3)*M$4,0)</f>
        <v>0</v>
      </c>
      <c r="N187" s="290" t="n">
        <f aca="false">G187+H187+I187+J187+K187+L187+M187</f>
        <v>0</v>
      </c>
      <c r="O187" s="291" t="n">
        <f aca="false">N187*D187*Indicateurs!D187</f>
        <v>0</v>
      </c>
      <c r="P187" s="292" t="n">
        <f aca="false">((Indicateurs!D187*Ecrêtage!C187)-Ecrêtage!O187)/Indicateurs!D187</f>
        <v>53624.4072857143</v>
      </c>
      <c r="Q187" s="293" t="n">
        <f aca="false">P187/D187</f>
        <v>41.2178380366751</v>
      </c>
      <c r="R187" s="288" t="n">
        <f aca="false">Q187/Q$325</f>
        <v>0.944858195309772</v>
      </c>
    </row>
    <row r="188" customFormat="false" ht="12.75" hidden="false" customHeight="false" outlineLevel="0" collapsed="false">
      <c r="A188" s="245" t="n">
        <f aca="false">'Base de données'!A188</f>
        <v>5704</v>
      </c>
      <c r="B188" s="129" t="str">
        <f aca="false">'Base de données'!B188</f>
        <v>Begnins</v>
      </c>
      <c r="C188" s="154" t="n">
        <f aca="false">Indicateurs!F188</f>
        <v>101989.299651741</v>
      </c>
      <c r="D188" s="154" t="n">
        <f aca="false">Indicateurs!C188</f>
        <v>1635</v>
      </c>
      <c r="E188" s="260" t="n">
        <f aca="false">C188/D188</f>
        <v>62.3787765454075</v>
      </c>
      <c r="F188" s="288" t="n">
        <f aca="false">E188/E$325</f>
        <v>1.36776844841542</v>
      </c>
      <c r="G188" s="289" t="n">
        <f aca="false">IF(AND(E188&gt;G$3,E188&lt;I$3),(E188-G$3)*G$4,0)</f>
        <v>2.75446374288842</v>
      </c>
      <c r="H188" s="289" t="n">
        <f aca="false">IF(AND(E188&gt;G$3,E188&gt;I$3),(I$3-G$3)*G$4,0)</f>
        <v>0</v>
      </c>
      <c r="I188" s="289" t="n">
        <f aca="false">IF(AND(E188&gt;I$3,E188&lt;K$3),(E188-I$3)*I$4,0)</f>
        <v>0</v>
      </c>
      <c r="J188" s="289" t="n">
        <f aca="false">IF(AND(E188&gt;I$3,E188&gt;K$3),(K$3-I$3)*I$4,0)</f>
        <v>0</v>
      </c>
      <c r="K188" s="289" t="n">
        <f aca="false">IF(AND(E188&gt;K$3,E188&lt;M$3),(E188-K$3)*K$4,0)</f>
        <v>0</v>
      </c>
      <c r="L188" s="289" t="n">
        <f aca="false">IF(AND(E188&gt;K$3,E188&gt;M$3),(M$3-K$3)*K$4,0)</f>
        <v>0</v>
      </c>
      <c r="M188" s="289" t="n">
        <f aca="false">IF(E188&gt;M$3,(E188-M$3)*M$4,0)</f>
        <v>0</v>
      </c>
      <c r="N188" s="290" t="n">
        <f aca="false">G188+H188+I188+J188+K188+L188+M188</f>
        <v>2.75446374288842</v>
      </c>
      <c r="O188" s="291" t="n">
        <f aca="false">N188*D188*Indicateurs!D188</f>
        <v>301737.730714712</v>
      </c>
      <c r="P188" s="292" t="n">
        <f aca="false">((Indicateurs!D188*Ecrêtage!C188)-Ecrêtage!O188)/Indicateurs!D188</f>
        <v>97485.7514321188</v>
      </c>
      <c r="Q188" s="293" t="n">
        <f aca="false">P188/D188</f>
        <v>59.6243128025191</v>
      </c>
      <c r="R188" s="288" t="n">
        <f aca="false">Q188/Q$325</f>
        <v>1.3667995041624</v>
      </c>
    </row>
    <row r="189" customFormat="false" ht="12.75" hidden="false" customHeight="false" outlineLevel="0" collapsed="false">
      <c r="A189" s="245" t="n">
        <f aca="false">'Base de données'!A189</f>
        <v>5705</v>
      </c>
      <c r="B189" s="129" t="str">
        <f aca="false">'Base de données'!B189</f>
        <v>Bogis-Bossey</v>
      </c>
      <c r="C189" s="154" t="n">
        <f aca="false">Indicateurs!F189</f>
        <v>47152.570625</v>
      </c>
      <c r="D189" s="154" t="n">
        <f aca="false">Indicateurs!C189</f>
        <v>811</v>
      </c>
      <c r="E189" s="260" t="n">
        <f aca="false">C189/D189</f>
        <v>58.1412708076449</v>
      </c>
      <c r="F189" s="288" t="n">
        <f aca="false">E189/E$325</f>
        <v>1.27485340632779</v>
      </c>
      <c r="G189" s="289" t="n">
        <f aca="false">IF(AND(E189&gt;G$3,E189&lt;I$3),(E189-G$3)*G$4,0)</f>
        <v>1.22896167729386</v>
      </c>
      <c r="H189" s="289" t="n">
        <f aca="false">IF(AND(E189&gt;G$3,E189&gt;I$3),(I$3-G$3)*G$4,0)</f>
        <v>0</v>
      </c>
      <c r="I189" s="289" t="n">
        <f aca="false">IF(AND(E189&gt;I$3,E189&lt;K$3),(E189-I$3)*I$4,0)</f>
        <v>0</v>
      </c>
      <c r="J189" s="289" t="n">
        <f aca="false">IF(AND(E189&gt;I$3,E189&gt;K$3),(K$3-I$3)*I$4,0)</f>
        <v>0</v>
      </c>
      <c r="K189" s="289" t="n">
        <f aca="false">IF(AND(E189&gt;K$3,E189&lt;M$3),(E189-K$3)*K$4,0)</f>
        <v>0</v>
      </c>
      <c r="L189" s="289" t="n">
        <f aca="false">IF(AND(E189&gt;K$3,E189&gt;M$3),(M$3-K$3)*K$4,0)</f>
        <v>0</v>
      </c>
      <c r="M189" s="289" t="n">
        <f aca="false">IF(E189&gt;M$3,(E189-M$3)*M$4,0)</f>
        <v>0</v>
      </c>
      <c r="N189" s="290" t="n">
        <f aca="false">G189+H189+I189+J189+K189+L189+M189</f>
        <v>1.22896167729386</v>
      </c>
      <c r="O189" s="291" t="n">
        <f aca="false">N189*D189*Indicateurs!D189</f>
        <v>63788.0268982607</v>
      </c>
      <c r="P189" s="292" t="n">
        <f aca="false">((Indicateurs!D189*Ecrêtage!C189)-Ecrêtage!O189)/Indicateurs!D189</f>
        <v>46155.8827047147</v>
      </c>
      <c r="Q189" s="293" t="n">
        <f aca="false">P189/D189</f>
        <v>56.912309130351</v>
      </c>
      <c r="R189" s="288" t="n">
        <f aca="false">Q189/Q$325</f>
        <v>1.30463081658887</v>
      </c>
    </row>
    <row r="190" customFormat="false" ht="12.75" hidden="false" customHeight="false" outlineLevel="0" collapsed="false">
      <c r="A190" s="245" t="n">
        <f aca="false">'Base de données'!A190</f>
        <v>5706</v>
      </c>
      <c r="B190" s="129" t="str">
        <f aca="false">'Base de données'!B190</f>
        <v>Borex</v>
      </c>
      <c r="C190" s="154" t="n">
        <f aca="false">Indicateurs!F190</f>
        <v>61547.1475438597</v>
      </c>
      <c r="D190" s="154" t="n">
        <f aca="false">Indicateurs!C190</f>
        <v>899</v>
      </c>
      <c r="E190" s="260" t="n">
        <f aca="false">C190/D190</f>
        <v>68.4617881466737</v>
      </c>
      <c r="F190" s="288" t="n">
        <f aca="false">E190/E$325</f>
        <v>1.5011495725787</v>
      </c>
      <c r="G190" s="289" t="n">
        <f aca="false">IF(AND(E190&gt;G$3,E190&lt;I$3),(E190-G$3)*G$4,0)</f>
        <v>0</v>
      </c>
      <c r="H190" s="289" t="n">
        <f aca="false">IF(AND(E190&gt;G$3,E190&gt;I$3),(I$3-G$3)*G$4,0)</f>
        <v>4.92547395336458</v>
      </c>
      <c r="I190" s="289" t="n">
        <f aca="false">IF(AND(E190&gt;I$3,E190&lt;K$3),(E190-I$3)*I$4,0)</f>
        <v>0.0241167343073428</v>
      </c>
      <c r="J190" s="289" t="n">
        <f aca="false">IF(AND(E190&gt;I$3,E190&gt;K$3),(K$3-I$3)*I$4,0)</f>
        <v>0</v>
      </c>
      <c r="K190" s="289" t="n">
        <f aca="false">IF(AND(E190&gt;K$3,E190&lt;M$3),(E190-K$3)*K$4,0)</f>
        <v>0</v>
      </c>
      <c r="L190" s="289" t="n">
        <f aca="false">IF(AND(E190&gt;K$3,E190&gt;M$3),(M$3-K$3)*K$4,0)</f>
        <v>0</v>
      </c>
      <c r="M190" s="289" t="n">
        <f aca="false">IF(E190&gt;M$3,(E190-M$3)*M$4,0)</f>
        <v>0</v>
      </c>
      <c r="N190" s="290" t="n">
        <f aca="false">G190+H190+I190+J190+K190+L190+M190</f>
        <v>4.94959068767192</v>
      </c>
      <c r="O190" s="291" t="n">
        <f aca="false">N190*D190*Indicateurs!D190</f>
        <v>253631.875608372</v>
      </c>
      <c r="P190" s="292" t="n">
        <f aca="false">((Indicateurs!D190*Ecrêtage!C190)-Ecrêtage!O190)/Indicateurs!D190</f>
        <v>57097.4655156426</v>
      </c>
      <c r="Q190" s="293" t="n">
        <f aca="false">P190/D190</f>
        <v>63.5121974590018</v>
      </c>
      <c r="R190" s="288" t="n">
        <f aca="false">Q190/Q$325</f>
        <v>1.4559235304354</v>
      </c>
    </row>
    <row r="191" customFormat="false" ht="12.75" hidden="false" customHeight="false" outlineLevel="0" collapsed="false">
      <c r="A191" s="245" t="n">
        <f aca="false">'Base de données'!A191</f>
        <v>5707</v>
      </c>
      <c r="B191" s="129" t="str">
        <f aca="false">'Base de données'!B191</f>
        <v>Chavannes-de-Bogis</v>
      </c>
      <c r="C191" s="154" t="n">
        <f aca="false">Indicateurs!F191</f>
        <v>82963.3745762712</v>
      </c>
      <c r="D191" s="154" t="n">
        <f aca="false">Indicateurs!C191</f>
        <v>1077</v>
      </c>
      <c r="E191" s="260" t="n">
        <f aca="false">C191/D191</f>
        <v>77.0319169696111</v>
      </c>
      <c r="F191" s="288" t="n">
        <f aca="false">E191/E$325</f>
        <v>1.6890652780805</v>
      </c>
      <c r="G191" s="289" t="n">
        <f aca="false">IF(AND(E191&gt;G$3,E191&lt;I$3),(E191-G$3)*G$4,0)</f>
        <v>0</v>
      </c>
      <c r="H191" s="289" t="n">
        <f aca="false">IF(AND(E191&gt;G$3,E191&gt;I$3),(I$3-G$3)*G$4,0)</f>
        <v>4.92547395336458</v>
      </c>
      <c r="I191" s="289" t="n">
        <f aca="false">IF(AND(E191&gt;I$3,E191&lt;K$3),(E191-I$3)*I$4,0)</f>
        <v>3.96637599285856</v>
      </c>
      <c r="J191" s="289" t="n">
        <f aca="false">IF(AND(E191&gt;I$3,E191&gt;K$3),(K$3-I$3)*I$4,0)</f>
        <v>0</v>
      </c>
      <c r="K191" s="289" t="n">
        <f aca="false">IF(AND(E191&gt;K$3,E191&lt;M$3),(E191-K$3)*K$4,0)</f>
        <v>0</v>
      </c>
      <c r="L191" s="289" t="n">
        <f aca="false">IF(AND(E191&gt;K$3,E191&gt;M$3),(M$3-K$3)*K$4,0)</f>
        <v>0</v>
      </c>
      <c r="M191" s="289" t="n">
        <f aca="false">IF(E191&gt;M$3,(E191-M$3)*M$4,0)</f>
        <v>0</v>
      </c>
      <c r="N191" s="290" t="n">
        <f aca="false">G191+H191+I191+J191+K191+L191+M191</f>
        <v>8.89184994622314</v>
      </c>
      <c r="O191" s="291" t="n">
        <f aca="false">N191*D191*Indicateurs!D191</f>
        <v>565014.821132857</v>
      </c>
      <c r="P191" s="292" t="n">
        <f aca="false">((Indicateurs!D191*Ecrêtage!C191)-Ecrêtage!O191)/Indicateurs!D191</f>
        <v>73386.8521841889</v>
      </c>
      <c r="Q191" s="293" t="n">
        <f aca="false">P191/D191</f>
        <v>68.140067023388</v>
      </c>
      <c r="R191" s="288" t="n">
        <f aca="false">Q191/Q$325</f>
        <v>1.56201062022512</v>
      </c>
    </row>
    <row r="192" customFormat="false" ht="12.75" hidden="false" customHeight="false" outlineLevel="0" collapsed="false">
      <c r="A192" s="245" t="n">
        <f aca="false">'Base de données'!A192</f>
        <v>5708</v>
      </c>
      <c r="B192" s="129" t="str">
        <f aca="false">'Base de données'!B192</f>
        <v>Chavannes-des-Bois</v>
      </c>
      <c r="C192" s="154" t="n">
        <f aca="false">Indicateurs!F192</f>
        <v>62083.0690163934</v>
      </c>
      <c r="D192" s="154" t="n">
        <f aca="false">Indicateurs!C192</f>
        <v>771</v>
      </c>
      <c r="E192" s="260" t="n">
        <f aca="false">C192/D192</f>
        <v>80.5227873104973</v>
      </c>
      <c r="F192" s="288" t="n">
        <f aca="false">E192/E$325</f>
        <v>1.76560897730323</v>
      </c>
      <c r="G192" s="289" t="n">
        <f aca="false">IF(AND(E192&gt;G$3,E192&lt;I$3),(E192-G$3)*G$4,0)</f>
        <v>0</v>
      </c>
      <c r="H192" s="289" t="n">
        <f aca="false">IF(AND(E192&gt;G$3,E192&gt;I$3),(I$3-G$3)*G$4,0)</f>
        <v>4.92547395336458</v>
      </c>
      <c r="I192" s="289" t="n">
        <f aca="false">IF(AND(E192&gt;I$3,E192&lt;K$3),(E192-I$3)*I$4,0)</f>
        <v>5.57217634966622</v>
      </c>
      <c r="J192" s="289" t="n">
        <f aca="false">IF(AND(E192&gt;I$3,E192&gt;K$3),(K$3-I$3)*I$4,0)</f>
        <v>0</v>
      </c>
      <c r="K192" s="289" t="n">
        <f aca="false">IF(AND(E192&gt;K$3,E192&lt;M$3),(E192-K$3)*K$4,0)</f>
        <v>0</v>
      </c>
      <c r="L192" s="289" t="n">
        <f aca="false">IF(AND(E192&gt;K$3,E192&gt;M$3),(M$3-K$3)*K$4,0)</f>
        <v>0</v>
      </c>
      <c r="M192" s="289" t="n">
        <f aca="false">IF(E192&gt;M$3,(E192-M$3)*M$4,0)</f>
        <v>0</v>
      </c>
      <c r="N192" s="290" t="n">
        <f aca="false">G192+H192+I192+J192+K192+L192+M192</f>
        <v>10.4976503030308</v>
      </c>
      <c r="O192" s="291" t="n">
        <f aca="false">N192*D192*Indicateurs!D192</f>
        <v>493714.991401841</v>
      </c>
      <c r="P192" s="292" t="n">
        <f aca="false">((Indicateurs!D192*Ecrêtage!C192)-Ecrêtage!O192)/Indicateurs!D192</f>
        <v>53989.3806327567</v>
      </c>
      <c r="Q192" s="293" t="n">
        <f aca="false">P192/D192</f>
        <v>70.0251370074665</v>
      </c>
      <c r="R192" s="288" t="n">
        <f aca="false">Q192/Q$325</f>
        <v>1.60522307163036</v>
      </c>
    </row>
    <row r="193" customFormat="false" ht="12.75" hidden="false" customHeight="false" outlineLevel="0" collapsed="false">
      <c r="A193" s="245" t="n">
        <f aca="false">'Base de données'!A193</f>
        <v>5709</v>
      </c>
      <c r="B193" s="129" t="str">
        <f aca="false">'Base de données'!B193</f>
        <v>Chéserex</v>
      </c>
      <c r="C193" s="154" t="n">
        <f aca="false">Indicateurs!F193</f>
        <v>174468.128846154</v>
      </c>
      <c r="D193" s="154" t="n">
        <f aca="false">Indicateurs!C193</f>
        <v>1218</v>
      </c>
      <c r="E193" s="260" t="n">
        <f aca="false">C193/D193</f>
        <v>143.241485095364</v>
      </c>
      <c r="F193" s="288" t="n">
        <f aca="false">E193/E$325</f>
        <v>3.14083081887618</v>
      </c>
      <c r="G193" s="289" t="n">
        <f aca="false">IF(AND(E193&gt;G$3,E193&lt;I$3),(E193-G$3)*G$4,0)</f>
        <v>0</v>
      </c>
      <c r="H193" s="289" t="n">
        <f aca="false">IF(AND(E193&gt;G$3,E193&gt;I$3),(I$3-G$3)*G$4,0)</f>
        <v>4.92547395336458</v>
      </c>
      <c r="I193" s="289" t="n">
        <f aca="false">IF(AND(E193&gt;I$3,E193&lt;K$3),(E193-I$3)*I$4,0)</f>
        <v>0</v>
      </c>
      <c r="J193" s="289" t="n">
        <f aca="false">IF(AND(E193&gt;I$3,E193&gt;K$3),(K$3-I$3)*I$4,0)</f>
        <v>10.4894352710542</v>
      </c>
      <c r="K193" s="289" t="n">
        <f aca="false">IF(AND(E193&gt;K$3,E193&lt;M$3),(E193-K$3)*K$4,0)</f>
        <v>0</v>
      </c>
      <c r="L193" s="289" t="n">
        <f aca="false">IF(AND(E193&gt;K$3,E193&gt;M$3),(M$3-K$3)*K$4,0)</f>
        <v>25.5394945730015</v>
      </c>
      <c r="M193" s="289" t="n">
        <f aca="false">IF(E193&gt;M$3,(E193-M$3)*M$4,0)</f>
        <v>4.23902435125664</v>
      </c>
      <c r="N193" s="290" t="n">
        <f aca="false">G193+H193+I193+J193+K193+L193+M193</f>
        <v>45.1934281486769</v>
      </c>
      <c r="O193" s="291" t="n">
        <f aca="false">N193*D193*Indicateurs!D193</f>
        <v>2862370.9652246</v>
      </c>
      <c r="P193" s="292" t="n">
        <f aca="false">((Indicateurs!D193*Ecrêtage!C193)-Ecrêtage!O193)/Indicateurs!D193</f>
        <v>119422.533361065</v>
      </c>
      <c r="Q193" s="293" t="n">
        <f aca="false">P193/D193</f>
        <v>98.0480569466875</v>
      </c>
      <c r="R193" s="288" t="n">
        <f aca="false">Q193/Q$325</f>
        <v>2.24760721457166</v>
      </c>
    </row>
    <row r="194" customFormat="false" ht="12.75" hidden="false" customHeight="false" outlineLevel="0" collapsed="false">
      <c r="A194" s="245" t="n">
        <f aca="false">'Base de données'!A194</f>
        <v>5710</v>
      </c>
      <c r="B194" s="129" t="str">
        <f aca="false">'Base de données'!B194</f>
        <v>Coinsins</v>
      </c>
      <c r="C194" s="154" t="n">
        <f aca="false">Indicateurs!F194</f>
        <v>127319.520512821</v>
      </c>
      <c r="D194" s="154" t="n">
        <f aca="false">Indicateurs!C194</f>
        <v>394</v>
      </c>
      <c r="E194" s="260" t="n">
        <f aca="false">C194/D194</f>
        <v>323.145991149291</v>
      </c>
      <c r="F194" s="288" t="n">
        <f aca="false">E194/E$325</f>
        <v>7.08556524195677</v>
      </c>
      <c r="G194" s="289" t="n">
        <f aca="false">IF(AND(E194&gt;G$3,E194&lt;I$3),(E194-G$3)*G$4,0)</f>
        <v>0</v>
      </c>
      <c r="H194" s="289" t="n">
        <f aca="false">IF(AND(E194&gt;G$3,E194&gt;I$3),(I$3-G$3)*G$4,0)</f>
        <v>4.92547395336458</v>
      </c>
      <c r="I194" s="289" t="n">
        <f aca="false">IF(AND(E194&gt;I$3,E194&lt;K$3),(E194-I$3)*I$4,0)</f>
        <v>0</v>
      </c>
      <c r="J194" s="289" t="n">
        <f aca="false">IF(AND(E194&gt;I$3,E194&gt;K$3),(K$3-I$3)*I$4,0)</f>
        <v>10.4894352710542</v>
      </c>
      <c r="K194" s="289" t="n">
        <f aca="false">IF(AND(E194&gt;K$3,E194&lt;M$3),(E194-K$3)*K$4,0)</f>
        <v>0</v>
      </c>
      <c r="L194" s="289" t="n">
        <f aca="false">IF(AND(E194&gt;K$3,E194&gt;M$3),(M$3-K$3)*K$4,0)</f>
        <v>25.5394945730015</v>
      </c>
      <c r="M194" s="289" t="n">
        <f aca="false">IF(E194&gt;M$3,(E194-M$3)*M$4,0)</f>
        <v>122.975998346848</v>
      </c>
      <c r="N194" s="290" t="n">
        <f aca="false">G194+H194+I194+J194+K194+L194+M194</f>
        <v>163.930402144268</v>
      </c>
      <c r="O194" s="291" t="n">
        <f aca="false">N194*D194*Indicateurs!D194</f>
        <v>2518954.55934883</v>
      </c>
      <c r="P194" s="292" t="n">
        <f aca="false">((Indicateurs!D194*Ecrêtage!C194)-Ecrêtage!O194)/Indicateurs!D194</f>
        <v>62730.9420679788</v>
      </c>
      <c r="Q194" s="293" t="n">
        <f aca="false">P194/D194</f>
        <v>159.215589005022</v>
      </c>
      <c r="R194" s="288" t="n">
        <f aca="false">Q194/Q$325</f>
        <v>3.64978274597061</v>
      </c>
    </row>
    <row r="195" customFormat="false" ht="12.75" hidden="false" customHeight="false" outlineLevel="0" collapsed="false">
      <c r="A195" s="245" t="n">
        <f aca="false">'Base de données'!A195</f>
        <v>5711</v>
      </c>
      <c r="B195" s="129" t="str">
        <f aca="false">'Base de données'!B195</f>
        <v>Commugny</v>
      </c>
      <c r="C195" s="154" t="n">
        <f aca="false">Indicateurs!F195</f>
        <v>207894.525371353</v>
      </c>
      <c r="D195" s="154" t="n">
        <f aca="false">Indicateurs!C195</f>
        <v>2508</v>
      </c>
      <c r="E195" s="260" t="n">
        <f aca="false">C195/D195</f>
        <v>82.8925539758185</v>
      </c>
      <c r="F195" s="288" t="n">
        <f aca="false">E195/E$325</f>
        <v>1.81757043365808</v>
      </c>
      <c r="G195" s="289" t="n">
        <f aca="false">IF(AND(E195&gt;G$3,E195&lt;I$3),(E195-G$3)*G$4,0)</f>
        <v>0</v>
      </c>
      <c r="H195" s="289" t="n">
        <f aca="false">IF(AND(E195&gt;G$3,E195&gt;I$3),(I$3-G$3)*G$4,0)</f>
        <v>4.92547395336458</v>
      </c>
      <c r="I195" s="289" t="n">
        <f aca="false">IF(AND(E195&gt;I$3,E195&lt;K$3),(E195-I$3)*I$4,0)</f>
        <v>6.66226901571395</v>
      </c>
      <c r="J195" s="289" t="n">
        <f aca="false">IF(AND(E195&gt;I$3,E195&gt;K$3),(K$3-I$3)*I$4,0)</f>
        <v>0</v>
      </c>
      <c r="K195" s="289" t="n">
        <f aca="false">IF(AND(E195&gt;K$3,E195&lt;M$3),(E195-K$3)*K$4,0)</f>
        <v>0</v>
      </c>
      <c r="L195" s="289" t="n">
        <f aca="false">IF(AND(E195&gt;K$3,E195&gt;M$3),(M$3-K$3)*K$4,0)</f>
        <v>0</v>
      </c>
      <c r="M195" s="289" t="n">
        <f aca="false">IF(E195&gt;M$3,(E195-M$3)*M$4,0)</f>
        <v>0</v>
      </c>
      <c r="N195" s="290" t="n">
        <f aca="false">G195+H195+I195+J195+K195+L195+M195</f>
        <v>11.5877429690785</v>
      </c>
      <c r="O195" s="291" t="n">
        <f aca="false">N195*D195*Indicateurs!D195</f>
        <v>1685599.44325404</v>
      </c>
      <c r="P195" s="292" t="n">
        <f aca="false">((Indicateurs!D195*Ecrêtage!C195)-Ecrêtage!O195)/Indicateurs!D195</f>
        <v>178832.466004904</v>
      </c>
      <c r="Q195" s="293" t="n">
        <f aca="false">P195/D195</f>
        <v>71.30481100674</v>
      </c>
      <c r="R195" s="288" t="n">
        <f aca="false">Q195/Q$325</f>
        <v>1.63455771224064</v>
      </c>
    </row>
    <row r="196" customFormat="false" ht="12.75" hidden="false" customHeight="false" outlineLevel="0" collapsed="false">
      <c r="A196" s="245" t="n">
        <f aca="false">'Base de données'!A196</f>
        <v>5712</v>
      </c>
      <c r="B196" s="129" t="str">
        <f aca="false">'Base de données'!B196</f>
        <v>Coppet</v>
      </c>
      <c r="C196" s="154" t="n">
        <f aca="false">Indicateurs!F196</f>
        <v>303511.991886793</v>
      </c>
      <c r="D196" s="154" t="n">
        <f aca="false">Indicateurs!C196</f>
        <v>2887</v>
      </c>
      <c r="E196" s="260" t="n">
        <f aca="false">C196/D196</f>
        <v>105.130582572495</v>
      </c>
      <c r="F196" s="288" t="n">
        <f aca="false">E196/E$325</f>
        <v>2.30517977058299</v>
      </c>
      <c r="G196" s="289" t="n">
        <f aca="false">IF(AND(E196&gt;G$3,E196&lt;I$3),(E196-G$3)*G$4,0)</f>
        <v>0</v>
      </c>
      <c r="H196" s="289" t="n">
        <f aca="false">IF(AND(E196&gt;G$3,E196&gt;I$3),(I$3-G$3)*G$4,0)</f>
        <v>4.92547395336458</v>
      </c>
      <c r="I196" s="289" t="n">
        <f aca="false">IF(AND(E196&gt;I$3,E196&lt;K$3),(E196-I$3)*I$4,0)</f>
        <v>0</v>
      </c>
      <c r="J196" s="289" t="n">
        <f aca="false">IF(AND(E196&gt;I$3,E196&gt;K$3),(K$3-I$3)*I$4,0)</f>
        <v>10.4894352710542</v>
      </c>
      <c r="K196" s="289" t="n">
        <f aca="false">IF(AND(E196&gt;K$3,E196&lt;M$3),(E196-K$3)*K$4,0)</f>
        <v>7.79413709459409</v>
      </c>
      <c r="L196" s="289" t="n">
        <f aca="false">IF(AND(E196&gt;K$3,E196&gt;M$3),(M$3-K$3)*K$4,0)</f>
        <v>0</v>
      </c>
      <c r="M196" s="289" t="n">
        <f aca="false">IF(E196&gt;M$3,(E196-M$3)*M$4,0)</f>
        <v>0</v>
      </c>
      <c r="N196" s="290" t="n">
        <f aca="false">G196+H196+I196+J196+K196+L196+M196</f>
        <v>23.2090463190129</v>
      </c>
      <c r="O196" s="291" t="n">
        <f aca="false">N196*D196*Indicateurs!D196</f>
        <v>3551239.38631848</v>
      </c>
      <c r="P196" s="292" t="n">
        <f aca="false">((Indicateurs!D196*Ecrêtage!C196)-Ecrêtage!O196)/Indicateurs!D196</f>
        <v>236507.475163802</v>
      </c>
      <c r="Q196" s="293" t="n">
        <f aca="false">P196/D196</f>
        <v>81.921536253482</v>
      </c>
      <c r="R196" s="288" t="n">
        <f aca="false">Q196/Q$325</f>
        <v>1.87793049292386</v>
      </c>
    </row>
    <row r="197" customFormat="false" ht="12.75" hidden="false" customHeight="false" outlineLevel="0" collapsed="false">
      <c r="A197" s="245" t="n">
        <f aca="false">'Base de données'!A197</f>
        <v>5713</v>
      </c>
      <c r="B197" s="129" t="str">
        <f aca="false">'Base de données'!B197</f>
        <v>Crans-près-Céligny</v>
      </c>
      <c r="C197" s="154" t="n">
        <f aca="false">Indicateurs!F197</f>
        <v>297404.502075472</v>
      </c>
      <c r="D197" s="154" t="n">
        <f aca="false">Indicateurs!C197</f>
        <v>2043</v>
      </c>
      <c r="E197" s="260" t="n">
        <f aca="false">C197/D197</f>
        <v>145.572443502434</v>
      </c>
      <c r="F197" s="288" t="n">
        <f aca="false">E197/E$325</f>
        <v>3.19194133338647</v>
      </c>
      <c r="G197" s="289" t="n">
        <f aca="false">IF(AND(E197&gt;G$3,E197&lt;I$3),(E197-G$3)*G$4,0)</f>
        <v>0</v>
      </c>
      <c r="H197" s="289" t="n">
        <f aca="false">IF(AND(E197&gt;G$3,E197&gt;I$3),(I$3-G$3)*G$4,0)</f>
        <v>4.92547395336458</v>
      </c>
      <c r="I197" s="289" t="n">
        <f aca="false">IF(AND(E197&gt;I$3,E197&lt;K$3),(E197-I$3)*I$4,0)</f>
        <v>0</v>
      </c>
      <c r="J197" s="289" t="n">
        <f aca="false">IF(AND(E197&gt;I$3,E197&gt;K$3),(K$3-I$3)*I$4,0)</f>
        <v>10.4894352710542</v>
      </c>
      <c r="K197" s="289" t="n">
        <f aca="false">IF(AND(E197&gt;K$3,E197&lt;M$3),(E197-K$3)*K$4,0)</f>
        <v>0</v>
      </c>
      <c r="L197" s="289" t="n">
        <f aca="false">IF(AND(E197&gt;K$3,E197&gt;M$3),(M$3-K$3)*K$4,0)</f>
        <v>25.5394945730015</v>
      </c>
      <c r="M197" s="289" t="n">
        <f aca="false">IF(E197&gt;M$3,(E197-M$3)*M$4,0)</f>
        <v>5.77745689992224</v>
      </c>
      <c r="N197" s="290" t="n">
        <f aca="false">G197+H197+I197+J197+K197+L197+M197</f>
        <v>46.7318606973425</v>
      </c>
      <c r="O197" s="291" t="n">
        <f aca="false">N197*D197*Indicateurs!D197</f>
        <v>5060079.14444755</v>
      </c>
      <c r="P197" s="292" t="n">
        <f aca="false">((Indicateurs!D197*Ecrêtage!C197)-Ecrêtage!O197)/Indicateurs!D197</f>
        <v>201931.310670801</v>
      </c>
      <c r="Q197" s="293" t="n">
        <f aca="false">P197/D197</f>
        <v>98.840582805091</v>
      </c>
      <c r="R197" s="288" t="n">
        <f aca="false">Q197/Q$325</f>
        <v>2.26577470195033</v>
      </c>
    </row>
    <row r="198" customFormat="false" ht="12.75" hidden="false" customHeight="false" outlineLevel="0" collapsed="false">
      <c r="A198" s="245" t="n">
        <f aca="false">'Base de données'!A198</f>
        <v>5714</v>
      </c>
      <c r="B198" s="129" t="str">
        <f aca="false">'Base de données'!B198</f>
        <v>Crassier</v>
      </c>
      <c r="C198" s="154" t="n">
        <f aca="false">Indicateurs!F198</f>
        <v>60203.96453125</v>
      </c>
      <c r="D198" s="154" t="n">
        <f aca="false">Indicateurs!C198</f>
        <v>1079</v>
      </c>
      <c r="E198" s="260" t="n">
        <f aca="false">C198/D198</f>
        <v>55.7960746350788</v>
      </c>
      <c r="F198" s="288" t="n">
        <f aca="false">E198/E$325</f>
        <v>1.22343070284073</v>
      </c>
      <c r="G198" s="289" t="n">
        <f aca="false">IF(AND(E198&gt;G$3,E198&lt;I$3),(E198-G$3)*G$4,0)</f>
        <v>0.384691055170063</v>
      </c>
      <c r="H198" s="289" t="n">
        <f aca="false">IF(AND(E198&gt;G$3,E198&gt;I$3),(I$3-G$3)*G$4,0)</f>
        <v>0</v>
      </c>
      <c r="I198" s="289" t="n">
        <f aca="false">IF(AND(E198&gt;I$3,E198&lt;K$3),(E198-I$3)*I$4,0)</f>
        <v>0</v>
      </c>
      <c r="J198" s="289" t="n">
        <f aca="false">IF(AND(E198&gt;I$3,E198&gt;K$3),(K$3-I$3)*I$4,0)</f>
        <v>0</v>
      </c>
      <c r="K198" s="289" t="n">
        <f aca="false">IF(AND(E198&gt;K$3,E198&lt;M$3),(E198-K$3)*K$4,0)</f>
        <v>0</v>
      </c>
      <c r="L198" s="289" t="n">
        <f aca="false">IF(AND(E198&gt;K$3,E198&gt;M$3),(M$3-K$3)*K$4,0)</f>
        <v>0</v>
      </c>
      <c r="M198" s="289" t="n">
        <f aca="false">IF(E198&gt;M$3,(E198-M$3)*M$4,0)</f>
        <v>0</v>
      </c>
      <c r="N198" s="290" t="n">
        <f aca="false">G198+H198+I198+J198+K198+L198+M198</f>
        <v>0.384691055170063</v>
      </c>
      <c r="O198" s="291" t="n">
        <f aca="false">N198*D198*Indicateurs!D198</f>
        <v>26565.2255058239</v>
      </c>
      <c r="P198" s="292" t="n">
        <f aca="false">((Indicateurs!D198*Ecrêtage!C198)-Ecrêtage!O198)/Indicateurs!D198</f>
        <v>59788.8828827215</v>
      </c>
      <c r="Q198" s="293" t="n">
        <f aca="false">P198/D198</f>
        <v>55.4113835799087</v>
      </c>
      <c r="R198" s="288" t="n">
        <f aca="false">Q198/Q$325</f>
        <v>1.27022431022084</v>
      </c>
    </row>
    <row r="199" customFormat="false" ht="12.75" hidden="false" customHeight="false" outlineLevel="0" collapsed="false">
      <c r="A199" s="245" t="n">
        <f aca="false">'Base de données'!A199</f>
        <v>5715</v>
      </c>
      <c r="B199" s="129" t="str">
        <f aca="false">'Base de données'!B199</f>
        <v>Duillier</v>
      </c>
      <c r="C199" s="154" t="n">
        <f aca="false">Indicateurs!F199</f>
        <v>58619.46</v>
      </c>
      <c r="D199" s="154" t="n">
        <f aca="false">Indicateurs!C199</f>
        <v>1008</v>
      </c>
      <c r="E199" s="260" t="n">
        <f aca="false">C199/D199</f>
        <v>58.1542261904762</v>
      </c>
      <c r="F199" s="288" t="n">
        <f aca="false">E199/E$325</f>
        <v>1.27513747672569</v>
      </c>
      <c r="G199" s="289" t="n">
        <f aca="false">IF(AND(E199&gt;G$3,E199&lt;I$3),(E199-G$3)*G$4,0)</f>
        <v>1.23362561511313</v>
      </c>
      <c r="H199" s="289" t="n">
        <f aca="false">IF(AND(E199&gt;G$3,E199&gt;I$3),(I$3-G$3)*G$4,0)</f>
        <v>0</v>
      </c>
      <c r="I199" s="289" t="n">
        <f aca="false">IF(AND(E199&gt;I$3,E199&lt;K$3),(E199-I$3)*I$4,0)</f>
        <v>0</v>
      </c>
      <c r="J199" s="289" t="n">
        <f aca="false">IF(AND(E199&gt;I$3,E199&gt;K$3),(K$3-I$3)*I$4,0)</f>
        <v>0</v>
      </c>
      <c r="K199" s="289" t="n">
        <f aca="false">IF(AND(E199&gt;K$3,E199&lt;M$3),(E199-K$3)*K$4,0)</f>
        <v>0</v>
      </c>
      <c r="L199" s="289" t="n">
        <f aca="false">IF(AND(E199&gt;K$3,E199&gt;M$3),(M$3-K$3)*K$4,0)</f>
        <v>0</v>
      </c>
      <c r="M199" s="289" t="n">
        <f aca="false">IF(E199&gt;M$3,(E199-M$3)*M$4,0)</f>
        <v>0</v>
      </c>
      <c r="N199" s="290" t="n">
        <f aca="false">G199+H199+I199+J199+K199+L199+M199</f>
        <v>1.23362561511313</v>
      </c>
      <c r="O199" s="291" t="n">
        <f aca="false">N199*D199*Indicateurs!D199</f>
        <v>82070.6449222466</v>
      </c>
      <c r="P199" s="292" t="n">
        <f aca="false">((Indicateurs!D199*Ecrêtage!C199)-Ecrêtage!O199)/Indicateurs!D199</f>
        <v>57375.965379966</v>
      </c>
      <c r="Q199" s="293" t="n">
        <f aca="false">P199/D199</f>
        <v>56.9206005753631</v>
      </c>
      <c r="R199" s="288" t="n">
        <f aca="false">Q199/Q$325</f>
        <v>1.30482088574688</v>
      </c>
    </row>
    <row r="200" customFormat="false" ht="12.75" hidden="false" customHeight="false" outlineLevel="0" collapsed="false">
      <c r="A200" s="245" t="n">
        <f aca="false">'Base de données'!A200</f>
        <v>5716</v>
      </c>
      <c r="B200" s="129" t="str">
        <f aca="false">'Base de données'!B200</f>
        <v>Eysins</v>
      </c>
      <c r="C200" s="154" t="n">
        <f aca="false">Indicateurs!F200</f>
        <v>135459.794754098</v>
      </c>
      <c r="D200" s="154" t="n">
        <f aca="false">Indicateurs!C200</f>
        <v>1363</v>
      </c>
      <c r="E200" s="260" t="n">
        <f aca="false">C200/D200</f>
        <v>99.3835618151859</v>
      </c>
      <c r="F200" s="288" t="n">
        <f aca="false">E200/E$325</f>
        <v>2.17916585848721</v>
      </c>
      <c r="G200" s="289" t="n">
        <f aca="false">IF(AND(E200&gt;G$3,E200&lt;I$3),(E200-G$3)*G$4,0)</f>
        <v>0</v>
      </c>
      <c r="H200" s="289" t="n">
        <f aca="false">IF(AND(E200&gt;G$3,E200&gt;I$3),(I$3-G$3)*G$4,0)</f>
        <v>4.92547395336458</v>
      </c>
      <c r="I200" s="289" t="n">
        <f aca="false">IF(AND(E200&gt;I$3,E200&lt;K$3),(E200-I$3)*I$4,0)</f>
        <v>0</v>
      </c>
      <c r="J200" s="289" t="n">
        <f aca="false">IF(AND(E200&gt;I$3,E200&gt;K$3),(K$3-I$3)*I$4,0)</f>
        <v>10.4894352710542</v>
      </c>
      <c r="K200" s="289" t="n">
        <f aca="false">IF(AND(E200&gt;K$3,E200&lt;M$3),(E200-K$3)*K$4,0)</f>
        <v>4.57580547050111</v>
      </c>
      <c r="L200" s="289" t="n">
        <f aca="false">IF(AND(E200&gt;K$3,E200&gt;M$3),(M$3-K$3)*K$4,0)</f>
        <v>0</v>
      </c>
      <c r="M200" s="289" t="n">
        <f aca="false">IF(E200&gt;M$3,(E200-M$3)*M$4,0)</f>
        <v>0</v>
      </c>
      <c r="N200" s="290" t="n">
        <f aca="false">G200+H200+I200+J200+K200+L200+M200</f>
        <v>19.9907146949199</v>
      </c>
      <c r="O200" s="291" t="n">
        <f aca="false">N200*D200*Indicateurs!D200</f>
        <v>1662087.99187972</v>
      </c>
      <c r="P200" s="292" t="n">
        <f aca="false">((Indicateurs!D200*Ecrêtage!C200)-Ecrêtage!O200)/Indicateurs!D200</f>
        <v>108212.450624923</v>
      </c>
      <c r="Q200" s="293" t="n">
        <f aca="false">P200/D200</f>
        <v>79.392847120266</v>
      </c>
      <c r="R200" s="288" t="n">
        <f aca="false">Q200/Q$325</f>
        <v>1.81996402100983</v>
      </c>
    </row>
    <row r="201" customFormat="false" ht="12.75" hidden="false" customHeight="false" outlineLevel="0" collapsed="false">
      <c r="A201" s="245" t="n">
        <f aca="false">'Base de données'!A201</f>
        <v>5717</v>
      </c>
      <c r="B201" s="129" t="str">
        <f aca="false">'Base de données'!B201</f>
        <v>Founex</v>
      </c>
      <c r="C201" s="154" t="n">
        <f aca="false">Indicateurs!F201</f>
        <v>349705.486393443</v>
      </c>
      <c r="D201" s="154" t="n">
        <f aca="false">Indicateurs!C201</f>
        <v>3210</v>
      </c>
      <c r="E201" s="260" t="n">
        <f aca="false">C201/D201</f>
        <v>108.942519125683</v>
      </c>
      <c r="F201" s="288" t="n">
        <f aca="false">E201/E$325</f>
        <v>2.38876343210314</v>
      </c>
      <c r="G201" s="289" t="n">
        <f aca="false">IF(AND(E201&gt;G$3,E201&lt;I$3),(E201-G$3)*G$4,0)</f>
        <v>0</v>
      </c>
      <c r="H201" s="289" t="n">
        <f aca="false">IF(AND(E201&gt;G$3,E201&gt;I$3),(I$3-G$3)*G$4,0)</f>
        <v>4.92547395336458</v>
      </c>
      <c r="I201" s="289" t="n">
        <f aca="false">IF(AND(E201&gt;I$3,E201&lt;K$3),(E201-I$3)*I$4,0)</f>
        <v>0</v>
      </c>
      <c r="J201" s="289" t="n">
        <f aca="false">IF(AND(E201&gt;I$3,E201&gt;K$3),(K$3-I$3)*I$4,0)</f>
        <v>10.4894352710542</v>
      </c>
      <c r="K201" s="289" t="n">
        <f aca="false">IF(AND(E201&gt;K$3,E201&lt;M$3),(E201-K$3)*K$4,0)</f>
        <v>9.92882156437953</v>
      </c>
      <c r="L201" s="289" t="n">
        <f aca="false">IF(AND(E201&gt;K$3,E201&gt;M$3),(M$3-K$3)*K$4,0)</f>
        <v>0</v>
      </c>
      <c r="M201" s="289" t="n">
        <f aca="false">IF(E201&gt;M$3,(E201-M$3)*M$4,0)</f>
        <v>0</v>
      </c>
      <c r="N201" s="290" t="n">
        <f aca="false">G201+H201+I201+J201+K201+L201+M201</f>
        <v>25.3437307887983</v>
      </c>
      <c r="O201" s="291" t="n">
        <f aca="false">N201*D201*Indicateurs!D201</f>
        <v>4962555.92575459</v>
      </c>
      <c r="P201" s="292" t="n">
        <f aca="false">((Indicateurs!D201*Ecrêtage!C201)-Ecrêtage!O201)/Indicateurs!D201</f>
        <v>268352.1105614</v>
      </c>
      <c r="Q201" s="293" t="n">
        <f aca="false">P201/D201</f>
        <v>83.5987883368848</v>
      </c>
      <c r="R201" s="288" t="n">
        <f aca="false">Q201/Q$325</f>
        <v>1.91637902521208</v>
      </c>
    </row>
    <row r="202" customFormat="false" ht="12.75" hidden="false" customHeight="false" outlineLevel="0" collapsed="false">
      <c r="A202" s="245" t="n">
        <f aca="false">'Base de données'!A202</f>
        <v>5718</v>
      </c>
      <c r="B202" s="129" t="str">
        <f aca="false">'Base de données'!B202</f>
        <v>Genolier</v>
      </c>
      <c r="C202" s="154" t="n">
        <f aca="false">Indicateurs!F202</f>
        <v>145862.678</v>
      </c>
      <c r="D202" s="154" t="n">
        <f aca="false">Indicateurs!C202</f>
        <v>1761</v>
      </c>
      <c r="E202" s="260" t="n">
        <f aca="false">C202/D202</f>
        <v>82.8294593980693</v>
      </c>
      <c r="F202" s="288" t="n">
        <f aca="false">E202/E$325</f>
        <v>1.81618696996272</v>
      </c>
      <c r="G202" s="289" t="n">
        <f aca="false">IF(AND(E202&gt;G$3,E202&lt;I$3),(E202-G$3)*G$4,0)</f>
        <v>0</v>
      </c>
      <c r="H202" s="289" t="n">
        <f aca="false">IF(AND(E202&gt;G$3,E202&gt;I$3),(I$3-G$3)*G$4,0)</f>
        <v>4.92547395336458</v>
      </c>
      <c r="I202" s="289" t="n">
        <f aca="false">IF(AND(E202&gt;I$3,E202&lt;K$3),(E202-I$3)*I$4,0)</f>
        <v>6.63324550994932</v>
      </c>
      <c r="J202" s="289" t="n">
        <f aca="false">IF(AND(E202&gt;I$3,E202&gt;K$3),(K$3-I$3)*I$4,0)</f>
        <v>0</v>
      </c>
      <c r="K202" s="289" t="n">
        <f aca="false">IF(AND(E202&gt;K$3,E202&lt;M$3),(E202-K$3)*K$4,0)</f>
        <v>0</v>
      </c>
      <c r="L202" s="289" t="n">
        <f aca="false">IF(AND(E202&gt;K$3,E202&gt;M$3),(M$3-K$3)*K$4,0)</f>
        <v>0</v>
      </c>
      <c r="M202" s="289" t="n">
        <f aca="false">IF(E202&gt;M$3,(E202-M$3)*M$4,0)</f>
        <v>0</v>
      </c>
      <c r="N202" s="290" t="n">
        <f aca="false">G202+H202+I202+J202+K202+L202+M202</f>
        <v>11.5587194633139</v>
      </c>
      <c r="O202" s="291" t="n">
        <f aca="false">N202*D202*Indicateurs!D202</f>
        <v>1119519.77361927</v>
      </c>
      <c r="P202" s="292" t="n">
        <f aca="false">((Indicateurs!D202*Ecrêtage!C202)-Ecrêtage!O202)/Indicateurs!D202</f>
        <v>125507.773025104</v>
      </c>
      <c r="Q202" s="293" t="n">
        <f aca="false">P202/D202</f>
        <v>71.2707399347554</v>
      </c>
      <c r="R202" s="288" t="n">
        <f aca="false">Q202/Q$325</f>
        <v>1.63377668312506</v>
      </c>
    </row>
    <row r="203" customFormat="false" ht="12.75" hidden="false" customHeight="false" outlineLevel="0" collapsed="false">
      <c r="A203" s="245" t="n">
        <f aca="false">'Base de données'!A203</f>
        <v>5719</v>
      </c>
      <c r="B203" s="129" t="str">
        <f aca="false">'Base de données'!B203</f>
        <v>Gingins</v>
      </c>
      <c r="C203" s="154" t="n">
        <f aca="false">Indicateurs!F203</f>
        <v>87904.0723529412</v>
      </c>
      <c r="D203" s="154" t="n">
        <f aca="false">Indicateurs!C203</f>
        <v>1181</v>
      </c>
      <c r="E203" s="260" t="n">
        <f aca="false">C203/D203</f>
        <v>74.4318986900433</v>
      </c>
      <c r="F203" s="288" t="n">
        <f aca="false">E203/E$325</f>
        <v>1.63205513512735</v>
      </c>
      <c r="G203" s="289" t="n">
        <f aca="false">IF(AND(E203&gt;G$3,E203&lt;I$3),(E203-G$3)*G$4,0)</f>
        <v>0</v>
      </c>
      <c r="H203" s="289" t="n">
        <f aca="false">IF(AND(E203&gt;G$3,E203&gt;I$3),(I$3-G$3)*G$4,0)</f>
        <v>4.92547395336458</v>
      </c>
      <c r="I203" s="289" t="n">
        <f aca="false">IF(AND(E203&gt;I$3,E203&lt;K$3),(E203-I$3)*I$4,0)</f>
        <v>2.77036758425738</v>
      </c>
      <c r="J203" s="289" t="n">
        <f aca="false">IF(AND(E203&gt;I$3,E203&gt;K$3),(K$3-I$3)*I$4,0)</f>
        <v>0</v>
      </c>
      <c r="K203" s="289" t="n">
        <f aca="false">IF(AND(E203&gt;K$3,E203&lt;M$3),(E203-K$3)*K$4,0)</f>
        <v>0</v>
      </c>
      <c r="L203" s="289" t="n">
        <f aca="false">IF(AND(E203&gt;K$3,E203&gt;M$3),(M$3-K$3)*K$4,0)</f>
        <v>0</v>
      </c>
      <c r="M203" s="289" t="n">
        <f aca="false">IF(E203&gt;M$3,(E203-M$3)*M$4,0)</f>
        <v>0</v>
      </c>
      <c r="N203" s="290" t="n">
        <f aca="false">G203+H203+I203+J203+K203+L203+M203</f>
        <v>7.69584153762196</v>
      </c>
      <c r="O203" s="291" t="n">
        <f aca="false">N203*D203*Indicateurs!D203</f>
        <v>463528.231652508</v>
      </c>
      <c r="P203" s="292" t="n">
        <f aca="false">((Indicateurs!D203*Ecrêtage!C203)-Ecrêtage!O203)/Indicateurs!D203</f>
        <v>78815.2834970097</v>
      </c>
      <c r="Q203" s="293" t="n">
        <f aca="false">P203/D203</f>
        <v>66.7360571524214</v>
      </c>
      <c r="R203" s="288" t="n">
        <f aca="false">Q203/Q$325</f>
        <v>1.52982576298689</v>
      </c>
    </row>
    <row r="204" customFormat="false" ht="12.75" hidden="false" customHeight="false" outlineLevel="0" collapsed="false">
      <c r="A204" s="245" t="n">
        <f aca="false">'Base de données'!A204</f>
        <v>5720</v>
      </c>
      <c r="B204" s="129" t="str">
        <f aca="false">'Base de données'!B204</f>
        <v>Givrins</v>
      </c>
      <c r="C204" s="154" t="n">
        <f aca="false">Indicateurs!F204</f>
        <v>75652.8486284722</v>
      </c>
      <c r="D204" s="154" t="n">
        <f aca="false">Indicateurs!C204</f>
        <v>961</v>
      </c>
      <c r="E204" s="260" t="n">
        <f aca="false">C204/D204</f>
        <v>78.7230474802</v>
      </c>
      <c r="F204" s="288" t="n">
        <f aca="false">E204/E$325</f>
        <v>1.72614639897829</v>
      </c>
      <c r="G204" s="289" t="n">
        <f aca="false">IF(AND(E204&gt;G$3,E204&lt;I$3),(E204-G$3)*G$4,0)</f>
        <v>0</v>
      </c>
      <c r="H204" s="289" t="n">
        <f aca="false">IF(AND(E204&gt;G$3,E204&gt;I$3),(I$3-G$3)*G$4,0)</f>
        <v>4.92547395336458</v>
      </c>
      <c r="I204" s="289" t="n">
        <f aca="false">IF(AND(E204&gt;I$3,E204&lt;K$3),(E204-I$3)*I$4,0)</f>
        <v>4.74429602772945</v>
      </c>
      <c r="J204" s="289" t="n">
        <f aca="false">IF(AND(E204&gt;I$3,E204&gt;K$3),(K$3-I$3)*I$4,0)</f>
        <v>0</v>
      </c>
      <c r="K204" s="289" t="n">
        <f aca="false">IF(AND(E204&gt;K$3,E204&lt;M$3),(E204-K$3)*K$4,0)</f>
        <v>0</v>
      </c>
      <c r="L204" s="289" t="n">
        <f aca="false">IF(AND(E204&gt;K$3,E204&gt;M$3),(M$3-K$3)*K$4,0)</f>
        <v>0</v>
      </c>
      <c r="M204" s="289" t="n">
        <f aca="false">IF(E204&gt;M$3,(E204-M$3)*M$4,0)</f>
        <v>0</v>
      </c>
      <c r="N204" s="290" t="n">
        <f aca="false">G204+H204+I204+J204+K204+L204+M204</f>
        <v>9.66976998109403</v>
      </c>
      <c r="O204" s="291" t="n">
        <f aca="false">N204*D204*Indicateurs!D204</f>
        <v>594729.532917207</v>
      </c>
      <c r="P204" s="292" t="n">
        <f aca="false">((Indicateurs!D204*Ecrêtage!C204)-Ecrêtage!O204)/Indicateurs!D204</f>
        <v>66360.1996766409</v>
      </c>
      <c r="Q204" s="293" t="n">
        <f aca="false">P204/D204</f>
        <v>69.053277499106</v>
      </c>
      <c r="R204" s="288" t="n">
        <f aca="false">Q204/Q$325</f>
        <v>1.58294462460587</v>
      </c>
    </row>
    <row r="205" customFormat="false" ht="12.75" hidden="false" customHeight="false" outlineLevel="0" collapsed="false">
      <c r="A205" s="245" t="n">
        <f aca="false">'Base de données'!A205</f>
        <v>5721</v>
      </c>
      <c r="B205" s="129" t="str">
        <f aca="false">'Base de données'!B205</f>
        <v>Gland</v>
      </c>
      <c r="C205" s="154" t="n">
        <f aca="false">Indicateurs!F205</f>
        <v>553116.80768</v>
      </c>
      <c r="D205" s="154" t="n">
        <f aca="false">Indicateurs!C205</f>
        <v>11947</v>
      </c>
      <c r="E205" s="260" t="n">
        <f aca="false">C205/D205</f>
        <v>46.297548144304</v>
      </c>
      <c r="F205" s="288" t="n">
        <f aca="false">E205/E$325</f>
        <v>1.01515818516699</v>
      </c>
      <c r="G205" s="289" t="n">
        <f aca="false">IF(AND(E205&gt;G$3,E205&lt;I$3),(E205-G$3)*G$4,0)</f>
        <v>0</v>
      </c>
      <c r="H205" s="289" t="n">
        <f aca="false">IF(AND(E205&gt;G$3,E205&gt;I$3),(I$3-G$3)*G$4,0)</f>
        <v>0</v>
      </c>
      <c r="I205" s="289" t="n">
        <f aca="false">IF(AND(E205&gt;I$3,E205&lt;K$3),(E205-I$3)*I$4,0)</f>
        <v>0</v>
      </c>
      <c r="J205" s="289" t="n">
        <f aca="false">IF(AND(E205&gt;I$3,E205&gt;K$3),(K$3-I$3)*I$4,0)</f>
        <v>0</v>
      </c>
      <c r="K205" s="289" t="n">
        <f aca="false">IF(AND(E205&gt;K$3,E205&lt;M$3),(E205-K$3)*K$4,0)</f>
        <v>0</v>
      </c>
      <c r="L205" s="289" t="n">
        <f aca="false">IF(AND(E205&gt;K$3,E205&gt;M$3),(M$3-K$3)*K$4,0)</f>
        <v>0</v>
      </c>
      <c r="M205" s="289" t="n">
        <f aca="false">IF(E205&gt;M$3,(E205-M$3)*M$4,0)</f>
        <v>0</v>
      </c>
      <c r="N205" s="290" t="n">
        <f aca="false">G205+H205+I205+J205+K205+L205+M205</f>
        <v>0</v>
      </c>
      <c r="O205" s="291" t="n">
        <f aca="false">N205*D205*Indicateurs!D205</f>
        <v>0</v>
      </c>
      <c r="P205" s="292" t="n">
        <f aca="false">((Indicateurs!D205*Ecrêtage!C205)-Ecrêtage!O205)/Indicateurs!D205</f>
        <v>553116.80768</v>
      </c>
      <c r="Q205" s="293" t="n">
        <f aca="false">P205/D205</f>
        <v>46.297548144304</v>
      </c>
      <c r="R205" s="288" t="n">
        <f aca="false">Q205/Q$325</f>
        <v>1.0613030636874</v>
      </c>
    </row>
    <row r="206" customFormat="false" ht="12.75" hidden="false" customHeight="false" outlineLevel="0" collapsed="false">
      <c r="A206" s="245" t="n">
        <f aca="false">'Base de données'!A206</f>
        <v>5722</v>
      </c>
      <c r="B206" s="129" t="str">
        <f aca="false">'Base de données'!B206</f>
        <v>Grens</v>
      </c>
      <c r="C206" s="154" t="n">
        <f aca="false">Indicateurs!F206</f>
        <v>18823.8214035088</v>
      </c>
      <c r="D206" s="154" t="n">
        <f aca="false">Indicateurs!C206</f>
        <v>365</v>
      </c>
      <c r="E206" s="260" t="n">
        <f aca="false">C206/D206</f>
        <v>51.5721134342706</v>
      </c>
      <c r="F206" s="288" t="n">
        <f aca="false">E206/E$325</f>
        <v>1.13081264942971</v>
      </c>
      <c r="G206" s="289" t="n">
        <f aca="false">IF(AND(E206&gt;G$3,E206&lt;I$3),(E206-G$3)*G$4,0)</f>
        <v>0</v>
      </c>
      <c r="H206" s="289" t="n">
        <f aca="false">IF(AND(E206&gt;G$3,E206&gt;I$3),(I$3-G$3)*G$4,0)</f>
        <v>0</v>
      </c>
      <c r="I206" s="289" t="n">
        <f aca="false">IF(AND(E206&gt;I$3,E206&lt;K$3),(E206-I$3)*I$4,0)</f>
        <v>0</v>
      </c>
      <c r="J206" s="289" t="n">
        <f aca="false">IF(AND(E206&gt;I$3,E206&gt;K$3),(K$3-I$3)*I$4,0)</f>
        <v>0</v>
      </c>
      <c r="K206" s="289" t="n">
        <f aca="false">IF(AND(E206&gt;K$3,E206&lt;M$3),(E206-K$3)*K$4,0)</f>
        <v>0</v>
      </c>
      <c r="L206" s="289" t="n">
        <f aca="false">IF(AND(E206&gt;K$3,E206&gt;M$3),(M$3-K$3)*K$4,0)</f>
        <v>0</v>
      </c>
      <c r="M206" s="289" t="n">
        <f aca="false">IF(E206&gt;M$3,(E206-M$3)*M$4,0)</f>
        <v>0</v>
      </c>
      <c r="N206" s="290" t="n">
        <f aca="false">G206+H206+I206+J206+K206+L206+M206</f>
        <v>0</v>
      </c>
      <c r="O206" s="291" t="n">
        <f aca="false">N206*D206*Indicateurs!D206</f>
        <v>0</v>
      </c>
      <c r="P206" s="292" t="n">
        <f aca="false">((Indicateurs!D206*Ecrêtage!C206)-Ecrêtage!O206)/Indicateurs!D206</f>
        <v>18823.8214035088</v>
      </c>
      <c r="Q206" s="293" t="n">
        <f aca="false">P206/D206</f>
        <v>51.5721134342706</v>
      </c>
      <c r="R206" s="288" t="n">
        <f aca="false">Q206/Q$325</f>
        <v>1.18221469996699</v>
      </c>
    </row>
    <row r="207" customFormat="false" ht="12.75" hidden="false" customHeight="false" outlineLevel="0" collapsed="false">
      <c r="A207" s="245" t="n">
        <f aca="false">'Base de données'!A207</f>
        <v>5723</v>
      </c>
      <c r="B207" s="129" t="str">
        <f aca="false">'Base de données'!B207</f>
        <v>Mies</v>
      </c>
      <c r="C207" s="154" t="n">
        <f aca="false">Indicateurs!F207</f>
        <v>228196.443265306</v>
      </c>
      <c r="D207" s="154" t="n">
        <f aca="false">Indicateurs!C207</f>
        <v>1760</v>
      </c>
      <c r="E207" s="260" t="n">
        <f aca="false">C207/D207</f>
        <v>129.657070037106</v>
      </c>
      <c r="F207" s="288" t="n">
        <f aca="false">E207/E$325</f>
        <v>2.84296774210775</v>
      </c>
      <c r="G207" s="289" t="n">
        <f aca="false">IF(AND(E207&gt;G$3,E207&lt;I$3),(E207-G$3)*G$4,0)</f>
        <v>0</v>
      </c>
      <c r="H207" s="289" t="n">
        <f aca="false">IF(AND(E207&gt;G$3,E207&gt;I$3),(I$3-G$3)*G$4,0)</f>
        <v>4.92547395336458</v>
      </c>
      <c r="I207" s="289" t="n">
        <f aca="false">IF(AND(E207&gt;I$3,E207&lt;K$3),(E207-I$3)*I$4,0)</f>
        <v>0</v>
      </c>
      <c r="J207" s="289" t="n">
        <f aca="false">IF(AND(E207&gt;I$3,E207&gt;K$3),(K$3-I$3)*I$4,0)</f>
        <v>10.4894352710542</v>
      </c>
      <c r="K207" s="289" t="n">
        <f aca="false">IF(AND(E207&gt;K$3,E207&lt;M$3),(E207-K$3)*K$4,0)</f>
        <v>21.5289700747762</v>
      </c>
      <c r="L207" s="289" t="n">
        <f aca="false">IF(AND(E207&gt;K$3,E207&gt;M$3),(M$3-K$3)*K$4,0)</f>
        <v>0</v>
      </c>
      <c r="M207" s="289" t="n">
        <f aca="false">IF(E207&gt;M$3,(E207-M$3)*M$4,0)</f>
        <v>0</v>
      </c>
      <c r="N207" s="290" t="n">
        <f aca="false">G207+H207+I207+J207+K207+L207+M207</f>
        <v>36.943879299195</v>
      </c>
      <c r="O207" s="291" t="n">
        <f aca="false">N207*D207*Indicateurs!D207</f>
        <v>3186040.15076258</v>
      </c>
      <c r="P207" s="292" t="n">
        <f aca="false">((Indicateurs!D207*Ecrêtage!C207)-Ecrêtage!O207)/Indicateurs!D207</f>
        <v>163175.215698723</v>
      </c>
      <c r="Q207" s="293" t="n">
        <f aca="false">P207/D207</f>
        <v>92.7131907379108</v>
      </c>
      <c r="R207" s="288" t="n">
        <f aca="false">Q207/Q$325</f>
        <v>2.12531326859228</v>
      </c>
    </row>
    <row r="208" customFormat="false" ht="12.75" hidden="false" customHeight="false" outlineLevel="0" collapsed="false">
      <c r="A208" s="245" t="n">
        <f aca="false">'Base de données'!A208</f>
        <v>5724</v>
      </c>
      <c r="B208" s="129" t="str">
        <f aca="false">'Base de données'!B208</f>
        <v>Nyon</v>
      </c>
      <c r="C208" s="154" t="n">
        <f aca="false">Indicateurs!F208</f>
        <v>1215279.05925599</v>
      </c>
      <c r="D208" s="154" t="n">
        <f aca="false">Indicateurs!C208</f>
        <v>19016</v>
      </c>
      <c r="E208" s="260" t="n">
        <f aca="false">C208/D208</f>
        <v>63.908238286495</v>
      </c>
      <c r="F208" s="288" t="n">
        <f aca="false">E208/E$325</f>
        <v>1.4013046866742</v>
      </c>
      <c r="G208" s="289" t="n">
        <f aca="false">IF(AND(E208&gt;G$3,E208&lt;I$3),(E208-G$3)*G$4,0)</f>
        <v>3.30506996967992</v>
      </c>
      <c r="H208" s="289" t="n">
        <f aca="false">IF(AND(E208&gt;G$3,E208&gt;I$3),(I$3-G$3)*G$4,0)</f>
        <v>0</v>
      </c>
      <c r="I208" s="289" t="n">
        <f aca="false">IF(AND(E208&gt;I$3,E208&lt;K$3),(E208-I$3)*I$4,0)</f>
        <v>0</v>
      </c>
      <c r="J208" s="289" t="n">
        <f aca="false">IF(AND(E208&gt;I$3,E208&gt;K$3),(K$3-I$3)*I$4,0)</f>
        <v>0</v>
      </c>
      <c r="K208" s="289" t="n">
        <f aca="false">IF(AND(E208&gt;K$3,E208&lt;M$3),(E208-K$3)*K$4,0)</f>
        <v>0</v>
      </c>
      <c r="L208" s="289" t="n">
        <f aca="false">IF(AND(E208&gt;K$3,E208&gt;M$3),(M$3-K$3)*K$4,0)</f>
        <v>0</v>
      </c>
      <c r="M208" s="289" t="n">
        <f aca="false">IF(E208&gt;M$3,(E208-M$3)*M$4,0)</f>
        <v>0</v>
      </c>
      <c r="N208" s="290" t="n">
        <f aca="false">G208+H208+I208+J208+K208+L208+M208</f>
        <v>3.30506996967992</v>
      </c>
      <c r="O208" s="291" t="n">
        <f aca="false">N208*D208*Indicateurs!D208</f>
        <v>3833801.84314943</v>
      </c>
      <c r="P208" s="292" t="n">
        <f aca="false">((Indicateurs!D208*Ecrêtage!C208)-Ecrêtage!O208)/Indicateurs!D208</f>
        <v>1152429.84871256</v>
      </c>
      <c r="Q208" s="293" t="n">
        <f aca="false">P208/D208</f>
        <v>60.6031683168151</v>
      </c>
      <c r="R208" s="288" t="n">
        <f aca="false">Q208/Q$325</f>
        <v>1.38923832431313</v>
      </c>
    </row>
    <row r="209" customFormat="false" ht="12.75" hidden="false" customHeight="false" outlineLevel="0" collapsed="false">
      <c r="A209" s="245" t="n">
        <f aca="false">'Base de données'!A209</f>
        <v>5725</v>
      </c>
      <c r="B209" s="129" t="str">
        <f aca="false">'Base de données'!B209</f>
        <v>Prangins</v>
      </c>
      <c r="C209" s="154" t="n">
        <f aca="false">Indicateurs!F209</f>
        <v>350424.394693878</v>
      </c>
      <c r="D209" s="154" t="n">
        <f aca="false">Indicateurs!C209</f>
        <v>3909</v>
      </c>
      <c r="E209" s="260" t="n">
        <f aca="false">C209/D209</f>
        <v>89.6455345852846</v>
      </c>
      <c r="F209" s="288" t="n">
        <f aca="false">E209/E$325</f>
        <v>1.96564185028269</v>
      </c>
      <c r="G209" s="289" t="n">
        <f aca="false">IF(AND(E209&gt;G$3,E209&lt;I$3),(E209-G$3)*G$4,0)</f>
        <v>0</v>
      </c>
      <c r="H209" s="289" t="n">
        <f aca="false">IF(AND(E209&gt;G$3,E209&gt;I$3),(I$3-G$3)*G$4,0)</f>
        <v>4.92547395336458</v>
      </c>
      <c r="I209" s="289" t="n">
        <f aca="false">IF(AND(E209&gt;I$3,E209&lt;K$3),(E209-I$3)*I$4,0)</f>
        <v>9.76864009606837</v>
      </c>
      <c r="J209" s="289" t="n">
        <f aca="false">IF(AND(E209&gt;I$3,E209&gt;K$3),(K$3-I$3)*I$4,0)</f>
        <v>0</v>
      </c>
      <c r="K209" s="289" t="n">
        <f aca="false">IF(AND(E209&gt;K$3,E209&lt;M$3),(E209-K$3)*K$4,0)</f>
        <v>0</v>
      </c>
      <c r="L209" s="289" t="n">
        <f aca="false">IF(AND(E209&gt;K$3,E209&gt;M$3),(M$3-K$3)*K$4,0)</f>
        <v>0</v>
      </c>
      <c r="M209" s="289" t="n">
        <f aca="false">IF(E209&gt;M$3,(E209-M$3)*M$4,0)</f>
        <v>0</v>
      </c>
      <c r="N209" s="290" t="n">
        <f aca="false">G209+H209+I209+J209+K209+L209+M209</f>
        <v>14.6941140494329</v>
      </c>
      <c r="O209" s="291" t="n">
        <f aca="false">N209*D209*Indicateurs!D209</f>
        <v>3216600.34187707</v>
      </c>
      <c r="P209" s="292" t="n">
        <f aca="false">((Indicateurs!D209*Ecrêtage!C209)-Ecrêtage!O209)/Indicateurs!D209</f>
        <v>292985.102874644</v>
      </c>
      <c r="Q209" s="293" t="n">
        <f aca="false">P209/D209</f>
        <v>74.9514205358517</v>
      </c>
      <c r="R209" s="288" t="n">
        <f aca="false">Q209/Q$325</f>
        <v>1.71815086177968</v>
      </c>
    </row>
    <row r="210" customFormat="false" ht="12.75" hidden="false" customHeight="false" outlineLevel="0" collapsed="false">
      <c r="A210" s="245" t="n">
        <f aca="false">'Base de données'!A210</f>
        <v>5726</v>
      </c>
      <c r="B210" s="129" t="str">
        <f aca="false">'Base de données'!B210</f>
        <v>La Rippe</v>
      </c>
      <c r="C210" s="154" t="n">
        <f aca="false">Indicateurs!F210</f>
        <v>50908.6030769231</v>
      </c>
      <c r="D210" s="154" t="n">
        <f aca="false">Indicateurs!C210</f>
        <v>1033</v>
      </c>
      <c r="E210" s="260" t="n">
        <f aca="false">C210/D210</f>
        <v>49.2822875865664</v>
      </c>
      <c r="F210" s="288" t="n">
        <f aca="false">E210/E$325</f>
        <v>1.08060404130518</v>
      </c>
      <c r="G210" s="289" t="n">
        <f aca="false">IF(AND(E210&gt;G$3,E210&lt;I$3),(E210-G$3)*G$4,0)</f>
        <v>0</v>
      </c>
      <c r="H210" s="289" t="n">
        <f aca="false">IF(AND(E210&gt;G$3,E210&gt;I$3),(I$3-G$3)*G$4,0)</f>
        <v>0</v>
      </c>
      <c r="I210" s="289" t="n">
        <f aca="false">IF(AND(E210&gt;I$3,E210&lt;K$3),(E210-I$3)*I$4,0)</f>
        <v>0</v>
      </c>
      <c r="J210" s="289" t="n">
        <f aca="false">IF(AND(E210&gt;I$3,E210&gt;K$3),(K$3-I$3)*I$4,0)</f>
        <v>0</v>
      </c>
      <c r="K210" s="289" t="n">
        <f aca="false">IF(AND(E210&gt;K$3,E210&lt;M$3),(E210-K$3)*K$4,0)</f>
        <v>0</v>
      </c>
      <c r="L210" s="289" t="n">
        <f aca="false">IF(AND(E210&gt;K$3,E210&gt;M$3),(M$3-K$3)*K$4,0)</f>
        <v>0</v>
      </c>
      <c r="M210" s="289" t="n">
        <f aca="false">IF(E210&gt;M$3,(E210-M$3)*M$4,0)</f>
        <v>0</v>
      </c>
      <c r="N210" s="290" t="n">
        <f aca="false">G210+H210+I210+J210+K210+L210+M210</f>
        <v>0</v>
      </c>
      <c r="O210" s="291" t="n">
        <f aca="false">N210*D210*Indicateurs!D210</f>
        <v>0</v>
      </c>
      <c r="P210" s="292" t="n">
        <f aca="false">((Indicateurs!D210*Ecrêtage!C210)-Ecrêtage!O210)/Indicateurs!D210</f>
        <v>50908.6030769231</v>
      </c>
      <c r="Q210" s="293" t="n">
        <f aca="false">P210/D210</f>
        <v>49.2822875865664</v>
      </c>
      <c r="R210" s="288" t="n">
        <f aca="false">Q210/Q$325</f>
        <v>1.12972381686656</v>
      </c>
    </row>
    <row r="211" customFormat="false" ht="12.75" hidden="false" customHeight="false" outlineLevel="0" collapsed="false">
      <c r="A211" s="245" t="n">
        <f aca="false">'Base de données'!A211</f>
        <v>5727</v>
      </c>
      <c r="B211" s="129" t="str">
        <f aca="false">'Base de données'!B211</f>
        <v>Saint-Cergue</v>
      </c>
      <c r="C211" s="154" t="n">
        <f aca="false">Indicateurs!F211</f>
        <v>84526.5203278689</v>
      </c>
      <c r="D211" s="154" t="n">
        <f aca="false">Indicateurs!C211</f>
        <v>2254</v>
      </c>
      <c r="E211" s="260" t="n">
        <f aca="false">C211/D211</f>
        <v>37.5006745021601</v>
      </c>
      <c r="F211" s="288" t="n">
        <f aca="false">E211/E$325</f>
        <v>0.822270685944183</v>
      </c>
      <c r="G211" s="289" t="n">
        <f aca="false">IF(AND(E211&gt;G$3,E211&lt;I$3),(E211-G$3)*G$4,0)</f>
        <v>0</v>
      </c>
      <c r="H211" s="289" t="n">
        <f aca="false">IF(AND(E211&gt;G$3,E211&gt;I$3),(I$3-G$3)*G$4,0)</f>
        <v>0</v>
      </c>
      <c r="I211" s="289" t="n">
        <f aca="false">IF(AND(E211&gt;I$3,E211&lt;K$3),(E211-I$3)*I$4,0)</f>
        <v>0</v>
      </c>
      <c r="J211" s="289" t="n">
        <f aca="false">IF(AND(E211&gt;I$3,E211&gt;K$3),(K$3-I$3)*I$4,0)</f>
        <v>0</v>
      </c>
      <c r="K211" s="289" t="n">
        <f aca="false">IF(AND(E211&gt;K$3,E211&lt;M$3),(E211-K$3)*K$4,0)</f>
        <v>0</v>
      </c>
      <c r="L211" s="289" t="n">
        <f aca="false">IF(AND(E211&gt;K$3,E211&gt;M$3),(M$3-K$3)*K$4,0)</f>
        <v>0</v>
      </c>
      <c r="M211" s="289" t="n">
        <f aca="false">IF(E211&gt;M$3,(E211-M$3)*M$4,0)</f>
        <v>0</v>
      </c>
      <c r="N211" s="290" t="n">
        <f aca="false">G211+H211+I211+J211+K211+L211+M211</f>
        <v>0</v>
      </c>
      <c r="O211" s="291" t="n">
        <f aca="false">N211*D211*Indicateurs!D211</f>
        <v>0</v>
      </c>
      <c r="P211" s="292" t="n">
        <f aca="false">((Indicateurs!D211*Ecrêtage!C211)-Ecrêtage!O211)/Indicateurs!D211</f>
        <v>84526.5203278689</v>
      </c>
      <c r="Q211" s="293" t="n">
        <f aca="false">P211/D211</f>
        <v>37.5006745021601</v>
      </c>
      <c r="R211" s="288" t="n">
        <f aca="false">Q211/Q$325</f>
        <v>0.859647699170503</v>
      </c>
    </row>
    <row r="212" customFormat="false" ht="12.75" hidden="false" customHeight="false" outlineLevel="0" collapsed="false">
      <c r="A212" s="245" t="n">
        <f aca="false">'Base de données'!A212</f>
        <v>5728</v>
      </c>
      <c r="B212" s="129" t="str">
        <f aca="false">'Base de données'!B212</f>
        <v>Signy-Avenex</v>
      </c>
      <c r="C212" s="154" t="n">
        <f aca="false">Indicateurs!F212</f>
        <v>39015.3246428571</v>
      </c>
      <c r="D212" s="154" t="n">
        <f aca="false">Indicateurs!C212</f>
        <v>445</v>
      </c>
      <c r="E212" s="260" t="n">
        <f aca="false">C212/D212</f>
        <v>87.6748868378812</v>
      </c>
      <c r="F212" s="288" t="n">
        <f aca="false">E212/E$325</f>
        <v>1.92243180415623</v>
      </c>
      <c r="G212" s="289" t="n">
        <f aca="false">IF(AND(E212&gt;G$3,E212&lt;I$3),(E212-G$3)*G$4,0)</f>
        <v>0</v>
      </c>
      <c r="H212" s="289" t="n">
        <f aca="false">IF(AND(E212&gt;G$3,E212&gt;I$3),(I$3-G$3)*G$4,0)</f>
        <v>4.92547395336458</v>
      </c>
      <c r="I212" s="289" t="n">
        <f aca="false">IF(AND(E212&gt;I$3,E212&lt;K$3),(E212-I$3)*I$4,0)</f>
        <v>8.8621421322628</v>
      </c>
      <c r="J212" s="289" t="n">
        <f aca="false">IF(AND(E212&gt;I$3,E212&gt;K$3),(K$3-I$3)*I$4,0)</f>
        <v>0</v>
      </c>
      <c r="K212" s="289" t="n">
        <f aca="false">IF(AND(E212&gt;K$3,E212&lt;M$3),(E212-K$3)*K$4,0)</f>
        <v>0</v>
      </c>
      <c r="L212" s="289" t="n">
        <f aca="false">IF(AND(E212&gt;K$3,E212&gt;M$3),(M$3-K$3)*K$4,0)</f>
        <v>0</v>
      </c>
      <c r="M212" s="289" t="n">
        <f aca="false">IF(E212&gt;M$3,(E212-M$3)*M$4,0)</f>
        <v>0</v>
      </c>
      <c r="N212" s="290" t="n">
        <f aca="false">G212+H212+I212+J212+K212+L212+M212</f>
        <v>13.7876160856274</v>
      </c>
      <c r="O212" s="291" t="n">
        <f aca="false">N212*D212*Indicateurs!D212</f>
        <v>343587.392853834</v>
      </c>
      <c r="P212" s="292" t="n">
        <f aca="false">((Indicateurs!D212*Ecrêtage!C212)-Ecrêtage!O212)/Indicateurs!D212</f>
        <v>32879.835484753</v>
      </c>
      <c r="Q212" s="293" t="n">
        <f aca="false">P212/D212</f>
        <v>73.8872707522539</v>
      </c>
      <c r="R212" s="288" t="n">
        <f aca="false">Q212/Q$325</f>
        <v>1.69375679620121</v>
      </c>
    </row>
    <row r="213" customFormat="false" ht="12.75" hidden="false" customHeight="false" outlineLevel="0" collapsed="false">
      <c r="A213" s="245" t="n">
        <f aca="false">'Base de données'!A213</f>
        <v>5729</v>
      </c>
      <c r="B213" s="129" t="str">
        <f aca="false">'Base de données'!B213</f>
        <v>Tannay</v>
      </c>
      <c r="C213" s="154" t="n">
        <f aca="false">Indicateurs!F213</f>
        <v>161083.311748634</v>
      </c>
      <c r="D213" s="154" t="n">
        <f aca="false">Indicateurs!C213</f>
        <v>1436</v>
      </c>
      <c r="E213" s="260" t="n">
        <f aca="false">C213/D213</f>
        <v>112.1750081815</v>
      </c>
      <c r="F213" s="288" t="n">
        <f aca="false">E213/E$325</f>
        <v>2.45964165038907</v>
      </c>
      <c r="G213" s="289" t="n">
        <f aca="false">IF(AND(E213&gt;G$3,E213&lt;I$3),(E213-G$3)*G$4,0)</f>
        <v>0</v>
      </c>
      <c r="H213" s="289" t="n">
        <f aca="false">IF(AND(E213&gt;G$3,E213&gt;I$3),(I$3-G$3)*G$4,0)</f>
        <v>4.92547395336458</v>
      </c>
      <c r="I213" s="289" t="n">
        <f aca="false">IF(AND(E213&gt;I$3,E213&lt;K$3),(E213-I$3)*I$4,0)</f>
        <v>0</v>
      </c>
      <c r="J213" s="289" t="n">
        <f aca="false">IF(AND(E213&gt;I$3,E213&gt;K$3),(K$3-I$3)*I$4,0)</f>
        <v>10.4894352710542</v>
      </c>
      <c r="K213" s="289" t="n">
        <f aca="false">IF(AND(E213&gt;K$3,E213&lt;M$3),(E213-K$3)*K$4,0)</f>
        <v>11.739015435637</v>
      </c>
      <c r="L213" s="289" t="n">
        <f aca="false">IF(AND(E213&gt;K$3,E213&gt;M$3),(M$3-K$3)*K$4,0)</f>
        <v>0</v>
      </c>
      <c r="M213" s="289" t="n">
        <f aca="false">IF(E213&gt;M$3,(E213-M$3)*M$4,0)</f>
        <v>0</v>
      </c>
      <c r="N213" s="290" t="n">
        <f aca="false">G213+H213+I213+J213+K213+L213+M213</f>
        <v>27.1539246600557</v>
      </c>
      <c r="O213" s="291" t="n">
        <f aca="false">N213*D213*Indicateurs!D213</f>
        <v>2378575.18452224</v>
      </c>
      <c r="P213" s="292" t="n">
        <f aca="false">((Indicateurs!D213*Ecrêtage!C213)-Ecrêtage!O213)/Indicateurs!D213</f>
        <v>122090.275936794</v>
      </c>
      <c r="Q213" s="293" t="n">
        <f aca="false">P213/D213</f>
        <v>85.0210835214442</v>
      </c>
      <c r="R213" s="288" t="n">
        <f aca="false">Q213/Q$325</f>
        <v>1.94898304631781</v>
      </c>
    </row>
    <row r="214" customFormat="false" ht="12.75" hidden="false" customHeight="false" outlineLevel="0" collapsed="false">
      <c r="A214" s="245" t="n">
        <f aca="false">'Base de données'!A214</f>
        <v>5730</v>
      </c>
      <c r="B214" s="129" t="str">
        <f aca="false">'Base de données'!B214</f>
        <v>Trélex</v>
      </c>
      <c r="C214" s="154" t="n">
        <f aca="false">Indicateurs!F214</f>
        <v>135587.043391813</v>
      </c>
      <c r="D214" s="154" t="n">
        <f aca="false">Indicateurs!C214</f>
        <v>1390</v>
      </c>
      <c r="E214" s="260" t="n">
        <f aca="false">C214/D214</f>
        <v>97.5446355336783</v>
      </c>
      <c r="F214" s="288" t="n">
        <f aca="false">E214/E$325</f>
        <v>2.13884404574731</v>
      </c>
      <c r="G214" s="289" t="n">
        <f aca="false">IF(AND(E214&gt;G$3,E214&lt;I$3),(E214-G$3)*G$4,0)</f>
        <v>0</v>
      </c>
      <c r="H214" s="289" t="n">
        <f aca="false">IF(AND(E214&gt;G$3,E214&gt;I$3),(I$3-G$3)*G$4,0)</f>
        <v>4.92547395336458</v>
      </c>
      <c r="I214" s="289" t="n">
        <f aca="false">IF(AND(E214&gt;I$3,E214&lt;K$3),(E214-I$3)*I$4,0)</f>
        <v>0</v>
      </c>
      <c r="J214" s="289" t="n">
        <f aca="false">IF(AND(E214&gt;I$3,E214&gt;K$3),(K$3-I$3)*I$4,0)</f>
        <v>10.4894352710542</v>
      </c>
      <c r="K214" s="289" t="n">
        <f aca="false">IF(AND(E214&gt;K$3,E214&lt;M$3),(E214-K$3)*K$4,0)</f>
        <v>3.54600675285687</v>
      </c>
      <c r="L214" s="289" t="n">
        <f aca="false">IF(AND(E214&gt;K$3,E214&gt;M$3),(M$3-K$3)*K$4,0)</f>
        <v>0</v>
      </c>
      <c r="M214" s="289" t="n">
        <f aca="false">IF(E214&gt;M$3,(E214-M$3)*M$4,0)</f>
        <v>0</v>
      </c>
      <c r="N214" s="290" t="n">
        <f aca="false">G214+H214+I214+J214+K214+L214+M214</f>
        <v>18.9609159772756</v>
      </c>
      <c r="O214" s="291" t="n">
        <f aca="false">N214*D214*Indicateurs!D214</f>
        <v>1502273.37287955</v>
      </c>
      <c r="P214" s="292" t="n">
        <f aca="false">((Indicateurs!D214*Ecrêtage!C214)-Ecrêtage!O214)/Indicateurs!D214</f>
        <v>109231.3701834</v>
      </c>
      <c r="Q214" s="293" t="n">
        <f aca="false">P214/D214</f>
        <v>78.5837195564027</v>
      </c>
      <c r="R214" s="288" t="n">
        <f aca="false">Q214/Q$325</f>
        <v>1.801415963999</v>
      </c>
    </row>
    <row r="215" customFormat="false" ht="12.75" hidden="false" customHeight="false" outlineLevel="0" collapsed="false">
      <c r="A215" s="245" t="n">
        <f aca="false">'Base de données'!A215</f>
        <v>5731</v>
      </c>
      <c r="B215" s="129" t="str">
        <f aca="false">'Base de données'!B215</f>
        <v>Le Vaud</v>
      </c>
      <c r="C215" s="154" t="n">
        <f aca="false">Indicateurs!F215</f>
        <v>42601.741826484</v>
      </c>
      <c r="D215" s="154" t="n">
        <f aca="false">Indicateurs!C215</f>
        <v>1221</v>
      </c>
      <c r="E215" s="260" t="n">
        <f aca="false">C215/D215</f>
        <v>34.8908614467519</v>
      </c>
      <c r="F215" s="288" t="n">
        <f aca="false">E215/E$325</f>
        <v>0.76504577466604</v>
      </c>
      <c r="G215" s="289" t="n">
        <f aca="false">IF(AND(E215&gt;G$3,E215&lt;I$3),(E215-G$3)*G$4,0)</f>
        <v>0</v>
      </c>
      <c r="H215" s="289" t="n">
        <f aca="false">IF(AND(E215&gt;G$3,E215&gt;I$3),(I$3-G$3)*G$4,0)</f>
        <v>0</v>
      </c>
      <c r="I215" s="289" t="n">
        <f aca="false">IF(AND(E215&gt;I$3,E215&lt;K$3),(E215-I$3)*I$4,0)</f>
        <v>0</v>
      </c>
      <c r="J215" s="289" t="n">
        <f aca="false">IF(AND(E215&gt;I$3,E215&gt;K$3),(K$3-I$3)*I$4,0)</f>
        <v>0</v>
      </c>
      <c r="K215" s="289" t="n">
        <f aca="false">IF(AND(E215&gt;K$3,E215&lt;M$3),(E215-K$3)*K$4,0)</f>
        <v>0</v>
      </c>
      <c r="L215" s="289" t="n">
        <f aca="false">IF(AND(E215&gt;K$3,E215&gt;M$3),(M$3-K$3)*K$4,0)</f>
        <v>0</v>
      </c>
      <c r="M215" s="289" t="n">
        <f aca="false">IF(E215&gt;M$3,(E215-M$3)*M$4,0)</f>
        <v>0</v>
      </c>
      <c r="N215" s="290" t="n">
        <f aca="false">G215+H215+I215+J215+K215+L215+M215</f>
        <v>0</v>
      </c>
      <c r="O215" s="291" t="n">
        <f aca="false">N215*D215*Indicateurs!D215</f>
        <v>0</v>
      </c>
      <c r="P215" s="292" t="n">
        <f aca="false">((Indicateurs!D215*Ecrêtage!C215)-Ecrêtage!O215)/Indicateurs!D215</f>
        <v>42601.741826484</v>
      </c>
      <c r="Q215" s="293" t="n">
        <f aca="false">P215/D215</f>
        <v>34.8908614467519</v>
      </c>
      <c r="R215" s="288" t="n">
        <f aca="false">Q215/Q$325</f>
        <v>0.799821580890481</v>
      </c>
    </row>
    <row r="216" customFormat="false" ht="12.75" hidden="false" customHeight="false" outlineLevel="0" collapsed="false">
      <c r="A216" s="245" t="n">
        <f aca="false">'Base de données'!A216</f>
        <v>5732</v>
      </c>
      <c r="B216" s="129" t="str">
        <f aca="false">'Base de données'!B216</f>
        <v>Vich</v>
      </c>
      <c r="C216" s="154" t="n">
        <f aca="false">Indicateurs!F216</f>
        <v>45490.6774285714</v>
      </c>
      <c r="D216" s="154" t="n">
        <f aca="false">Indicateurs!C216</f>
        <v>748</v>
      </c>
      <c r="E216" s="260" t="n">
        <f aca="false">C216/D216</f>
        <v>60.8164136745607</v>
      </c>
      <c r="F216" s="288" t="n">
        <f aca="false">E216/E$325</f>
        <v>1.33351079287829</v>
      </c>
      <c r="G216" s="289" t="n">
        <f aca="false">IF(AND(E216&gt;G$3,E216&lt;I$3),(E216-G$3)*G$4,0)</f>
        <v>2.19201310938357</v>
      </c>
      <c r="H216" s="289" t="n">
        <f aca="false">IF(AND(E216&gt;G$3,E216&gt;I$3),(I$3-G$3)*G$4,0)</f>
        <v>0</v>
      </c>
      <c r="I216" s="289" t="n">
        <f aca="false">IF(AND(E216&gt;I$3,E216&lt;K$3),(E216-I$3)*I$4,0)</f>
        <v>0</v>
      </c>
      <c r="J216" s="289" t="n">
        <f aca="false">IF(AND(E216&gt;I$3,E216&gt;K$3),(K$3-I$3)*I$4,0)</f>
        <v>0</v>
      </c>
      <c r="K216" s="289" t="n">
        <f aca="false">IF(AND(E216&gt;K$3,E216&lt;M$3),(E216-K$3)*K$4,0)</f>
        <v>0</v>
      </c>
      <c r="L216" s="289" t="n">
        <f aca="false">IF(AND(E216&gt;K$3,E216&gt;M$3),(M$3-K$3)*K$4,0)</f>
        <v>0</v>
      </c>
      <c r="M216" s="289" t="n">
        <f aca="false">IF(E216&gt;M$3,(E216-M$3)*M$4,0)</f>
        <v>0</v>
      </c>
      <c r="N216" s="290" t="n">
        <f aca="false">G216+H216+I216+J216+K216+L216+M216</f>
        <v>2.19201310938357</v>
      </c>
      <c r="O216" s="291" t="n">
        <f aca="false">N216*D216*Indicateurs!D216</f>
        <v>114773.806407324</v>
      </c>
      <c r="P216" s="292" t="n">
        <f aca="false">((Indicateurs!D216*Ecrêtage!C216)-Ecrêtage!O216)/Indicateurs!D216</f>
        <v>43851.0516227525</v>
      </c>
      <c r="Q216" s="293" t="n">
        <f aca="false">P216/D216</f>
        <v>58.6244005651772</v>
      </c>
      <c r="R216" s="288" t="n">
        <f aca="false">Q216/Q$325</f>
        <v>1.3438779896666</v>
      </c>
    </row>
    <row r="217" customFormat="false" ht="12.75" hidden="false" customHeight="false" outlineLevel="0" collapsed="false">
      <c r="A217" s="245" t="n">
        <f aca="false">'Base de données'!A217</f>
        <v>5741</v>
      </c>
      <c r="B217" s="129" t="str">
        <f aca="false">'Base de données'!B217</f>
        <v>L'Abergement</v>
      </c>
      <c r="C217" s="154" t="n">
        <f aca="false">Indicateurs!F217</f>
        <v>5974.63288065844</v>
      </c>
      <c r="D217" s="154" t="n">
        <f aca="false">Indicateurs!C217</f>
        <v>240</v>
      </c>
      <c r="E217" s="260" t="n">
        <f aca="false">C217/D217</f>
        <v>24.8943036694102</v>
      </c>
      <c r="F217" s="288" t="n">
        <f aca="false">E217/E$325</f>
        <v>0.545853012675001</v>
      </c>
      <c r="G217" s="289" t="n">
        <f aca="false">IF(AND(E217&gt;G$3,E217&lt;I$3),(E217-G$3)*G$4,0)</f>
        <v>0</v>
      </c>
      <c r="H217" s="289" t="n">
        <f aca="false">IF(AND(E217&gt;G$3,E217&gt;I$3),(I$3-G$3)*G$4,0)</f>
        <v>0</v>
      </c>
      <c r="I217" s="289" t="n">
        <f aca="false">IF(AND(E217&gt;I$3,E217&lt;K$3),(E217-I$3)*I$4,0)</f>
        <v>0</v>
      </c>
      <c r="J217" s="289" t="n">
        <f aca="false">IF(AND(E217&gt;I$3,E217&gt;K$3),(K$3-I$3)*I$4,0)</f>
        <v>0</v>
      </c>
      <c r="K217" s="289" t="n">
        <f aca="false">IF(AND(E217&gt;K$3,E217&lt;M$3),(E217-K$3)*K$4,0)</f>
        <v>0</v>
      </c>
      <c r="L217" s="289" t="n">
        <f aca="false">IF(AND(E217&gt;K$3,E217&gt;M$3),(M$3-K$3)*K$4,0)</f>
        <v>0</v>
      </c>
      <c r="M217" s="289" t="n">
        <f aca="false">IF(E217&gt;M$3,(E217-M$3)*M$4,0)</f>
        <v>0</v>
      </c>
      <c r="N217" s="290" t="n">
        <f aca="false">G217+H217+I217+J217+K217+L217+M217</f>
        <v>0</v>
      </c>
      <c r="O217" s="291" t="n">
        <f aca="false">N217*D217*Indicateurs!D217</f>
        <v>0</v>
      </c>
      <c r="P217" s="292" t="n">
        <f aca="false">((Indicateurs!D217*Ecrêtage!C217)-Ecrêtage!O217)/Indicateurs!D217</f>
        <v>5974.63288065844</v>
      </c>
      <c r="Q217" s="293" t="n">
        <f aca="false">P217/D217</f>
        <v>24.8943036694102</v>
      </c>
      <c r="R217" s="288" t="n">
        <f aca="false">Q217/Q$325</f>
        <v>0.570665225518212</v>
      </c>
    </row>
    <row r="218" customFormat="false" ht="12.75" hidden="false" customHeight="false" outlineLevel="0" collapsed="false">
      <c r="A218" s="245" t="n">
        <f aca="false">'Base de données'!A218</f>
        <v>5742</v>
      </c>
      <c r="B218" s="129" t="str">
        <f aca="false">'Base de données'!B218</f>
        <v>Agiez</v>
      </c>
      <c r="C218" s="154" t="n">
        <f aca="false">Indicateurs!F218</f>
        <v>7388.36144736842</v>
      </c>
      <c r="D218" s="154" t="n">
        <f aca="false">Indicateurs!C218</f>
        <v>289</v>
      </c>
      <c r="E218" s="260" t="n">
        <f aca="false">C218/D218</f>
        <v>25.5652645237662</v>
      </c>
      <c r="F218" s="288" t="n">
        <f aca="false">E218/E$325</f>
        <v>0.560565053172332</v>
      </c>
      <c r="G218" s="289" t="n">
        <f aca="false">IF(AND(E218&gt;G$3,E218&lt;I$3),(E218-G$3)*G$4,0)</f>
        <v>0</v>
      </c>
      <c r="H218" s="289" t="n">
        <f aca="false">IF(AND(E218&gt;G$3,E218&gt;I$3),(I$3-G$3)*G$4,0)</f>
        <v>0</v>
      </c>
      <c r="I218" s="289" t="n">
        <f aca="false">IF(AND(E218&gt;I$3,E218&lt;K$3),(E218-I$3)*I$4,0)</f>
        <v>0</v>
      </c>
      <c r="J218" s="289" t="n">
        <f aca="false">IF(AND(E218&gt;I$3,E218&gt;K$3),(K$3-I$3)*I$4,0)</f>
        <v>0</v>
      </c>
      <c r="K218" s="289" t="n">
        <f aca="false">IF(AND(E218&gt;K$3,E218&lt;M$3),(E218-K$3)*K$4,0)</f>
        <v>0</v>
      </c>
      <c r="L218" s="289" t="n">
        <f aca="false">IF(AND(E218&gt;K$3,E218&gt;M$3),(M$3-K$3)*K$4,0)</f>
        <v>0</v>
      </c>
      <c r="M218" s="289" t="n">
        <f aca="false">IF(E218&gt;M$3,(E218-M$3)*M$4,0)</f>
        <v>0</v>
      </c>
      <c r="N218" s="290" t="n">
        <f aca="false">G218+H218+I218+J218+K218+L218+M218</f>
        <v>0</v>
      </c>
      <c r="O218" s="291" t="n">
        <f aca="false">N218*D218*Indicateurs!D218</f>
        <v>0</v>
      </c>
      <c r="P218" s="292" t="n">
        <f aca="false">((Indicateurs!D218*Ecrêtage!C218)-Ecrêtage!O218)/Indicateurs!D218</f>
        <v>7388.36144736842</v>
      </c>
      <c r="Q218" s="293" t="n">
        <f aca="false">P218/D218</f>
        <v>25.5652645237662</v>
      </c>
      <c r="R218" s="288" t="n">
        <f aca="false">Q218/Q$325</f>
        <v>0.586046014326354</v>
      </c>
    </row>
    <row r="219" customFormat="false" ht="12.75" hidden="false" customHeight="false" outlineLevel="0" collapsed="false">
      <c r="A219" s="245" t="n">
        <f aca="false">'Base de données'!A219</f>
        <v>5743</v>
      </c>
      <c r="B219" s="129" t="str">
        <f aca="false">'Base de données'!B219</f>
        <v>Arnex-sur-Orbe</v>
      </c>
      <c r="C219" s="154" t="n">
        <f aca="false">Indicateurs!F219</f>
        <v>15081.459109589</v>
      </c>
      <c r="D219" s="154" t="n">
        <f aca="false">Indicateurs!C219</f>
        <v>600</v>
      </c>
      <c r="E219" s="260" t="n">
        <f aca="false">C219/D219</f>
        <v>25.1357651826484</v>
      </c>
      <c r="F219" s="288" t="n">
        <f aca="false">E219/E$325</f>
        <v>0.55114749675443</v>
      </c>
      <c r="G219" s="289" t="n">
        <f aca="false">IF(AND(E219&gt;G$3,E219&lt;I$3),(E219-G$3)*G$4,0)</f>
        <v>0</v>
      </c>
      <c r="H219" s="289" t="n">
        <f aca="false">IF(AND(E219&gt;G$3,E219&gt;I$3),(I$3-G$3)*G$4,0)</f>
        <v>0</v>
      </c>
      <c r="I219" s="289" t="n">
        <f aca="false">IF(AND(E219&gt;I$3,E219&lt;K$3),(E219-I$3)*I$4,0)</f>
        <v>0</v>
      </c>
      <c r="J219" s="289" t="n">
        <f aca="false">IF(AND(E219&gt;I$3,E219&gt;K$3),(K$3-I$3)*I$4,0)</f>
        <v>0</v>
      </c>
      <c r="K219" s="289" t="n">
        <f aca="false">IF(AND(E219&gt;K$3,E219&lt;M$3),(E219-K$3)*K$4,0)</f>
        <v>0</v>
      </c>
      <c r="L219" s="289" t="n">
        <f aca="false">IF(AND(E219&gt;K$3,E219&gt;M$3),(M$3-K$3)*K$4,0)</f>
        <v>0</v>
      </c>
      <c r="M219" s="289" t="n">
        <f aca="false">IF(E219&gt;M$3,(E219-M$3)*M$4,0)</f>
        <v>0</v>
      </c>
      <c r="N219" s="290" t="n">
        <f aca="false">G219+H219+I219+J219+K219+L219+M219</f>
        <v>0</v>
      </c>
      <c r="O219" s="291" t="n">
        <f aca="false">N219*D219*Indicateurs!D219</f>
        <v>0</v>
      </c>
      <c r="P219" s="292" t="n">
        <f aca="false">((Indicateurs!D219*Ecrêtage!C219)-Ecrêtage!O219)/Indicateurs!D219</f>
        <v>15081.459109589</v>
      </c>
      <c r="Q219" s="293" t="n">
        <f aca="false">P219/D219</f>
        <v>25.1357651826484</v>
      </c>
      <c r="R219" s="288" t="n">
        <f aca="false">Q219/Q$325</f>
        <v>0.5762003748735</v>
      </c>
    </row>
    <row r="220" customFormat="false" ht="12.75" hidden="false" customHeight="false" outlineLevel="0" collapsed="false">
      <c r="A220" s="245" t="n">
        <f aca="false">'Base de données'!A220</f>
        <v>5744</v>
      </c>
      <c r="B220" s="129" t="str">
        <f aca="false">'Base de données'!B220</f>
        <v>Ballaigues</v>
      </c>
      <c r="C220" s="154" t="n">
        <f aca="false">Indicateurs!F220</f>
        <v>82985.92</v>
      </c>
      <c r="D220" s="154" t="n">
        <f aca="false">Indicateurs!C220</f>
        <v>974</v>
      </c>
      <c r="E220" s="260" t="n">
        <f aca="false">C220/D220</f>
        <v>85.2011498973306</v>
      </c>
      <c r="F220" s="288" t="n">
        <f aca="false">E220/E$325</f>
        <v>1.86819060988558</v>
      </c>
      <c r="G220" s="289" t="n">
        <f aca="false">IF(AND(E220&gt;G$3,E220&lt;I$3),(E220-G$3)*G$4,0)</f>
        <v>0</v>
      </c>
      <c r="H220" s="289" t="n">
        <f aca="false">IF(AND(E220&gt;G$3,E220&gt;I$3),(I$3-G$3)*G$4,0)</f>
        <v>4.92547395336458</v>
      </c>
      <c r="I220" s="289" t="n">
        <f aca="false">IF(AND(E220&gt;I$3,E220&lt;K$3),(E220-I$3)*I$4,0)</f>
        <v>7.72422313960952</v>
      </c>
      <c r="J220" s="289" t="n">
        <f aca="false">IF(AND(E220&gt;I$3,E220&gt;K$3),(K$3-I$3)*I$4,0)</f>
        <v>0</v>
      </c>
      <c r="K220" s="289" t="n">
        <f aca="false">IF(AND(E220&gt;K$3,E220&lt;M$3),(E220-K$3)*K$4,0)</f>
        <v>0</v>
      </c>
      <c r="L220" s="289" t="n">
        <f aca="false">IF(AND(E220&gt;K$3,E220&gt;M$3),(M$3-K$3)*K$4,0)</f>
        <v>0</v>
      </c>
      <c r="M220" s="289" t="n">
        <f aca="false">IF(E220&gt;M$3,(E220-M$3)*M$4,0)</f>
        <v>0</v>
      </c>
      <c r="N220" s="290" t="n">
        <f aca="false">G220+H220+I220+J220+K220+L220+M220</f>
        <v>12.6496970929741</v>
      </c>
      <c r="O220" s="291" t="n">
        <f aca="false">N220*D220*Indicateurs!D220</f>
        <v>813173.127924747</v>
      </c>
      <c r="P220" s="292" t="n">
        <f aca="false">((Indicateurs!D220*Ecrêtage!C220)-Ecrêtage!O220)/Indicateurs!D220</f>
        <v>70665.1150314432</v>
      </c>
      <c r="Q220" s="293" t="n">
        <f aca="false">P220/D220</f>
        <v>72.5514528043565</v>
      </c>
      <c r="R220" s="288" t="n">
        <f aca="false">Q220/Q$325</f>
        <v>1.66313513830664</v>
      </c>
    </row>
    <row r="221" customFormat="false" ht="12.75" hidden="false" customHeight="false" outlineLevel="0" collapsed="false">
      <c r="A221" s="245" t="n">
        <f aca="false">'Base de données'!A221</f>
        <v>5745</v>
      </c>
      <c r="B221" s="129" t="str">
        <f aca="false">'Base de données'!B221</f>
        <v>Baulmes</v>
      </c>
      <c r="C221" s="154" t="n">
        <f aca="false">Indicateurs!F221</f>
        <v>24262.6965384615</v>
      </c>
      <c r="D221" s="154" t="n">
        <f aca="false">Indicateurs!C221</f>
        <v>1015</v>
      </c>
      <c r="E221" s="260" t="n">
        <f aca="false">C221/D221</f>
        <v>23.9041345206518</v>
      </c>
      <c r="F221" s="288" t="n">
        <f aca="false">E221/E$325</f>
        <v>0.524141748118854</v>
      </c>
      <c r="G221" s="289" t="n">
        <f aca="false">IF(AND(E221&gt;G$3,E221&lt;I$3),(E221-G$3)*G$4,0)</f>
        <v>0</v>
      </c>
      <c r="H221" s="289" t="n">
        <f aca="false">IF(AND(E221&gt;G$3,E221&gt;I$3),(I$3-G$3)*G$4,0)</f>
        <v>0</v>
      </c>
      <c r="I221" s="289" t="n">
        <f aca="false">IF(AND(E221&gt;I$3,E221&lt;K$3),(E221-I$3)*I$4,0)</f>
        <v>0</v>
      </c>
      <c r="J221" s="289" t="n">
        <f aca="false">IF(AND(E221&gt;I$3,E221&gt;K$3),(K$3-I$3)*I$4,0)</f>
        <v>0</v>
      </c>
      <c r="K221" s="289" t="n">
        <f aca="false">IF(AND(E221&gt;K$3,E221&lt;M$3),(E221-K$3)*K$4,0)</f>
        <v>0</v>
      </c>
      <c r="L221" s="289" t="n">
        <f aca="false">IF(AND(E221&gt;K$3,E221&gt;M$3),(M$3-K$3)*K$4,0)</f>
        <v>0</v>
      </c>
      <c r="M221" s="289" t="n">
        <f aca="false">IF(E221&gt;M$3,(E221-M$3)*M$4,0)</f>
        <v>0</v>
      </c>
      <c r="N221" s="290" t="n">
        <f aca="false">G221+H221+I221+J221+K221+L221+M221</f>
        <v>0</v>
      </c>
      <c r="O221" s="291" t="n">
        <f aca="false">N221*D221*Indicateurs!D221</f>
        <v>0</v>
      </c>
      <c r="P221" s="292" t="n">
        <f aca="false">((Indicateurs!D221*Ecrêtage!C221)-Ecrêtage!O221)/Indicateurs!D221</f>
        <v>24262.6965384615</v>
      </c>
      <c r="Q221" s="293" t="n">
        <f aca="false">P221/D221</f>
        <v>23.9041345206518</v>
      </c>
      <c r="R221" s="288" t="n">
        <f aca="false">Q221/Q$325</f>
        <v>0.547967056970051</v>
      </c>
    </row>
    <row r="222" customFormat="false" ht="12.75" hidden="false" customHeight="false" outlineLevel="0" collapsed="false">
      <c r="A222" s="245" t="n">
        <f aca="false">'Base de données'!A222</f>
        <v>5746</v>
      </c>
      <c r="B222" s="129" t="str">
        <f aca="false">'Base de données'!B222</f>
        <v>Bavois</v>
      </c>
      <c r="C222" s="154" t="n">
        <f aca="false">Indicateurs!F222</f>
        <v>22154.8031278539</v>
      </c>
      <c r="D222" s="154" t="n">
        <f aca="false">Indicateurs!C222</f>
        <v>876</v>
      </c>
      <c r="E222" s="260" t="n">
        <f aca="false">C222/D222</f>
        <v>25.2908711505181</v>
      </c>
      <c r="F222" s="288" t="n">
        <f aca="false">E222/E$325</f>
        <v>0.554548477997765</v>
      </c>
      <c r="G222" s="289" t="n">
        <f aca="false">IF(AND(E222&gt;G$3,E222&lt;I$3),(E222-G$3)*G$4,0)</f>
        <v>0</v>
      </c>
      <c r="H222" s="289" t="n">
        <f aca="false">IF(AND(E222&gt;G$3,E222&gt;I$3),(I$3-G$3)*G$4,0)</f>
        <v>0</v>
      </c>
      <c r="I222" s="289" t="n">
        <f aca="false">IF(AND(E222&gt;I$3,E222&lt;K$3),(E222-I$3)*I$4,0)</f>
        <v>0</v>
      </c>
      <c r="J222" s="289" t="n">
        <f aca="false">IF(AND(E222&gt;I$3,E222&gt;K$3),(K$3-I$3)*I$4,0)</f>
        <v>0</v>
      </c>
      <c r="K222" s="289" t="n">
        <f aca="false">IF(AND(E222&gt;K$3,E222&lt;M$3),(E222-K$3)*K$4,0)</f>
        <v>0</v>
      </c>
      <c r="L222" s="289" t="n">
        <f aca="false">IF(AND(E222&gt;K$3,E222&gt;M$3),(M$3-K$3)*K$4,0)</f>
        <v>0</v>
      </c>
      <c r="M222" s="289" t="n">
        <f aca="false">IF(E222&gt;M$3,(E222-M$3)*M$4,0)</f>
        <v>0</v>
      </c>
      <c r="N222" s="290" t="n">
        <f aca="false">G222+H222+I222+J222+K222+L222+M222</f>
        <v>0</v>
      </c>
      <c r="O222" s="291" t="n">
        <f aca="false">N222*D222*Indicateurs!D222</f>
        <v>0</v>
      </c>
      <c r="P222" s="292" t="n">
        <f aca="false">((Indicateurs!D222*Ecrêtage!C222)-Ecrêtage!O222)/Indicateurs!D222</f>
        <v>22154.8031278539</v>
      </c>
      <c r="Q222" s="293" t="n">
        <f aca="false">P222/D222</f>
        <v>25.2908711505181</v>
      </c>
      <c r="R222" s="288" t="n">
        <f aca="false">Q222/Q$325</f>
        <v>0.579755950611188</v>
      </c>
    </row>
    <row r="223" customFormat="false" ht="12.75" hidden="false" customHeight="false" outlineLevel="0" collapsed="false">
      <c r="A223" s="245" t="n">
        <f aca="false">'Base de données'!A223</f>
        <v>5747</v>
      </c>
      <c r="B223" s="129" t="str">
        <f aca="false">'Base de données'!B223</f>
        <v>Bofflens</v>
      </c>
      <c r="C223" s="154" t="n">
        <f aca="false">Indicateurs!F223</f>
        <v>4484.33260869565</v>
      </c>
      <c r="D223" s="154" t="n">
        <f aca="false">Indicateurs!C223</f>
        <v>185</v>
      </c>
      <c r="E223" s="260" t="n">
        <f aca="false">C223/D223</f>
        <v>24.2396357226792</v>
      </c>
      <c r="F223" s="288" t="n">
        <f aca="false">E223/E$325</f>
        <v>0.531498223893985</v>
      </c>
      <c r="G223" s="289" t="n">
        <f aca="false">IF(AND(E223&gt;G$3,E223&lt;I$3),(E223-G$3)*G$4,0)</f>
        <v>0</v>
      </c>
      <c r="H223" s="289" t="n">
        <f aca="false">IF(AND(E223&gt;G$3,E223&gt;I$3),(I$3-G$3)*G$4,0)</f>
        <v>0</v>
      </c>
      <c r="I223" s="289" t="n">
        <f aca="false">IF(AND(E223&gt;I$3,E223&lt;K$3),(E223-I$3)*I$4,0)</f>
        <v>0</v>
      </c>
      <c r="J223" s="289" t="n">
        <f aca="false">IF(AND(E223&gt;I$3,E223&gt;K$3),(K$3-I$3)*I$4,0)</f>
        <v>0</v>
      </c>
      <c r="K223" s="289" t="n">
        <f aca="false">IF(AND(E223&gt;K$3,E223&lt;M$3),(E223-K$3)*K$4,0)</f>
        <v>0</v>
      </c>
      <c r="L223" s="289" t="n">
        <f aca="false">IF(AND(E223&gt;K$3,E223&gt;M$3),(M$3-K$3)*K$4,0)</f>
        <v>0</v>
      </c>
      <c r="M223" s="289" t="n">
        <f aca="false">IF(E223&gt;M$3,(E223-M$3)*M$4,0)</f>
        <v>0</v>
      </c>
      <c r="N223" s="290" t="n">
        <f aca="false">G223+H223+I223+J223+K223+L223+M223</f>
        <v>0</v>
      </c>
      <c r="O223" s="291" t="n">
        <f aca="false">N223*D223*Indicateurs!D223</f>
        <v>0</v>
      </c>
      <c r="P223" s="292" t="n">
        <f aca="false">((Indicateurs!D223*Ecrêtage!C223)-Ecrêtage!O223)/Indicateurs!D223</f>
        <v>4484.33260869565</v>
      </c>
      <c r="Q223" s="293" t="n">
        <f aca="false">P223/D223</f>
        <v>24.2396357226792</v>
      </c>
      <c r="R223" s="288" t="n">
        <f aca="false">Q223/Q$325</f>
        <v>0.55565792760693</v>
      </c>
    </row>
    <row r="224" customFormat="false" ht="12.75" hidden="false" customHeight="false" outlineLevel="0" collapsed="false">
      <c r="A224" s="245" t="n">
        <f aca="false">'Base de données'!A224</f>
        <v>5748</v>
      </c>
      <c r="B224" s="129" t="str">
        <f aca="false">'Base de données'!B224</f>
        <v>Bretonnières</v>
      </c>
      <c r="C224" s="154" t="n">
        <f aca="false">Indicateurs!F224</f>
        <v>5103.56985714286</v>
      </c>
      <c r="D224" s="154" t="n">
        <f aca="false">Indicateurs!C224</f>
        <v>230</v>
      </c>
      <c r="E224" s="260" t="n">
        <f aca="false">C224/D224</f>
        <v>22.1894341614907</v>
      </c>
      <c r="F224" s="288" t="n">
        <f aca="false">E224/E$325</f>
        <v>0.486543815302075</v>
      </c>
      <c r="G224" s="289" t="n">
        <f aca="false">IF(AND(E224&gt;G$3,E224&lt;I$3),(E224-G$3)*G$4,0)</f>
        <v>0</v>
      </c>
      <c r="H224" s="289" t="n">
        <f aca="false">IF(AND(E224&gt;G$3,E224&gt;I$3),(I$3-G$3)*G$4,0)</f>
        <v>0</v>
      </c>
      <c r="I224" s="289" t="n">
        <f aca="false">IF(AND(E224&gt;I$3,E224&lt;K$3),(E224-I$3)*I$4,0)</f>
        <v>0</v>
      </c>
      <c r="J224" s="289" t="n">
        <f aca="false">IF(AND(E224&gt;I$3,E224&gt;K$3),(K$3-I$3)*I$4,0)</f>
        <v>0</v>
      </c>
      <c r="K224" s="289" t="n">
        <f aca="false">IF(AND(E224&gt;K$3,E224&lt;M$3),(E224-K$3)*K$4,0)</f>
        <v>0</v>
      </c>
      <c r="L224" s="289" t="n">
        <f aca="false">IF(AND(E224&gt;K$3,E224&gt;M$3),(M$3-K$3)*K$4,0)</f>
        <v>0</v>
      </c>
      <c r="M224" s="289" t="n">
        <f aca="false">IF(E224&gt;M$3,(E224-M$3)*M$4,0)</f>
        <v>0</v>
      </c>
      <c r="N224" s="290" t="n">
        <f aca="false">G224+H224+I224+J224+K224+L224+M224</f>
        <v>0</v>
      </c>
      <c r="O224" s="291" t="n">
        <f aca="false">N224*D224*Indicateurs!D224</f>
        <v>0</v>
      </c>
      <c r="P224" s="292" t="n">
        <f aca="false">((Indicateurs!D224*Ecrêtage!C224)-Ecrêtage!O224)/Indicateurs!D224</f>
        <v>5103.56985714286</v>
      </c>
      <c r="Q224" s="293" t="n">
        <f aca="false">P224/D224</f>
        <v>22.1894341614907</v>
      </c>
      <c r="R224" s="288" t="n">
        <f aca="false">Q224/Q$325</f>
        <v>0.50866007814665</v>
      </c>
    </row>
    <row r="225" customFormat="false" ht="12.75" hidden="false" customHeight="false" outlineLevel="0" collapsed="false">
      <c r="A225" s="245" t="n">
        <f aca="false">'Base de données'!A225</f>
        <v>5749</v>
      </c>
      <c r="B225" s="129" t="str">
        <f aca="false">'Base de données'!B225</f>
        <v>Chavornay</v>
      </c>
      <c r="C225" s="154" t="n">
        <f aca="false">Indicateurs!F225</f>
        <v>95029.6616666667</v>
      </c>
      <c r="D225" s="154" t="n">
        <f aca="false">Indicateurs!C225</f>
        <v>3946</v>
      </c>
      <c r="E225" s="260" t="n">
        <f aca="false">C225/D225</f>
        <v>24.082529565805</v>
      </c>
      <c r="F225" s="288" t="n">
        <f aca="false">E225/E$325</f>
        <v>0.528053384858582</v>
      </c>
      <c r="G225" s="289" t="n">
        <f aca="false">IF(AND(E225&gt;G$3,E225&lt;I$3),(E225-G$3)*G$4,0)</f>
        <v>0</v>
      </c>
      <c r="H225" s="289" t="n">
        <f aca="false">IF(AND(E225&gt;G$3,E225&gt;I$3),(I$3-G$3)*G$4,0)</f>
        <v>0</v>
      </c>
      <c r="I225" s="289" t="n">
        <f aca="false">IF(AND(E225&gt;I$3,E225&lt;K$3),(E225-I$3)*I$4,0)</f>
        <v>0</v>
      </c>
      <c r="J225" s="289" t="n">
        <f aca="false">IF(AND(E225&gt;I$3,E225&gt;K$3),(K$3-I$3)*I$4,0)</f>
        <v>0</v>
      </c>
      <c r="K225" s="289" t="n">
        <f aca="false">IF(AND(E225&gt;K$3,E225&lt;M$3),(E225-K$3)*K$4,0)</f>
        <v>0</v>
      </c>
      <c r="L225" s="289" t="n">
        <f aca="false">IF(AND(E225&gt;K$3,E225&gt;M$3),(M$3-K$3)*K$4,0)</f>
        <v>0</v>
      </c>
      <c r="M225" s="289" t="n">
        <f aca="false">IF(E225&gt;M$3,(E225-M$3)*M$4,0)</f>
        <v>0</v>
      </c>
      <c r="N225" s="290" t="n">
        <f aca="false">G225+H225+I225+J225+K225+L225+M225</f>
        <v>0</v>
      </c>
      <c r="O225" s="291" t="n">
        <f aca="false">N225*D225*Indicateurs!D225</f>
        <v>0</v>
      </c>
      <c r="P225" s="292" t="n">
        <f aca="false">((Indicateurs!D225*Ecrêtage!C225)-Ecrêtage!O225)/Indicateurs!D225</f>
        <v>95029.6616666667</v>
      </c>
      <c r="Q225" s="293" t="n">
        <f aca="false">P225/D225</f>
        <v>24.082529565805</v>
      </c>
      <c r="R225" s="288" t="n">
        <f aca="false">Q225/Q$325</f>
        <v>0.552056500483942</v>
      </c>
    </row>
    <row r="226" customFormat="false" ht="12.75" hidden="false" customHeight="false" outlineLevel="0" collapsed="false">
      <c r="A226" s="245" t="n">
        <f aca="false">'Base de données'!A226</f>
        <v>5750</v>
      </c>
      <c r="B226" s="129" t="str">
        <f aca="false">'Base de données'!B226</f>
        <v>Les Clées</v>
      </c>
      <c r="C226" s="154" t="n">
        <f aca="false">Indicateurs!F226</f>
        <v>5313.58854166667</v>
      </c>
      <c r="D226" s="154" t="n">
        <f aca="false">Indicateurs!C226</f>
        <v>162</v>
      </c>
      <c r="E226" s="260" t="n">
        <f aca="false">C226/D226</f>
        <v>32.7999292695473</v>
      </c>
      <c r="F226" s="288" t="n">
        <f aca="false">E226/E$325</f>
        <v>0.719198273029404</v>
      </c>
      <c r="G226" s="289" t="n">
        <f aca="false">IF(AND(E226&gt;G$3,E226&lt;I$3),(E226-G$3)*G$4,0)</f>
        <v>0</v>
      </c>
      <c r="H226" s="289" t="n">
        <f aca="false">IF(AND(E226&gt;G$3,E226&gt;I$3),(I$3-G$3)*G$4,0)</f>
        <v>0</v>
      </c>
      <c r="I226" s="289" t="n">
        <f aca="false">IF(AND(E226&gt;I$3,E226&lt;K$3),(E226-I$3)*I$4,0)</f>
        <v>0</v>
      </c>
      <c r="J226" s="289" t="n">
        <f aca="false">IF(AND(E226&gt;I$3,E226&gt;K$3),(K$3-I$3)*I$4,0)</f>
        <v>0</v>
      </c>
      <c r="K226" s="289" t="n">
        <f aca="false">IF(AND(E226&gt;K$3,E226&lt;M$3),(E226-K$3)*K$4,0)</f>
        <v>0</v>
      </c>
      <c r="L226" s="289" t="n">
        <f aca="false">IF(AND(E226&gt;K$3,E226&gt;M$3),(M$3-K$3)*K$4,0)</f>
        <v>0</v>
      </c>
      <c r="M226" s="289" t="n">
        <f aca="false">IF(E226&gt;M$3,(E226-M$3)*M$4,0)</f>
        <v>0</v>
      </c>
      <c r="N226" s="290" t="n">
        <f aca="false">G226+H226+I226+J226+K226+L226+M226</f>
        <v>0</v>
      </c>
      <c r="O226" s="291" t="n">
        <f aca="false">N226*D226*Indicateurs!D226</f>
        <v>0</v>
      </c>
      <c r="P226" s="292" t="n">
        <f aca="false">((Indicateurs!D226*Ecrêtage!C226)-Ecrêtage!O226)/Indicateurs!D226</f>
        <v>5313.58854166667</v>
      </c>
      <c r="Q226" s="293" t="n">
        <f aca="false">P226/D226</f>
        <v>32.7999292695473</v>
      </c>
      <c r="R226" s="288" t="n">
        <f aca="false">Q226/Q$325</f>
        <v>0.751890042081708</v>
      </c>
    </row>
    <row r="227" customFormat="false" ht="12.75" hidden="false" customHeight="false" outlineLevel="0" collapsed="false">
      <c r="A227" s="245" t="n">
        <f aca="false">'Base de données'!A227</f>
        <v>5751</v>
      </c>
      <c r="B227" s="129" t="str">
        <f aca="false">'Base de données'!B227</f>
        <v>Corcelles-sur-Chavornay</v>
      </c>
      <c r="C227" s="154" t="n">
        <f aca="false">Indicateurs!F227</f>
        <v>7445.9475</v>
      </c>
      <c r="D227" s="154" t="n">
        <f aca="false">Indicateurs!C227</f>
        <v>337</v>
      </c>
      <c r="E227" s="260" t="n">
        <f aca="false">C227/D227</f>
        <v>22.0947997032641</v>
      </c>
      <c r="F227" s="288" t="n">
        <f aca="false">E227/E$325</f>
        <v>0.484468782201659</v>
      </c>
      <c r="G227" s="289" t="n">
        <f aca="false">IF(AND(E227&gt;G$3,E227&lt;I$3),(E227-G$3)*G$4,0)</f>
        <v>0</v>
      </c>
      <c r="H227" s="289" t="n">
        <f aca="false">IF(AND(E227&gt;G$3,E227&gt;I$3),(I$3-G$3)*G$4,0)</f>
        <v>0</v>
      </c>
      <c r="I227" s="289" t="n">
        <f aca="false">IF(AND(E227&gt;I$3,E227&lt;K$3),(E227-I$3)*I$4,0)</f>
        <v>0</v>
      </c>
      <c r="J227" s="289" t="n">
        <f aca="false">IF(AND(E227&gt;I$3,E227&gt;K$3),(K$3-I$3)*I$4,0)</f>
        <v>0</v>
      </c>
      <c r="K227" s="289" t="n">
        <f aca="false">IF(AND(E227&gt;K$3,E227&lt;M$3),(E227-K$3)*K$4,0)</f>
        <v>0</v>
      </c>
      <c r="L227" s="289" t="n">
        <f aca="false">IF(AND(E227&gt;K$3,E227&gt;M$3),(M$3-K$3)*K$4,0)</f>
        <v>0</v>
      </c>
      <c r="M227" s="289" t="n">
        <f aca="false">IF(E227&gt;M$3,(E227-M$3)*M$4,0)</f>
        <v>0</v>
      </c>
      <c r="N227" s="290" t="n">
        <f aca="false">G227+H227+I227+J227+K227+L227+M227</f>
        <v>0</v>
      </c>
      <c r="O227" s="291" t="n">
        <f aca="false">N227*D227*Indicateurs!D227</f>
        <v>0</v>
      </c>
      <c r="P227" s="292" t="n">
        <f aca="false">((Indicateurs!D227*Ecrêtage!C227)-Ecrêtage!O227)/Indicateurs!D227</f>
        <v>7445.9475</v>
      </c>
      <c r="Q227" s="293" t="n">
        <f aca="false">P227/D227</f>
        <v>22.0947997032641</v>
      </c>
      <c r="R227" s="288" t="n">
        <f aca="false">Q227/Q$325</f>
        <v>0.506490722652203</v>
      </c>
    </row>
    <row r="228" customFormat="false" ht="12.75" hidden="false" customHeight="false" outlineLevel="0" collapsed="false">
      <c r="A228" s="245" t="n">
        <f aca="false">'Base de données'!A228</f>
        <v>5752</v>
      </c>
      <c r="B228" s="129" t="str">
        <f aca="false">'Base de données'!B228</f>
        <v>Croy</v>
      </c>
      <c r="C228" s="154" t="n">
        <f aca="false">Indicateurs!F228</f>
        <v>7810.21928571429</v>
      </c>
      <c r="D228" s="154" t="n">
        <f aca="false">Indicateurs!C228</f>
        <v>316</v>
      </c>
      <c r="E228" s="260" t="n">
        <f aca="false">C228/D228</f>
        <v>24.7158838155515</v>
      </c>
      <c r="F228" s="288" t="n">
        <f aca="false">E228/E$325</f>
        <v>0.541940831959159</v>
      </c>
      <c r="G228" s="289" t="n">
        <f aca="false">IF(AND(E228&gt;G$3,E228&lt;I$3),(E228-G$3)*G$4,0)</f>
        <v>0</v>
      </c>
      <c r="H228" s="289" t="n">
        <f aca="false">IF(AND(E228&gt;G$3,E228&gt;I$3),(I$3-G$3)*G$4,0)</f>
        <v>0</v>
      </c>
      <c r="I228" s="289" t="n">
        <f aca="false">IF(AND(E228&gt;I$3,E228&lt;K$3),(E228-I$3)*I$4,0)</f>
        <v>0</v>
      </c>
      <c r="J228" s="289" t="n">
        <f aca="false">IF(AND(E228&gt;I$3,E228&gt;K$3),(K$3-I$3)*I$4,0)</f>
        <v>0</v>
      </c>
      <c r="K228" s="289" t="n">
        <f aca="false">IF(AND(E228&gt;K$3,E228&lt;M$3),(E228-K$3)*K$4,0)</f>
        <v>0</v>
      </c>
      <c r="L228" s="289" t="n">
        <f aca="false">IF(AND(E228&gt;K$3,E228&gt;M$3),(M$3-K$3)*K$4,0)</f>
        <v>0</v>
      </c>
      <c r="M228" s="289" t="n">
        <f aca="false">IF(E228&gt;M$3,(E228-M$3)*M$4,0)</f>
        <v>0</v>
      </c>
      <c r="N228" s="290" t="n">
        <f aca="false">G228+H228+I228+J228+K228+L228+M228</f>
        <v>0</v>
      </c>
      <c r="O228" s="291" t="n">
        <f aca="false">N228*D228*Indicateurs!D228</f>
        <v>0</v>
      </c>
      <c r="P228" s="292" t="n">
        <f aca="false">((Indicateurs!D228*Ecrêtage!C228)-Ecrêtage!O228)/Indicateurs!D228</f>
        <v>7810.21928571429</v>
      </c>
      <c r="Q228" s="293" t="n">
        <f aca="false">P228/D228</f>
        <v>24.7158838155515</v>
      </c>
      <c r="R228" s="288" t="n">
        <f aca="false">Q228/Q$325</f>
        <v>0.56657521330131</v>
      </c>
    </row>
    <row r="229" customFormat="false" ht="12.75" hidden="false" customHeight="false" outlineLevel="0" collapsed="false">
      <c r="A229" s="245" t="n">
        <f aca="false">'Base de données'!A229</f>
        <v>5754</v>
      </c>
      <c r="B229" s="129" t="str">
        <f aca="false">'Base de données'!B229</f>
        <v>Juriens</v>
      </c>
      <c r="C229" s="154" t="n">
        <f aca="false">Indicateurs!F229</f>
        <v>7751.98936708861</v>
      </c>
      <c r="D229" s="154" t="n">
        <f aca="false">Indicateurs!C229</f>
        <v>292</v>
      </c>
      <c r="E229" s="260" t="n">
        <f aca="false">C229/D229</f>
        <v>26.5479087913993</v>
      </c>
      <c r="F229" s="288" t="n">
        <f aca="false">E229/E$325</f>
        <v>0.582111320985176</v>
      </c>
      <c r="G229" s="289" t="n">
        <f aca="false">IF(AND(E229&gt;G$3,E229&lt;I$3),(E229-G$3)*G$4,0)</f>
        <v>0</v>
      </c>
      <c r="H229" s="289" t="n">
        <f aca="false">IF(AND(E229&gt;G$3,E229&gt;I$3),(I$3-G$3)*G$4,0)</f>
        <v>0</v>
      </c>
      <c r="I229" s="289" t="n">
        <f aca="false">IF(AND(E229&gt;I$3,E229&lt;K$3),(E229-I$3)*I$4,0)</f>
        <v>0</v>
      </c>
      <c r="J229" s="289" t="n">
        <f aca="false">IF(AND(E229&gt;I$3,E229&gt;K$3),(K$3-I$3)*I$4,0)</f>
        <v>0</v>
      </c>
      <c r="K229" s="289" t="n">
        <f aca="false">IF(AND(E229&gt;K$3,E229&lt;M$3),(E229-K$3)*K$4,0)</f>
        <v>0</v>
      </c>
      <c r="L229" s="289" t="n">
        <f aca="false">IF(AND(E229&gt;K$3,E229&gt;M$3),(M$3-K$3)*K$4,0)</f>
        <v>0</v>
      </c>
      <c r="M229" s="289" t="n">
        <f aca="false">IF(E229&gt;M$3,(E229-M$3)*M$4,0)</f>
        <v>0</v>
      </c>
      <c r="N229" s="290" t="n">
        <f aca="false">G229+H229+I229+J229+K229+L229+M229</f>
        <v>0</v>
      </c>
      <c r="O229" s="291" t="n">
        <f aca="false">N229*D229*Indicateurs!D229</f>
        <v>0</v>
      </c>
      <c r="P229" s="292" t="n">
        <f aca="false">((Indicateurs!D229*Ecrêtage!C229)-Ecrêtage!O229)/Indicateurs!D229</f>
        <v>7751.98936708861</v>
      </c>
      <c r="Q229" s="293" t="n">
        <f aca="false">P229/D229</f>
        <v>26.5479087913993</v>
      </c>
      <c r="R229" s="288" t="n">
        <f aca="false">Q229/Q$325</f>
        <v>0.608571686063946</v>
      </c>
    </row>
    <row r="230" customFormat="false" ht="12.75" hidden="false" customHeight="false" outlineLevel="0" collapsed="false">
      <c r="A230" s="245" t="n">
        <f aca="false">'Base de données'!A230</f>
        <v>5755</v>
      </c>
      <c r="B230" s="129" t="str">
        <f aca="false">'Base de données'!B230</f>
        <v>Lignerolle</v>
      </c>
      <c r="C230" s="154" t="n">
        <f aca="false">Indicateurs!F230</f>
        <v>9068.88717813051</v>
      </c>
      <c r="D230" s="154" t="n">
        <f aca="false">Indicateurs!C230</f>
        <v>380</v>
      </c>
      <c r="E230" s="260" t="n">
        <f aca="false">C230/D230</f>
        <v>23.8654925740277</v>
      </c>
      <c r="F230" s="288" t="n">
        <f aca="false">E230/E$325</f>
        <v>0.52329445296007</v>
      </c>
      <c r="G230" s="289" t="n">
        <f aca="false">IF(AND(E230&gt;G$3,E230&lt;I$3),(E230-G$3)*G$4,0)</f>
        <v>0</v>
      </c>
      <c r="H230" s="289" t="n">
        <f aca="false">IF(AND(E230&gt;G$3,E230&gt;I$3),(I$3-G$3)*G$4,0)</f>
        <v>0</v>
      </c>
      <c r="I230" s="289" t="n">
        <f aca="false">IF(AND(E230&gt;I$3,E230&lt;K$3),(E230-I$3)*I$4,0)</f>
        <v>0</v>
      </c>
      <c r="J230" s="289" t="n">
        <f aca="false">IF(AND(E230&gt;I$3,E230&gt;K$3),(K$3-I$3)*I$4,0)</f>
        <v>0</v>
      </c>
      <c r="K230" s="289" t="n">
        <f aca="false">IF(AND(E230&gt;K$3,E230&lt;M$3),(E230-K$3)*K$4,0)</f>
        <v>0</v>
      </c>
      <c r="L230" s="289" t="n">
        <f aca="false">IF(AND(E230&gt;K$3,E230&gt;M$3),(M$3-K$3)*K$4,0)</f>
        <v>0</v>
      </c>
      <c r="M230" s="289" t="n">
        <f aca="false">IF(E230&gt;M$3,(E230-M$3)*M$4,0)</f>
        <v>0</v>
      </c>
      <c r="N230" s="290" t="n">
        <f aca="false">G230+H230+I230+J230+K230+L230+M230</f>
        <v>0</v>
      </c>
      <c r="O230" s="291" t="n">
        <f aca="false">N230*D230*Indicateurs!D230</f>
        <v>0</v>
      </c>
      <c r="P230" s="292" t="n">
        <f aca="false">((Indicateurs!D230*Ecrêtage!C230)-Ecrêtage!O230)/Indicateurs!D230</f>
        <v>9068.88717813051</v>
      </c>
      <c r="Q230" s="293" t="n">
        <f aca="false">P230/D230</f>
        <v>23.8654925740277</v>
      </c>
      <c r="R230" s="288" t="n">
        <f aca="false">Q230/Q$325</f>
        <v>0.547081247289348</v>
      </c>
    </row>
    <row r="231" customFormat="false" ht="12.75" hidden="false" customHeight="false" outlineLevel="0" collapsed="false">
      <c r="A231" s="245" t="n">
        <f aca="false">'Base de données'!A231</f>
        <v>5756</v>
      </c>
      <c r="B231" s="129" t="str">
        <f aca="false">'Base de données'!B231</f>
        <v>Montcherand</v>
      </c>
      <c r="C231" s="154" t="n">
        <f aca="false">Indicateurs!F231</f>
        <v>15132.4369565217</v>
      </c>
      <c r="D231" s="154" t="n">
        <f aca="false">Indicateurs!C231</f>
        <v>471</v>
      </c>
      <c r="E231" s="260" t="n">
        <f aca="false">C231/D231</f>
        <v>32.1283162558848</v>
      </c>
      <c r="F231" s="288" t="n">
        <f aca="false">E231/E$325</f>
        <v>0.704471932749804</v>
      </c>
      <c r="G231" s="289" t="n">
        <f aca="false">IF(AND(E231&gt;G$3,E231&lt;I$3),(E231-G$3)*G$4,0)</f>
        <v>0</v>
      </c>
      <c r="H231" s="289" t="n">
        <f aca="false">IF(AND(E231&gt;G$3,E231&gt;I$3),(I$3-G$3)*G$4,0)</f>
        <v>0</v>
      </c>
      <c r="I231" s="289" t="n">
        <f aca="false">IF(AND(E231&gt;I$3,E231&lt;K$3),(E231-I$3)*I$4,0)</f>
        <v>0</v>
      </c>
      <c r="J231" s="289" t="n">
        <f aca="false">IF(AND(E231&gt;I$3,E231&gt;K$3),(K$3-I$3)*I$4,0)</f>
        <v>0</v>
      </c>
      <c r="K231" s="289" t="n">
        <f aca="false">IF(AND(E231&gt;K$3,E231&lt;M$3),(E231-K$3)*K$4,0)</f>
        <v>0</v>
      </c>
      <c r="L231" s="289" t="n">
        <f aca="false">IF(AND(E231&gt;K$3,E231&gt;M$3),(M$3-K$3)*K$4,0)</f>
        <v>0</v>
      </c>
      <c r="M231" s="289" t="n">
        <f aca="false">IF(E231&gt;M$3,(E231-M$3)*M$4,0)</f>
        <v>0</v>
      </c>
      <c r="N231" s="290" t="n">
        <f aca="false">G231+H231+I231+J231+K231+L231+M231</f>
        <v>0</v>
      </c>
      <c r="O231" s="291" t="n">
        <f aca="false">N231*D231*Indicateurs!D231</f>
        <v>0</v>
      </c>
      <c r="P231" s="292" t="n">
        <f aca="false">((Indicateurs!D231*Ecrêtage!C231)-Ecrêtage!O231)/Indicateurs!D231</f>
        <v>15132.4369565217</v>
      </c>
      <c r="Q231" s="293" t="n">
        <f aca="false">P231/D231</f>
        <v>32.1283162558848</v>
      </c>
      <c r="R231" s="288" t="n">
        <f aca="false">Q231/Q$325</f>
        <v>0.736494303482534</v>
      </c>
    </row>
    <row r="232" customFormat="false" ht="12.75" hidden="false" customHeight="false" outlineLevel="0" collapsed="false">
      <c r="A232" s="245" t="n">
        <f aca="false">'Base de données'!A232</f>
        <v>5757</v>
      </c>
      <c r="B232" s="129" t="str">
        <f aca="false">'Base de données'!B232</f>
        <v>Orbe</v>
      </c>
      <c r="C232" s="154" t="n">
        <f aca="false">Indicateurs!F232</f>
        <v>203020.686811594</v>
      </c>
      <c r="D232" s="154" t="n">
        <f aca="false">Indicateurs!C232</f>
        <v>6601</v>
      </c>
      <c r="E232" s="260" t="n">
        <f aca="false">C232/D232</f>
        <v>30.7560501153756</v>
      </c>
      <c r="F232" s="288" t="n">
        <f aca="false">E232/E$325</f>
        <v>0.674382494742776</v>
      </c>
      <c r="G232" s="289" t="n">
        <f aca="false">IF(AND(E232&gt;G$3,E232&lt;I$3),(E232-G$3)*G$4,0)</f>
        <v>0</v>
      </c>
      <c r="H232" s="289" t="n">
        <f aca="false">IF(AND(E232&gt;G$3,E232&gt;I$3),(I$3-G$3)*G$4,0)</f>
        <v>0</v>
      </c>
      <c r="I232" s="289" t="n">
        <f aca="false">IF(AND(E232&gt;I$3,E232&lt;K$3),(E232-I$3)*I$4,0)</f>
        <v>0</v>
      </c>
      <c r="J232" s="289" t="n">
        <f aca="false">IF(AND(E232&gt;I$3,E232&gt;K$3),(K$3-I$3)*I$4,0)</f>
        <v>0</v>
      </c>
      <c r="K232" s="289" t="n">
        <f aca="false">IF(AND(E232&gt;K$3,E232&lt;M$3),(E232-K$3)*K$4,0)</f>
        <v>0</v>
      </c>
      <c r="L232" s="289" t="n">
        <f aca="false">IF(AND(E232&gt;K$3,E232&gt;M$3),(M$3-K$3)*K$4,0)</f>
        <v>0</v>
      </c>
      <c r="M232" s="289" t="n">
        <f aca="false">IF(E232&gt;M$3,(E232-M$3)*M$4,0)</f>
        <v>0</v>
      </c>
      <c r="N232" s="290" t="n">
        <f aca="false">G232+H232+I232+J232+K232+L232+M232</f>
        <v>0</v>
      </c>
      <c r="O232" s="291" t="n">
        <f aca="false">N232*D232*Indicateurs!D232</f>
        <v>0</v>
      </c>
      <c r="P232" s="292" t="n">
        <f aca="false">((Indicateurs!D232*Ecrêtage!C232)-Ecrêtage!O232)/Indicateurs!D232</f>
        <v>203020.686811594</v>
      </c>
      <c r="Q232" s="293" t="n">
        <f aca="false">P232/D232</f>
        <v>30.7560501153756</v>
      </c>
      <c r="R232" s="288" t="n">
        <f aca="false">Q232/Q$325</f>
        <v>0.705037124485117</v>
      </c>
    </row>
    <row r="233" customFormat="false" ht="12.75" hidden="false" customHeight="false" outlineLevel="0" collapsed="false">
      <c r="A233" s="245" t="n">
        <f aca="false">'Base de données'!A233</f>
        <v>5758</v>
      </c>
      <c r="B233" s="129" t="str">
        <f aca="false">'Base de données'!B233</f>
        <v>La Praz</v>
      </c>
      <c r="C233" s="154" t="n">
        <f aca="false">Indicateurs!F233</f>
        <v>2902.01113788487</v>
      </c>
      <c r="D233" s="154" t="n">
        <f aca="false">Indicateurs!C233</f>
        <v>157</v>
      </c>
      <c r="E233" s="260" t="n">
        <f aca="false">C233/D233</f>
        <v>18.4841473750629</v>
      </c>
      <c r="F233" s="288" t="n">
        <f aca="false">E233/E$325</f>
        <v>0.405298644436671</v>
      </c>
      <c r="G233" s="289" t="n">
        <f aca="false">IF(AND(E233&gt;G$3,E233&lt;I$3),(E233-G$3)*G$4,0)</f>
        <v>0</v>
      </c>
      <c r="H233" s="289" t="n">
        <f aca="false">IF(AND(E233&gt;G$3,E233&gt;I$3),(I$3-G$3)*G$4,0)</f>
        <v>0</v>
      </c>
      <c r="I233" s="289" t="n">
        <f aca="false">IF(AND(E233&gt;I$3,E233&lt;K$3),(E233-I$3)*I$4,0)</f>
        <v>0</v>
      </c>
      <c r="J233" s="289" t="n">
        <f aca="false">IF(AND(E233&gt;I$3,E233&gt;K$3),(K$3-I$3)*I$4,0)</f>
        <v>0</v>
      </c>
      <c r="K233" s="289" t="n">
        <f aca="false">IF(AND(E233&gt;K$3,E233&lt;M$3),(E233-K$3)*K$4,0)</f>
        <v>0</v>
      </c>
      <c r="L233" s="289" t="n">
        <f aca="false">IF(AND(E233&gt;K$3,E233&gt;M$3),(M$3-K$3)*K$4,0)</f>
        <v>0</v>
      </c>
      <c r="M233" s="289" t="n">
        <f aca="false">IF(E233&gt;M$3,(E233-M$3)*M$4,0)</f>
        <v>0</v>
      </c>
      <c r="N233" s="290" t="n">
        <f aca="false">G233+H233+I233+J233+K233+L233+M233</f>
        <v>0</v>
      </c>
      <c r="O233" s="291" t="n">
        <f aca="false">N233*D233*Indicateurs!D233</f>
        <v>0</v>
      </c>
      <c r="P233" s="292" t="n">
        <f aca="false">((Indicateurs!D233*Ecrêtage!C233)-Ecrêtage!O233)/Indicateurs!D233</f>
        <v>2902.01113788487</v>
      </c>
      <c r="Q233" s="293" t="n">
        <f aca="false">P233/D233</f>
        <v>18.4841473750629</v>
      </c>
      <c r="R233" s="288" t="n">
        <f aca="false">Q233/Q$325</f>
        <v>0.423721838954817</v>
      </c>
    </row>
    <row r="234" customFormat="false" ht="12.75" hidden="false" customHeight="false" outlineLevel="0" collapsed="false">
      <c r="A234" s="245" t="n">
        <f aca="false">'Base de données'!A234</f>
        <v>5759</v>
      </c>
      <c r="B234" s="129" t="str">
        <f aca="false">'Base de données'!B234</f>
        <v>Premier</v>
      </c>
      <c r="C234" s="154" t="n">
        <f aca="false">Indicateurs!F234</f>
        <v>4234.85481481482</v>
      </c>
      <c r="D234" s="154" t="n">
        <f aca="false">Indicateurs!C234</f>
        <v>193</v>
      </c>
      <c r="E234" s="260" t="n">
        <f aca="false">C234/D234</f>
        <v>21.9422529265016</v>
      </c>
      <c r="F234" s="288" t="n">
        <f aca="false">E234/E$325</f>
        <v>0.481123915891059</v>
      </c>
      <c r="G234" s="289" t="n">
        <f aca="false">IF(AND(E234&gt;G$3,E234&lt;I$3),(E234-G$3)*G$4,0)</f>
        <v>0</v>
      </c>
      <c r="H234" s="289" t="n">
        <f aca="false">IF(AND(E234&gt;G$3,E234&gt;I$3),(I$3-G$3)*G$4,0)</f>
        <v>0</v>
      </c>
      <c r="I234" s="289" t="n">
        <f aca="false">IF(AND(E234&gt;I$3,E234&lt;K$3),(E234-I$3)*I$4,0)</f>
        <v>0</v>
      </c>
      <c r="J234" s="289" t="n">
        <f aca="false">IF(AND(E234&gt;I$3,E234&gt;K$3),(K$3-I$3)*I$4,0)</f>
        <v>0</v>
      </c>
      <c r="K234" s="289" t="n">
        <f aca="false">IF(AND(E234&gt;K$3,E234&lt;M$3),(E234-K$3)*K$4,0)</f>
        <v>0</v>
      </c>
      <c r="L234" s="289" t="n">
        <f aca="false">IF(AND(E234&gt;K$3,E234&gt;M$3),(M$3-K$3)*K$4,0)</f>
        <v>0</v>
      </c>
      <c r="M234" s="289" t="n">
        <f aca="false">IF(E234&gt;M$3,(E234-M$3)*M$4,0)</f>
        <v>0</v>
      </c>
      <c r="N234" s="290" t="n">
        <f aca="false">G234+H234+I234+J234+K234+L234+M234</f>
        <v>0</v>
      </c>
      <c r="O234" s="291" t="n">
        <f aca="false">N234*D234*Indicateurs!D234</f>
        <v>0</v>
      </c>
      <c r="P234" s="292" t="n">
        <f aca="false">((Indicateurs!D234*Ecrêtage!C234)-Ecrêtage!O234)/Indicateurs!D234</f>
        <v>4234.85481481482</v>
      </c>
      <c r="Q234" s="293" t="n">
        <f aca="false">P234/D234</f>
        <v>21.9422529265016</v>
      </c>
      <c r="R234" s="288" t="n">
        <f aca="false">Q234/Q$325</f>
        <v>0.502993812599233</v>
      </c>
    </row>
    <row r="235" customFormat="false" ht="12.75" hidden="false" customHeight="false" outlineLevel="0" collapsed="false">
      <c r="A235" s="245" t="n">
        <f aca="false">'Base de données'!A235</f>
        <v>5760</v>
      </c>
      <c r="B235" s="129" t="str">
        <f aca="false">'Base de données'!B235</f>
        <v>Rances</v>
      </c>
      <c r="C235" s="154" t="n">
        <f aca="false">Indicateurs!F235</f>
        <v>10227.793974359</v>
      </c>
      <c r="D235" s="154" t="n">
        <f aca="false">Indicateurs!C235</f>
        <v>427</v>
      </c>
      <c r="E235" s="260" t="n">
        <f aca="false">C235/D235</f>
        <v>23.9526790968594</v>
      </c>
      <c r="F235" s="288" t="n">
        <f aca="false">E235/E$325</f>
        <v>0.525206176492665</v>
      </c>
      <c r="G235" s="289" t="n">
        <f aca="false">IF(AND(E235&gt;G$3,E235&lt;I$3),(E235-G$3)*G$4,0)</f>
        <v>0</v>
      </c>
      <c r="H235" s="289" t="n">
        <f aca="false">IF(AND(E235&gt;G$3,E235&gt;I$3),(I$3-G$3)*G$4,0)</f>
        <v>0</v>
      </c>
      <c r="I235" s="289" t="n">
        <f aca="false">IF(AND(E235&gt;I$3,E235&lt;K$3),(E235-I$3)*I$4,0)</f>
        <v>0</v>
      </c>
      <c r="J235" s="289" t="n">
        <f aca="false">IF(AND(E235&gt;I$3,E235&gt;K$3),(K$3-I$3)*I$4,0)</f>
        <v>0</v>
      </c>
      <c r="K235" s="289" t="n">
        <f aca="false">IF(AND(E235&gt;K$3,E235&lt;M$3),(E235-K$3)*K$4,0)</f>
        <v>0</v>
      </c>
      <c r="L235" s="289" t="n">
        <f aca="false">IF(AND(E235&gt;K$3,E235&gt;M$3),(M$3-K$3)*K$4,0)</f>
        <v>0</v>
      </c>
      <c r="M235" s="289" t="n">
        <f aca="false">IF(E235&gt;M$3,(E235-M$3)*M$4,0)</f>
        <v>0</v>
      </c>
      <c r="N235" s="290" t="n">
        <f aca="false">G235+H235+I235+J235+K235+L235+M235</f>
        <v>0</v>
      </c>
      <c r="O235" s="291" t="n">
        <f aca="false">N235*D235*Indicateurs!D235</f>
        <v>0</v>
      </c>
      <c r="P235" s="292" t="n">
        <f aca="false">((Indicateurs!D235*Ecrêtage!C235)-Ecrêtage!O235)/Indicateurs!D235</f>
        <v>10227.793974359</v>
      </c>
      <c r="Q235" s="293" t="n">
        <f aca="false">P235/D235</f>
        <v>23.9526790968594</v>
      </c>
      <c r="R235" s="288" t="n">
        <f aca="false">Q235/Q$325</f>
        <v>0.549079869840702</v>
      </c>
    </row>
    <row r="236" customFormat="false" ht="12.75" hidden="false" customHeight="false" outlineLevel="0" collapsed="false">
      <c r="A236" s="245" t="n">
        <f aca="false">'Base de données'!A236</f>
        <v>5761</v>
      </c>
      <c r="B236" s="129" t="str">
        <f aca="false">'Base de données'!B236</f>
        <v>Romainmôtier-Envy</v>
      </c>
      <c r="C236" s="154" t="n">
        <f aca="false">Indicateurs!F236</f>
        <v>11868.1387828947</v>
      </c>
      <c r="D236" s="154" t="n">
        <f aca="false">Indicateurs!C236</f>
        <v>503</v>
      </c>
      <c r="E236" s="260" t="n">
        <f aca="false">C236/D236</f>
        <v>23.5947093099299</v>
      </c>
      <c r="F236" s="288" t="n">
        <f aca="false">E236/E$325</f>
        <v>0.517357036013102</v>
      </c>
      <c r="G236" s="289" t="n">
        <f aca="false">IF(AND(E236&gt;G$3,E236&lt;I$3),(E236-G$3)*G$4,0)</f>
        <v>0</v>
      </c>
      <c r="H236" s="289" t="n">
        <f aca="false">IF(AND(E236&gt;G$3,E236&gt;I$3),(I$3-G$3)*G$4,0)</f>
        <v>0</v>
      </c>
      <c r="I236" s="289" t="n">
        <f aca="false">IF(AND(E236&gt;I$3,E236&lt;K$3),(E236-I$3)*I$4,0)</f>
        <v>0</v>
      </c>
      <c r="J236" s="289" t="n">
        <f aca="false">IF(AND(E236&gt;I$3,E236&gt;K$3),(K$3-I$3)*I$4,0)</f>
        <v>0</v>
      </c>
      <c r="K236" s="289" t="n">
        <f aca="false">IF(AND(E236&gt;K$3,E236&lt;M$3),(E236-K$3)*K$4,0)</f>
        <v>0</v>
      </c>
      <c r="L236" s="289" t="n">
        <f aca="false">IF(AND(E236&gt;K$3,E236&gt;M$3),(M$3-K$3)*K$4,0)</f>
        <v>0</v>
      </c>
      <c r="M236" s="289" t="n">
        <f aca="false">IF(E236&gt;M$3,(E236-M$3)*M$4,0)</f>
        <v>0</v>
      </c>
      <c r="N236" s="290" t="n">
        <f aca="false">G236+H236+I236+J236+K236+L236+M236</f>
        <v>0</v>
      </c>
      <c r="O236" s="291" t="n">
        <f aca="false">N236*D236*Indicateurs!D236</f>
        <v>0</v>
      </c>
      <c r="P236" s="292" t="n">
        <f aca="false">((Indicateurs!D236*Ecrêtage!C236)-Ecrêtage!O236)/Indicateurs!D236</f>
        <v>11868.1387828947</v>
      </c>
      <c r="Q236" s="293" t="n">
        <f aca="false">P236/D236</f>
        <v>23.5947093099299</v>
      </c>
      <c r="R236" s="288" t="n">
        <f aca="false">Q236/Q$325</f>
        <v>0.540873940006326</v>
      </c>
    </row>
    <row r="237" customFormat="false" ht="12.75" hidden="false" customHeight="false" outlineLevel="0" collapsed="false">
      <c r="A237" s="245" t="n">
        <f aca="false">'Base de données'!A237</f>
        <v>5762</v>
      </c>
      <c r="B237" s="129" t="str">
        <f aca="false">'Base de données'!B237</f>
        <v>Sergey</v>
      </c>
      <c r="C237" s="154" t="n">
        <f aca="false">Indicateurs!F237</f>
        <v>2908.81690476191</v>
      </c>
      <c r="D237" s="154" t="n">
        <f aca="false">Indicateurs!C237</f>
        <v>146</v>
      </c>
      <c r="E237" s="260" t="n">
        <f aca="false">C237/D237</f>
        <v>19.9234034572733</v>
      </c>
      <c r="F237" s="288" t="n">
        <f aca="false">E237/E$325</f>
        <v>0.43685695909846</v>
      </c>
      <c r="G237" s="289" t="n">
        <f aca="false">IF(AND(E237&gt;G$3,E237&lt;I$3),(E237-G$3)*G$4,0)</f>
        <v>0</v>
      </c>
      <c r="H237" s="289" t="n">
        <f aca="false">IF(AND(E237&gt;G$3,E237&gt;I$3),(I$3-G$3)*G$4,0)</f>
        <v>0</v>
      </c>
      <c r="I237" s="289" t="n">
        <f aca="false">IF(AND(E237&gt;I$3,E237&lt;K$3),(E237-I$3)*I$4,0)</f>
        <v>0</v>
      </c>
      <c r="J237" s="289" t="n">
        <f aca="false">IF(AND(E237&gt;I$3,E237&gt;K$3),(K$3-I$3)*I$4,0)</f>
        <v>0</v>
      </c>
      <c r="K237" s="289" t="n">
        <f aca="false">IF(AND(E237&gt;K$3,E237&lt;M$3),(E237-K$3)*K$4,0)</f>
        <v>0</v>
      </c>
      <c r="L237" s="289" t="n">
        <f aca="false">IF(AND(E237&gt;K$3,E237&gt;M$3),(M$3-K$3)*K$4,0)</f>
        <v>0</v>
      </c>
      <c r="M237" s="289" t="n">
        <f aca="false">IF(E237&gt;M$3,(E237-M$3)*M$4,0)</f>
        <v>0</v>
      </c>
      <c r="N237" s="290" t="n">
        <f aca="false">G237+H237+I237+J237+K237+L237+M237</f>
        <v>0</v>
      </c>
      <c r="O237" s="291" t="n">
        <f aca="false">N237*D237*Indicateurs!D237</f>
        <v>0</v>
      </c>
      <c r="P237" s="292" t="n">
        <f aca="false">((Indicateurs!D237*Ecrêtage!C237)-Ecrêtage!O237)/Indicateurs!D237</f>
        <v>2908.81690476191</v>
      </c>
      <c r="Q237" s="293" t="n">
        <f aca="false">P237/D237</f>
        <v>19.9234034572733</v>
      </c>
      <c r="R237" s="288" t="n">
        <f aca="false">Q237/Q$325</f>
        <v>0.45671466364436</v>
      </c>
    </row>
    <row r="238" customFormat="false" ht="12.75" hidden="false" customHeight="false" outlineLevel="0" collapsed="false">
      <c r="A238" s="245" t="n">
        <f aca="false">'Base de données'!A238</f>
        <v>5763</v>
      </c>
      <c r="B238" s="129" t="str">
        <f aca="false">'Base de données'!B238</f>
        <v>Valeyres-sous-Rances</v>
      </c>
      <c r="C238" s="154" t="n">
        <f aca="false">Indicateurs!F238</f>
        <v>14259.9372058824</v>
      </c>
      <c r="D238" s="154" t="n">
        <f aca="false">Indicateurs!C238</f>
        <v>578</v>
      </c>
      <c r="E238" s="260" t="n">
        <f aca="false">C238/D238</f>
        <v>24.6711716364747</v>
      </c>
      <c r="F238" s="288" t="n">
        <f aca="false">E238/E$325</f>
        <v>0.540960435882351</v>
      </c>
      <c r="G238" s="289" t="n">
        <f aca="false">IF(AND(E238&gt;G$3,E238&lt;I$3),(E238-G$3)*G$4,0)</f>
        <v>0</v>
      </c>
      <c r="H238" s="289" t="n">
        <f aca="false">IF(AND(E238&gt;G$3,E238&gt;I$3),(I$3-G$3)*G$4,0)</f>
        <v>0</v>
      </c>
      <c r="I238" s="289" t="n">
        <f aca="false">IF(AND(E238&gt;I$3,E238&lt;K$3),(E238-I$3)*I$4,0)</f>
        <v>0</v>
      </c>
      <c r="J238" s="289" t="n">
        <f aca="false">IF(AND(E238&gt;I$3,E238&gt;K$3),(K$3-I$3)*I$4,0)</f>
        <v>0</v>
      </c>
      <c r="K238" s="289" t="n">
        <f aca="false">IF(AND(E238&gt;K$3,E238&lt;M$3),(E238-K$3)*K$4,0)</f>
        <v>0</v>
      </c>
      <c r="L238" s="289" t="n">
        <f aca="false">IF(AND(E238&gt;K$3,E238&gt;M$3),(M$3-K$3)*K$4,0)</f>
        <v>0</v>
      </c>
      <c r="M238" s="289" t="n">
        <f aca="false">IF(E238&gt;M$3,(E238-M$3)*M$4,0)</f>
        <v>0</v>
      </c>
      <c r="N238" s="290" t="n">
        <f aca="false">G238+H238+I238+J238+K238+L238+M238</f>
        <v>0</v>
      </c>
      <c r="O238" s="291" t="n">
        <f aca="false">N238*D238*Indicateurs!D238</f>
        <v>0</v>
      </c>
      <c r="P238" s="292" t="n">
        <f aca="false">((Indicateurs!D238*Ecrêtage!C238)-Ecrêtage!O238)/Indicateurs!D238</f>
        <v>14259.9372058824</v>
      </c>
      <c r="Q238" s="293" t="n">
        <f aca="false">P238/D238</f>
        <v>24.6711716364747</v>
      </c>
      <c r="R238" s="288" t="n">
        <f aca="false">Q238/Q$325</f>
        <v>0.565550252487175</v>
      </c>
    </row>
    <row r="239" customFormat="false" ht="12.75" hidden="false" customHeight="false" outlineLevel="0" collapsed="false">
      <c r="A239" s="245" t="n">
        <f aca="false">'Base de données'!A239</f>
        <v>5764</v>
      </c>
      <c r="B239" s="129" t="str">
        <f aca="false">'Base de données'!B239</f>
        <v>Vallorbe</v>
      </c>
      <c r="C239" s="154" t="n">
        <f aca="false">Indicateurs!F239</f>
        <v>78430.6597297297</v>
      </c>
      <c r="D239" s="154" t="n">
        <f aca="false">Indicateurs!C239</f>
        <v>3539</v>
      </c>
      <c r="E239" s="260" t="n">
        <f aca="false">C239/D239</f>
        <v>22.1618139954026</v>
      </c>
      <c r="F239" s="288" t="n">
        <f aca="false">E239/E$325</f>
        <v>0.48593819278417</v>
      </c>
      <c r="G239" s="289" t="n">
        <f aca="false">IF(AND(E239&gt;G$3,E239&lt;I$3),(E239-G$3)*G$4,0)</f>
        <v>0</v>
      </c>
      <c r="H239" s="289" t="n">
        <f aca="false">IF(AND(E239&gt;G$3,E239&gt;I$3),(I$3-G$3)*G$4,0)</f>
        <v>0</v>
      </c>
      <c r="I239" s="289" t="n">
        <f aca="false">IF(AND(E239&gt;I$3,E239&lt;K$3),(E239-I$3)*I$4,0)</f>
        <v>0</v>
      </c>
      <c r="J239" s="289" t="n">
        <f aca="false">IF(AND(E239&gt;I$3,E239&gt;K$3),(K$3-I$3)*I$4,0)</f>
        <v>0</v>
      </c>
      <c r="K239" s="289" t="n">
        <f aca="false">IF(AND(E239&gt;K$3,E239&lt;M$3),(E239-K$3)*K$4,0)</f>
        <v>0</v>
      </c>
      <c r="L239" s="289" t="n">
        <f aca="false">IF(AND(E239&gt;K$3,E239&gt;M$3),(M$3-K$3)*K$4,0)</f>
        <v>0</v>
      </c>
      <c r="M239" s="289" t="n">
        <f aca="false">IF(E239&gt;M$3,(E239-M$3)*M$4,0)</f>
        <v>0</v>
      </c>
      <c r="N239" s="290" t="n">
        <f aca="false">G239+H239+I239+J239+K239+L239+M239</f>
        <v>0</v>
      </c>
      <c r="O239" s="291" t="n">
        <f aca="false">N239*D239*Indicateurs!D239</f>
        <v>0</v>
      </c>
      <c r="P239" s="292" t="n">
        <f aca="false">((Indicateurs!D239*Ecrêtage!C239)-Ecrêtage!O239)/Indicateurs!D239</f>
        <v>78430.6597297297</v>
      </c>
      <c r="Q239" s="293" t="n">
        <f aca="false">P239/D239</f>
        <v>22.1618139954026</v>
      </c>
      <c r="R239" s="288" t="n">
        <f aca="false">Q239/Q$325</f>
        <v>0.508026926542217</v>
      </c>
    </row>
    <row r="240" customFormat="false" ht="12.75" hidden="false" customHeight="false" outlineLevel="0" collapsed="false">
      <c r="A240" s="245" t="n">
        <f aca="false">'Base de données'!A240</f>
        <v>5765</v>
      </c>
      <c r="B240" s="129" t="str">
        <f aca="false">'Base de données'!B240</f>
        <v>Vaulion</v>
      </c>
      <c r="C240" s="154" t="n">
        <f aca="false">Indicateurs!F240</f>
        <v>9324.25271604939</v>
      </c>
      <c r="D240" s="154" t="n">
        <f aca="false">Indicateurs!C240</f>
        <v>465</v>
      </c>
      <c r="E240" s="260" t="n">
        <f aca="false">C240/D240</f>
        <v>20.0521563786008</v>
      </c>
      <c r="F240" s="288" t="n">
        <f aca="false">E240/E$325</f>
        <v>0.439680101731033</v>
      </c>
      <c r="G240" s="289" t="n">
        <f aca="false">IF(AND(E240&gt;G$3,E240&lt;I$3),(E240-G$3)*G$4,0)</f>
        <v>0</v>
      </c>
      <c r="H240" s="289" t="n">
        <f aca="false">IF(AND(E240&gt;G$3,E240&gt;I$3),(I$3-G$3)*G$4,0)</f>
        <v>0</v>
      </c>
      <c r="I240" s="289" t="n">
        <f aca="false">IF(AND(E240&gt;I$3,E240&lt;K$3),(E240-I$3)*I$4,0)</f>
        <v>0</v>
      </c>
      <c r="J240" s="289" t="n">
        <f aca="false">IF(AND(E240&gt;I$3,E240&gt;K$3),(K$3-I$3)*I$4,0)</f>
        <v>0</v>
      </c>
      <c r="K240" s="289" t="n">
        <f aca="false">IF(AND(E240&gt;K$3,E240&lt;M$3),(E240-K$3)*K$4,0)</f>
        <v>0</v>
      </c>
      <c r="L240" s="289" t="n">
        <f aca="false">IF(AND(E240&gt;K$3,E240&gt;M$3),(M$3-K$3)*K$4,0)</f>
        <v>0</v>
      </c>
      <c r="M240" s="289" t="n">
        <f aca="false">IF(E240&gt;M$3,(E240-M$3)*M$4,0)</f>
        <v>0</v>
      </c>
      <c r="N240" s="290" t="n">
        <f aca="false">G240+H240+I240+J240+K240+L240+M240</f>
        <v>0</v>
      </c>
      <c r="O240" s="291" t="n">
        <f aca="false">N240*D240*Indicateurs!D240</f>
        <v>0</v>
      </c>
      <c r="P240" s="292" t="n">
        <f aca="false">((Indicateurs!D240*Ecrêtage!C240)-Ecrêtage!O240)/Indicateurs!D240</f>
        <v>9324.25271604939</v>
      </c>
      <c r="Q240" s="293" t="n">
        <f aca="false">P240/D240</f>
        <v>20.0521563786008</v>
      </c>
      <c r="R240" s="288" t="n">
        <f aca="false">Q240/Q$325</f>
        <v>0.459666134625883</v>
      </c>
    </row>
    <row r="241" customFormat="false" ht="12.75" hidden="false" customHeight="false" outlineLevel="0" collapsed="false">
      <c r="A241" s="245" t="n">
        <f aca="false">'Base de données'!A241</f>
        <v>5766</v>
      </c>
      <c r="B241" s="129" t="str">
        <f aca="false">'Base de données'!B241</f>
        <v>Vuiteboeuf</v>
      </c>
      <c r="C241" s="154" t="n">
        <f aca="false">Indicateurs!F241</f>
        <v>11812.3544526902</v>
      </c>
      <c r="D241" s="154" t="n">
        <f aca="false">Indicateurs!C241</f>
        <v>541</v>
      </c>
      <c r="E241" s="260" t="n">
        <f aca="false">C241/D241</f>
        <v>21.8342965853792</v>
      </c>
      <c r="F241" s="288" t="n">
        <f aca="false">E241/E$325</f>
        <v>0.478756776210368</v>
      </c>
      <c r="G241" s="289" t="n">
        <f aca="false">IF(AND(E241&gt;G$3,E241&lt;I$3),(E241-G$3)*G$4,0)</f>
        <v>0</v>
      </c>
      <c r="H241" s="289" t="n">
        <f aca="false">IF(AND(E241&gt;G$3,E241&gt;I$3),(I$3-G$3)*G$4,0)</f>
        <v>0</v>
      </c>
      <c r="I241" s="289" t="n">
        <f aca="false">IF(AND(E241&gt;I$3,E241&lt;K$3),(E241-I$3)*I$4,0)</f>
        <v>0</v>
      </c>
      <c r="J241" s="289" t="n">
        <f aca="false">IF(AND(E241&gt;I$3,E241&gt;K$3),(K$3-I$3)*I$4,0)</f>
        <v>0</v>
      </c>
      <c r="K241" s="289" t="n">
        <f aca="false">IF(AND(E241&gt;K$3,E241&lt;M$3),(E241-K$3)*K$4,0)</f>
        <v>0</v>
      </c>
      <c r="L241" s="289" t="n">
        <f aca="false">IF(AND(E241&gt;K$3,E241&gt;M$3),(M$3-K$3)*K$4,0)</f>
        <v>0</v>
      </c>
      <c r="M241" s="289" t="n">
        <f aca="false">IF(E241&gt;M$3,(E241-M$3)*M$4,0)</f>
        <v>0</v>
      </c>
      <c r="N241" s="290" t="n">
        <f aca="false">G241+H241+I241+J241+K241+L241+M241</f>
        <v>0</v>
      </c>
      <c r="O241" s="291" t="n">
        <f aca="false">N241*D241*Indicateurs!D241</f>
        <v>0</v>
      </c>
      <c r="P241" s="292" t="n">
        <f aca="false">((Indicateurs!D241*Ecrêtage!C241)-Ecrêtage!O241)/Indicateurs!D241</f>
        <v>11812.3544526902</v>
      </c>
      <c r="Q241" s="293" t="n">
        <f aca="false">P241/D241</f>
        <v>21.8342965853792</v>
      </c>
      <c r="R241" s="288" t="n">
        <f aca="false">Q241/Q$325</f>
        <v>0.50051907257152</v>
      </c>
    </row>
    <row r="242" customFormat="false" ht="12.75" hidden="false" customHeight="false" outlineLevel="0" collapsed="false">
      <c r="A242" s="245" t="n">
        <f aca="false">'Base de données'!A242</f>
        <v>5782</v>
      </c>
      <c r="B242" s="129" t="str">
        <f aca="false">'Base de données'!B242</f>
        <v>Carrouge</v>
      </c>
      <c r="C242" s="154" t="n">
        <f aca="false">Indicateurs!F242</f>
        <v>30249.545</v>
      </c>
      <c r="D242" s="154" t="n">
        <f aca="false">Indicateurs!C242</f>
        <v>1088</v>
      </c>
      <c r="E242" s="260" t="n">
        <f aca="false">C242/D242</f>
        <v>27.802890625</v>
      </c>
      <c r="F242" s="288" t="n">
        <f aca="false">E242/E$325</f>
        <v>0.609629086648374</v>
      </c>
      <c r="G242" s="289" t="n">
        <f aca="false">IF(AND(E242&gt;G$3,E242&lt;I$3),(E242-G$3)*G$4,0)</f>
        <v>0</v>
      </c>
      <c r="H242" s="289" t="n">
        <f aca="false">IF(AND(E242&gt;G$3,E242&gt;I$3),(I$3-G$3)*G$4,0)</f>
        <v>0</v>
      </c>
      <c r="I242" s="289" t="n">
        <f aca="false">IF(AND(E242&gt;I$3,E242&lt;K$3),(E242-I$3)*I$4,0)</f>
        <v>0</v>
      </c>
      <c r="J242" s="289" t="n">
        <f aca="false">IF(AND(E242&gt;I$3,E242&gt;K$3),(K$3-I$3)*I$4,0)</f>
        <v>0</v>
      </c>
      <c r="K242" s="289" t="n">
        <f aca="false">IF(AND(E242&gt;K$3,E242&lt;M$3),(E242-K$3)*K$4,0)</f>
        <v>0</v>
      </c>
      <c r="L242" s="289" t="n">
        <f aca="false">IF(AND(E242&gt;K$3,E242&gt;M$3),(M$3-K$3)*K$4,0)</f>
        <v>0</v>
      </c>
      <c r="M242" s="289" t="n">
        <f aca="false">IF(E242&gt;M$3,(E242-M$3)*M$4,0)</f>
        <v>0</v>
      </c>
      <c r="N242" s="290" t="n">
        <f aca="false">G242+H242+I242+J242+K242+L242+M242</f>
        <v>0</v>
      </c>
      <c r="O242" s="291" t="n">
        <f aca="false">N242*D242*Indicateurs!D242</f>
        <v>0</v>
      </c>
      <c r="P242" s="292" t="n">
        <f aca="false">((Indicateurs!D242*Ecrêtage!C242)-Ecrêtage!O242)/Indicateurs!D242</f>
        <v>30249.545</v>
      </c>
      <c r="Q242" s="293" t="n">
        <f aca="false">P242/D242</f>
        <v>27.802890625</v>
      </c>
      <c r="R242" s="288" t="n">
        <f aca="false">Q242/Q$325</f>
        <v>0.637340295164389</v>
      </c>
    </row>
    <row r="243" customFormat="false" ht="12.75" hidden="false" customHeight="false" outlineLevel="0" collapsed="false">
      <c r="A243" s="245" t="n">
        <f aca="false">'Base de données'!A243</f>
        <v>5785</v>
      </c>
      <c r="B243" s="129" t="str">
        <f aca="false">'Base de données'!B243</f>
        <v>Corcelles-le-Jorat</v>
      </c>
      <c r="C243" s="154" t="n">
        <f aca="false">Indicateurs!F243</f>
        <v>12186.2289873418</v>
      </c>
      <c r="D243" s="154" t="n">
        <f aca="false">Indicateurs!C243</f>
        <v>438</v>
      </c>
      <c r="E243" s="260" t="n">
        <f aca="false">C243/D243</f>
        <v>27.8224406103694</v>
      </c>
      <c r="F243" s="288" t="n">
        <f aca="false">E243/E$325</f>
        <v>0.610057755734818</v>
      </c>
      <c r="G243" s="289" t="n">
        <f aca="false">IF(AND(E243&gt;G$3,E243&lt;I$3),(E243-G$3)*G$4,0)</f>
        <v>0</v>
      </c>
      <c r="H243" s="289" t="n">
        <f aca="false">IF(AND(E243&gt;G$3,E243&gt;I$3),(I$3-G$3)*G$4,0)</f>
        <v>0</v>
      </c>
      <c r="I243" s="289" t="n">
        <f aca="false">IF(AND(E243&gt;I$3,E243&lt;K$3),(E243-I$3)*I$4,0)</f>
        <v>0</v>
      </c>
      <c r="J243" s="289" t="n">
        <f aca="false">IF(AND(E243&gt;I$3,E243&gt;K$3),(K$3-I$3)*I$4,0)</f>
        <v>0</v>
      </c>
      <c r="K243" s="289" t="n">
        <f aca="false">IF(AND(E243&gt;K$3,E243&lt;M$3),(E243-K$3)*K$4,0)</f>
        <v>0</v>
      </c>
      <c r="L243" s="289" t="n">
        <f aca="false">IF(AND(E243&gt;K$3,E243&gt;M$3),(M$3-K$3)*K$4,0)</f>
        <v>0</v>
      </c>
      <c r="M243" s="289" t="n">
        <f aca="false">IF(E243&gt;M$3,(E243-M$3)*M$4,0)</f>
        <v>0</v>
      </c>
      <c r="N243" s="290" t="n">
        <f aca="false">G243+H243+I243+J243+K243+L243+M243</f>
        <v>0</v>
      </c>
      <c r="O243" s="291" t="n">
        <f aca="false">N243*D243*Indicateurs!D243</f>
        <v>0</v>
      </c>
      <c r="P243" s="292" t="n">
        <f aca="false">((Indicateurs!D243*Ecrêtage!C243)-Ecrêtage!O243)/Indicateurs!D243</f>
        <v>12186.2289873418</v>
      </c>
      <c r="Q243" s="293" t="n">
        <f aca="false">P243/D243</f>
        <v>27.8224406103694</v>
      </c>
      <c r="R243" s="288" t="n">
        <f aca="false">Q243/Q$325</f>
        <v>0.637788449768665</v>
      </c>
    </row>
    <row r="244" customFormat="false" ht="12.75" hidden="false" customHeight="false" outlineLevel="0" collapsed="false">
      <c r="A244" s="245" t="n">
        <f aca="false">'Base de données'!A244</f>
        <v>5788</v>
      </c>
      <c r="B244" s="129" t="str">
        <f aca="false">'Base de données'!B244</f>
        <v>Essertes</v>
      </c>
      <c r="C244" s="154" t="n">
        <f aca="false">Indicateurs!F244</f>
        <v>10902.2591428571</v>
      </c>
      <c r="D244" s="154" t="n">
        <f aca="false">Indicateurs!C244</f>
        <v>320</v>
      </c>
      <c r="E244" s="260" t="n">
        <f aca="false">C244/D244</f>
        <v>34.0695598214286</v>
      </c>
      <c r="F244" s="288" t="n">
        <f aca="false">E244/E$325</f>
        <v>0.747037238558703</v>
      </c>
      <c r="G244" s="289" t="n">
        <f aca="false">IF(AND(E244&gt;G$3,E244&lt;I$3),(E244-G$3)*G$4,0)</f>
        <v>0</v>
      </c>
      <c r="H244" s="289" t="n">
        <f aca="false">IF(AND(E244&gt;G$3,E244&gt;I$3),(I$3-G$3)*G$4,0)</f>
        <v>0</v>
      </c>
      <c r="I244" s="289" t="n">
        <f aca="false">IF(AND(E244&gt;I$3,E244&lt;K$3),(E244-I$3)*I$4,0)</f>
        <v>0</v>
      </c>
      <c r="J244" s="289" t="n">
        <f aca="false">IF(AND(E244&gt;I$3,E244&gt;K$3),(K$3-I$3)*I$4,0)</f>
        <v>0</v>
      </c>
      <c r="K244" s="289" t="n">
        <f aca="false">IF(AND(E244&gt;K$3,E244&lt;M$3),(E244-K$3)*K$4,0)</f>
        <v>0</v>
      </c>
      <c r="L244" s="289" t="n">
        <f aca="false">IF(AND(E244&gt;K$3,E244&gt;M$3),(M$3-K$3)*K$4,0)</f>
        <v>0</v>
      </c>
      <c r="M244" s="289" t="n">
        <f aca="false">IF(E244&gt;M$3,(E244-M$3)*M$4,0)</f>
        <v>0</v>
      </c>
      <c r="N244" s="290" t="n">
        <f aca="false">G244+H244+I244+J244+K244+L244+M244</f>
        <v>0</v>
      </c>
      <c r="O244" s="291" t="n">
        <f aca="false">N244*D244*Indicateurs!D244</f>
        <v>0</v>
      </c>
      <c r="P244" s="292" t="n">
        <f aca="false">((Indicateurs!D244*Ecrêtage!C244)-Ecrêtage!O244)/Indicateurs!D244</f>
        <v>10902.2591428571</v>
      </c>
      <c r="Q244" s="293" t="n">
        <f aca="false">P244/D244</f>
        <v>34.0695598214286</v>
      </c>
      <c r="R244" s="288" t="n">
        <f aca="false">Q244/Q$325</f>
        <v>0.780994451461289</v>
      </c>
    </row>
    <row r="245" customFormat="false" ht="12.75" hidden="false" customHeight="false" outlineLevel="0" collapsed="false">
      <c r="A245" s="245" t="n">
        <f aca="false">'Base de données'!A245</f>
        <v>5789</v>
      </c>
      <c r="B245" s="129" t="str">
        <f aca="false">'Base de données'!B245</f>
        <v>Ferlens</v>
      </c>
      <c r="C245" s="154" t="n">
        <f aca="false">Indicateurs!F245</f>
        <v>9041.17435897436</v>
      </c>
      <c r="D245" s="154" t="n">
        <f aca="false">Indicateurs!C245</f>
        <v>334</v>
      </c>
      <c r="E245" s="260" t="n">
        <f aca="false">C245/D245</f>
        <v>27.0693843083065</v>
      </c>
      <c r="F245" s="288" t="n">
        <f aca="false">E245/E$325</f>
        <v>0.593545622812617</v>
      </c>
      <c r="G245" s="289" t="n">
        <f aca="false">IF(AND(E245&gt;G$3,E245&lt;I$3),(E245-G$3)*G$4,0)</f>
        <v>0</v>
      </c>
      <c r="H245" s="289" t="n">
        <f aca="false">IF(AND(E245&gt;G$3,E245&gt;I$3),(I$3-G$3)*G$4,0)</f>
        <v>0</v>
      </c>
      <c r="I245" s="289" t="n">
        <f aca="false">IF(AND(E245&gt;I$3,E245&lt;K$3),(E245-I$3)*I$4,0)</f>
        <v>0</v>
      </c>
      <c r="J245" s="289" t="n">
        <f aca="false">IF(AND(E245&gt;I$3,E245&gt;K$3),(K$3-I$3)*I$4,0)</f>
        <v>0</v>
      </c>
      <c r="K245" s="289" t="n">
        <f aca="false">IF(AND(E245&gt;K$3,E245&lt;M$3),(E245-K$3)*K$4,0)</f>
        <v>0</v>
      </c>
      <c r="L245" s="289" t="n">
        <f aca="false">IF(AND(E245&gt;K$3,E245&gt;M$3),(M$3-K$3)*K$4,0)</f>
        <v>0</v>
      </c>
      <c r="M245" s="289" t="n">
        <f aca="false">IF(E245&gt;M$3,(E245-M$3)*M$4,0)</f>
        <v>0</v>
      </c>
      <c r="N245" s="290" t="n">
        <f aca="false">G245+H245+I245+J245+K245+L245+M245</f>
        <v>0</v>
      </c>
      <c r="O245" s="291" t="n">
        <f aca="false">N245*D245*Indicateurs!D245</f>
        <v>0</v>
      </c>
      <c r="P245" s="292" t="n">
        <f aca="false">((Indicateurs!D245*Ecrêtage!C245)-Ecrêtage!O245)/Indicateurs!D245</f>
        <v>9041.17435897436</v>
      </c>
      <c r="Q245" s="293" t="n">
        <f aca="false">P245/D245</f>
        <v>27.0693843083065</v>
      </c>
      <c r="R245" s="288" t="n">
        <f aca="false">Q245/Q$325</f>
        <v>0.620525743803818</v>
      </c>
    </row>
    <row r="246" customFormat="false" ht="12.75" hidden="false" customHeight="false" outlineLevel="0" collapsed="false">
      <c r="A246" s="245" t="n">
        <f aca="false">'Base de données'!A246</f>
        <v>5790</v>
      </c>
      <c r="B246" s="129" t="str">
        <f aca="false">'Base de données'!B246</f>
        <v>Maracon</v>
      </c>
      <c r="C246" s="154" t="n">
        <f aca="false">Indicateurs!F246</f>
        <v>11737.1903947368</v>
      </c>
      <c r="D246" s="154" t="n">
        <f aca="false">Indicateurs!C246</f>
        <v>453</v>
      </c>
      <c r="E246" s="260" t="n">
        <f aca="false">C246/D246</f>
        <v>25.909912571163</v>
      </c>
      <c r="F246" s="288" t="n">
        <f aca="false">E246/E$325</f>
        <v>0.568122090215119</v>
      </c>
      <c r="G246" s="289" t="n">
        <f aca="false">IF(AND(E246&gt;G$3,E246&lt;I$3),(E246-G$3)*G$4,0)</f>
        <v>0</v>
      </c>
      <c r="H246" s="289" t="n">
        <f aca="false">IF(AND(E246&gt;G$3,E246&gt;I$3),(I$3-G$3)*G$4,0)</f>
        <v>0</v>
      </c>
      <c r="I246" s="289" t="n">
        <f aca="false">IF(AND(E246&gt;I$3,E246&lt;K$3),(E246-I$3)*I$4,0)</f>
        <v>0</v>
      </c>
      <c r="J246" s="289" t="n">
        <f aca="false">IF(AND(E246&gt;I$3,E246&gt;K$3),(K$3-I$3)*I$4,0)</f>
        <v>0</v>
      </c>
      <c r="K246" s="289" t="n">
        <f aca="false">IF(AND(E246&gt;K$3,E246&lt;M$3),(E246-K$3)*K$4,0)</f>
        <v>0</v>
      </c>
      <c r="L246" s="289" t="n">
        <f aca="false">IF(AND(E246&gt;K$3,E246&gt;M$3),(M$3-K$3)*K$4,0)</f>
        <v>0</v>
      </c>
      <c r="M246" s="289" t="n">
        <f aca="false">IF(E246&gt;M$3,(E246-M$3)*M$4,0)</f>
        <v>0</v>
      </c>
      <c r="N246" s="290" t="n">
        <f aca="false">G246+H246+I246+J246+K246+L246+M246</f>
        <v>0</v>
      </c>
      <c r="O246" s="291" t="n">
        <f aca="false">N246*D246*Indicateurs!D246</f>
        <v>0</v>
      </c>
      <c r="P246" s="292" t="n">
        <f aca="false">((Indicateurs!D246*Ecrêtage!C246)-Ecrêtage!O246)/Indicateurs!D246</f>
        <v>11737.1903947368</v>
      </c>
      <c r="Q246" s="293" t="n">
        <f aca="false">P246/D246</f>
        <v>25.909912571163</v>
      </c>
      <c r="R246" s="288" t="n">
        <f aca="false">Q246/Q$325</f>
        <v>0.593946562913853</v>
      </c>
    </row>
    <row r="247" customFormat="false" ht="12.75" hidden="false" customHeight="false" outlineLevel="0" collapsed="false">
      <c r="A247" s="245" t="n">
        <f aca="false">'Base de données'!A247</f>
        <v>5791</v>
      </c>
      <c r="B247" s="129" t="str">
        <f aca="false">'Base de données'!B247</f>
        <v>Mézières</v>
      </c>
      <c r="C247" s="154" t="n">
        <f aca="false">Indicateurs!F247</f>
        <v>39171.9783333333</v>
      </c>
      <c r="D247" s="154" t="n">
        <f aca="false">Indicateurs!C247</f>
        <v>1168</v>
      </c>
      <c r="E247" s="260" t="n">
        <f aca="false">C247/D247</f>
        <v>33.5376526826484</v>
      </c>
      <c r="F247" s="288" t="n">
        <f aca="false">E247/E$325</f>
        <v>0.735374204395459</v>
      </c>
      <c r="G247" s="289" t="n">
        <f aca="false">IF(AND(E247&gt;G$3,E247&lt;I$3),(E247-G$3)*G$4,0)</f>
        <v>0</v>
      </c>
      <c r="H247" s="289" t="n">
        <f aca="false">IF(AND(E247&gt;G$3,E247&gt;I$3),(I$3-G$3)*G$4,0)</f>
        <v>0</v>
      </c>
      <c r="I247" s="289" t="n">
        <f aca="false">IF(AND(E247&gt;I$3,E247&lt;K$3),(E247-I$3)*I$4,0)</f>
        <v>0</v>
      </c>
      <c r="J247" s="289" t="n">
        <f aca="false">IF(AND(E247&gt;I$3,E247&gt;K$3),(K$3-I$3)*I$4,0)</f>
        <v>0</v>
      </c>
      <c r="K247" s="289" t="n">
        <f aca="false">IF(AND(E247&gt;K$3,E247&lt;M$3),(E247-K$3)*K$4,0)</f>
        <v>0</v>
      </c>
      <c r="L247" s="289" t="n">
        <f aca="false">IF(AND(E247&gt;K$3,E247&gt;M$3),(M$3-K$3)*K$4,0)</f>
        <v>0</v>
      </c>
      <c r="M247" s="289" t="n">
        <f aca="false">IF(E247&gt;M$3,(E247-M$3)*M$4,0)</f>
        <v>0</v>
      </c>
      <c r="N247" s="290" t="n">
        <f aca="false">G247+H247+I247+J247+K247+L247+M247</f>
        <v>0</v>
      </c>
      <c r="O247" s="291" t="n">
        <f aca="false">N247*D247*Indicateurs!D247</f>
        <v>0</v>
      </c>
      <c r="P247" s="292" t="n">
        <f aca="false">((Indicateurs!D247*Ecrêtage!C247)-Ecrêtage!O247)/Indicateurs!D247</f>
        <v>39171.9783333333</v>
      </c>
      <c r="Q247" s="293" t="n">
        <f aca="false">P247/D247</f>
        <v>33.5376526826484</v>
      </c>
      <c r="R247" s="288" t="n">
        <f aca="false">Q247/Q$325</f>
        <v>0.768801264162794</v>
      </c>
    </row>
    <row r="248" customFormat="false" ht="12.75" hidden="false" customHeight="false" outlineLevel="0" collapsed="false">
      <c r="A248" s="245" t="n">
        <f aca="false">'Base de données'!A248</f>
        <v>5792</v>
      </c>
      <c r="B248" s="129" t="str">
        <f aca="false">'Base de données'!B248</f>
        <v>Montpreveyres</v>
      </c>
      <c r="C248" s="154" t="n">
        <f aca="false">Indicateurs!F248</f>
        <v>15776.0362650602</v>
      </c>
      <c r="D248" s="154" t="n">
        <f aca="false">Indicateurs!C248</f>
        <v>535</v>
      </c>
      <c r="E248" s="260" t="n">
        <f aca="false">C248/D248</f>
        <v>29.4879182524491</v>
      </c>
      <c r="F248" s="288" t="n">
        <f aca="false">E248/E$325</f>
        <v>0.646576390702268</v>
      </c>
      <c r="G248" s="289" t="n">
        <f aca="false">IF(AND(E248&gt;G$3,E248&lt;I$3),(E248-G$3)*G$4,0)</f>
        <v>0</v>
      </c>
      <c r="H248" s="289" t="n">
        <f aca="false">IF(AND(E248&gt;G$3,E248&gt;I$3),(I$3-G$3)*G$4,0)</f>
        <v>0</v>
      </c>
      <c r="I248" s="289" t="n">
        <f aca="false">IF(AND(E248&gt;I$3,E248&lt;K$3),(E248-I$3)*I$4,0)</f>
        <v>0</v>
      </c>
      <c r="J248" s="289" t="n">
        <f aca="false">IF(AND(E248&gt;I$3,E248&gt;K$3),(K$3-I$3)*I$4,0)</f>
        <v>0</v>
      </c>
      <c r="K248" s="289" t="n">
        <f aca="false">IF(AND(E248&gt;K$3,E248&lt;M$3),(E248-K$3)*K$4,0)</f>
        <v>0</v>
      </c>
      <c r="L248" s="289" t="n">
        <f aca="false">IF(AND(E248&gt;K$3,E248&gt;M$3),(M$3-K$3)*K$4,0)</f>
        <v>0</v>
      </c>
      <c r="M248" s="289" t="n">
        <f aca="false">IF(E248&gt;M$3,(E248-M$3)*M$4,0)</f>
        <v>0</v>
      </c>
      <c r="N248" s="290" t="n">
        <f aca="false">G248+H248+I248+J248+K248+L248+M248</f>
        <v>0</v>
      </c>
      <c r="O248" s="291" t="n">
        <f aca="false">N248*D248*Indicateurs!D248</f>
        <v>0</v>
      </c>
      <c r="P248" s="292" t="n">
        <f aca="false">((Indicateurs!D248*Ecrêtage!C248)-Ecrêtage!O248)/Indicateurs!D248</f>
        <v>15776.0362650602</v>
      </c>
      <c r="Q248" s="293" t="n">
        <f aca="false">P248/D248</f>
        <v>29.4879182524491</v>
      </c>
      <c r="R248" s="288" t="n">
        <f aca="false">Q248/Q$325</f>
        <v>0.675967070341243</v>
      </c>
    </row>
    <row r="249" customFormat="false" ht="12.75" hidden="false" customHeight="false" outlineLevel="0" collapsed="false">
      <c r="A249" s="245" t="n">
        <f aca="false">'Base de données'!A249</f>
        <v>5798</v>
      </c>
      <c r="B249" s="129" t="str">
        <f aca="false">'Base de données'!B249</f>
        <v>Ropraz</v>
      </c>
      <c r="C249" s="154" t="n">
        <f aca="false">Indicateurs!F249</f>
        <v>9451.29070967742</v>
      </c>
      <c r="D249" s="154" t="n">
        <f aca="false">Indicateurs!C249</f>
        <v>390</v>
      </c>
      <c r="E249" s="260" t="n">
        <f aca="false">C249/D249</f>
        <v>24.2340787427626</v>
      </c>
      <c r="F249" s="288" t="n">
        <f aca="false">E249/E$325</f>
        <v>0.531376376973938</v>
      </c>
      <c r="G249" s="289" t="n">
        <f aca="false">IF(AND(E249&gt;G$3,E249&lt;I$3),(E249-G$3)*G$4,0)</f>
        <v>0</v>
      </c>
      <c r="H249" s="289" t="n">
        <f aca="false">IF(AND(E249&gt;G$3,E249&gt;I$3),(I$3-G$3)*G$4,0)</f>
        <v>0</v>
      </c>
      <c r="I249" s="289" t="n">
        <f aca="false">IF(AND(E249&gt;I$3,E249&lt;K$3),(E249-I$3)*I$4,0)</f>
        <v>0</v>
      </c>
      <c r="J249" s="289" t="n">
        <f aca="false">IF(AND(E249&gt;I$3,E249&gt;K$3),(K$3-I$3)*I$4,0)</f>
        <v>0</v>
      </c>
      <c r="K249" s="289" t="n">
        <f aca="false">IF(AND(E249&gt;K$3,E249&lt;M$3),(E249-K$3)*K$4,0)</f>
        <v>0</v>
      </c>
      <c r="L249" s="289" t="n">
        <f aca="false">IF(AND(E249&gt;K$3,E249&gt;M$3),(M$3-K$3)*K$4,0)</f>
        <v>0</v>
      </c>
      <c r="M249" s="289" t="n">
        <f aca="false">IF(E249&gt;M$3,(E249-M$3)*M$4,0)</f>
        <v>0</v>
      </c>
      <c r="N249" s="290" t="n">
        <f aca="false">G249+H249+I249+J249+K249+L249+M249</f>
        <v>0</v>
      </c>
      <c r="O249" s="291" t="n">
        <f aca="false">N249*D249*Indicateurs!D249</f>
        <v>0</v>
      </c>
      <c r="P249" s="292" t="n">
        <f aca="false">((Indicateurs!D249*Ecrêtage!C249)-Ecrêtage!O249)/Indicateurs!D249</f>
        <v>9451.29070967742</v>
      </c>
      <c r="Q249" s="293" t="n">
        <f aca="false">P249/D249</f>
        <v>24.2340787427626</v>
      </c>
      <c r="R249" s="288" t="n">
        <f aca="false">Q249/Q$325</f>
        <v>0.555530542031522</v>
      </c>
    </row>
    <row r="250" customFormat="false" ht="12.75" hidden="false" customHeight="false" outlineLevel="0" collapsed="false">
      <c r="A250" s="245" t="n">
        <f aca="false">'Base de données'!A250</f>
        <v>5799</v>
      </c>
      <c r="B250" s="129" t="str">
        <f aca="false">'Base de données'!B250</f>
        <v>Servion</v>
      </c>
      <c r="C250" s="154" t="n">
        <f aca="false">Indicateurs!F250</f>
        <v>62196.077887324</v>
      </c>
      <c r="D250" s="154" t="n">
        <f aca="false">Indicateurs!C250</f>
        <v>1858</v>
      </c>
      <c r="E250" s="260" t="n">
        <f aca="false">C250/D250</f>
        <v>33.4747459027578</v>
      </c>
      <c r="F250" s="288" t="n">
        <f aca="false">E250/E$325</f>
        <v>0.733994858510674</v>
      </c>
      <c r="G250" s="289" t="n">
        <f aca="false">IF(AND(E250&gt;G$3,E250&lt;I$3),(E250-G$3)*G$4,0)</f>
        <v>0</v>
      </c>
      <c r="H250" s="289" t="n">
        <f aca="false">IF(AND(E250&gt;G$3,E250&gt;I$3),(I$3-G$3)*G$4,0)</f>
        <v>0</v>
      </c>
      <c r="I250" s="289" t="n">
        <f aca="false">IF(AND(E250&gt;I$3,E250&lt;K$3),(E250-I$3)*I$4,0)</f>
        <v>0</v>
      </c>
      <c r="J250" s="289" t="n">
        <f aca="false">IF(AND(E250&gt;I$3,E250&gt;K$3),(K$3-I$3)*I$4,0)</f>
        <v>0</v>
      </c>
      <c r="K250" s="289" t="n">
        <f aca="false">IF(AND(E250&gt;K$3,E250&lt;M$3),(E250-K$3)*K$4,0)</f>
        <v>0</v>
      </c>
      <c r="L250" s="289" t="n">
        <f aca="false">IF(AND(E250&gt;K$3,E250&gt;M$3),(M$3-K$3)*K$4,0)</f>
        <v>0</v>
      </c>
      <c r="M250" s="289" t="n">
        <f aca="false">IF(E250&gt;M$3,(E250-M$3)*M$4,0)</f>
        <v>0</v>
      </c>
      <c r="N250" s="290" t="n">
        <f aca="false">G250+H250+I250+J250+K250+L250+M250</f>
        <v>0</v>
      </c>
      <c r="O250" s="291" t="n">
        <f aca="false">N250*D250*Indicateurs!D250</f>
        <v>0</v>
      </c>
      <c r="P250" s="292" t="n">
        <f aca="false">((Indicateurs!D250*Ecrêtage!C250)-Ecrêtage!O250)/Indicateurs!D250</f>
        <v>62196.077887324</v>
      </c>
      <c r="Q250" s="293" t="n">
        <f aca="false">P250/D250</f>
        <v>33.4747459027578</v>
      </c>
      <c r="R250" s="288" t="n">
        <f aca="false">Q250/Q$325</f>
        <v>0.767359218937925</v>
      </c>
    </row>
    <row r="251" customFormat="false" ht="12.75" hidden="false" customHeight="false" outlineLevel="0" collapsed="false">
      <c r="A251" s="245" t="n">
        <f aca="false">'Base de données'!A251</f>
        <v>5803</v>
      </c>
      <c r="B251" s="129" t="str">
        <f aca="false">'Base de données'!B251</f>
        <v>Vulliens</v>
      </c>
      <c r="C251" s="154" t="n">
        <f aca="false">Indicateurs!F251</f>
        <v>10640.8644444444</v>
      </c>
      <c r="D251" s="154" t="n">
        <f aca="false">Indicateurs!C251</f>
        <v>433</v>
      </c>
      <c r="E251" s="260" t="n">
        <f aca="false">C251/D251</f>
        <v>24.5747446753913</v>
      </c>
      <c r="F251" s="288" t="n">
        <f aca="false">E251/E$325</f>
        <v>0.538846098887454</v>
      </c>
      <c r="G251" s="289" t="n">
        <f aca="false">IF(AND(E251&gt;G$3,E251&lt;I$3),(E251-G$3)*G$4,0)</f>
        <v>0</v>
      </c>
      <c r="H251" s="289" t="n">
        <f aca="false">IF(AND(E251&gt;G$3,E251&gt;I$3),(I$3-G$3)*G$4,0)</f>
        <v>0</v>
      </c>
      <c r="I251" s="289" t="n">
        <f aca="false">IF(AND(E251&gt;I$3,E251&lt;K$3),(E251-I$3)*I$4,0)</f>
        <v>0</v>
      </c>
      <c r="J251" s="289" t="n">
        <f aca="false">IF(AND(E251&gt;I$3,E251&gt;K$3),(K$3-I$3)*I$4,0)</f>
        <v>0</v>
      </c>
      <c r="K251" s="289" t="n">
        <f aca="false">IF(AND(E251&gt;K$3,E251&lt;M$3),(E251-K$3)*K$4,0)</f>
        <v>0</v>
      </c>
      <c r="L251" s="289" t="n">
        <f aca="false">IF(AND(E251&gt;K$3,E251&gt;M$3),(M$3-K$3)*K$4,0)</f>
        <v>0</v>
      </c>
      <c r="M251" s="289" t="n">
        <f aca="false">IF(E251&gt;M$3,(E251-M$3)*M$4,0)</f>
        <v>0</v>
      </c>
      <c r="N251" s="290" t="n">
        <f aca="false">G251+H251+I251+J251+K251+L251+M251</f>
        <v>0</v>
      </c>
      <c r="O251" s="291" t="n">
        <f aca="false">N251*D251*Indicateurs!D251</f>
        <v>0</v>
      </c>
      <c r="P251" s="292" t="n">
        <f aca="false">((Indicateurs!D251*Ecrêtage!C251)-Ecrêtage!O251)/Indicateurs!D251</f>
        <v>10640.8644444444</v>
      </c>
      <c r="Q251" s="293" t="n">
        <f aca="false">P251/D251</f>
        <v>24.5747446753913</v>
      </c>
      <c r="R251" s="288" t="n">
        <f aca="false">Q251/Q$325</f>
        <v>0.563339806506303</v>
      </c>
    </row>
    <row r="252" customFormat="false" ht="12.75" hidden="false" customHeight="false" outlineLevel="0" collapsed="false">
      <c r="A252" s="245" t="n">
        <f aca="false">'Base de données'!A252</f>
        <v>5804</v>
      </c>
      <c r="B252" s="129" t="str">
        <f aca="false">'Base de données'!B252</f>
        <v>Jorat-Menthue</v>
      </c>
      <c r="C252" s="154" t="n">
        <f aca="false">Indicateurs!F252</f>
        <v>37936.0797222222</v>
      </c>
      <c r="D252" s="154" t="n">
        <f aca="false">Indicateurs!C252</f>
        <v>1413</v>
      </c>
      <c r="E252" s="260" t="n">
        <f aca="false">C252/D252</f>
        <v>26.8478978925847</v>
      </c>
      <c r="F252" s="288" t="n">
        <f aca="false">E252/E$325</f>
        <v>0.58868912917882</v>
      </c>
      <c r="G252" s="289" t="n">
        <f aca="false">IF(AND(E252&gt;G$3,E252&lt;I$3),(E252-G$3)*G$4,0)</f>
        <v>0</v>
      </c>
      <c r="H252" s="289" t="n">
        <f aca="false">IF(AND(E252&gt;G$3,E252&gt;I$3),(I$3-G$3)*G$4,0)</f>
        <v>0</v>
      </c>
      <c r="I252" s="289" t="n">
        <f aca="false">IF(AND(E252&gt;I$3,E252&lt;K$3),(E252-I$3)*I$4,0)</f>
        <v>0</v>
      </c>
      <c r="J252" s="289" t="n">
        <f aca="false">IF(AND(E252&gt;I$3,E252&gt;K$3),(K$3-I$3)*I$4,0)</f>
        <v>0</v>
      </c>
      <c r="K252" s="289" t="n">
        <f aca="false">IF(AND(E252&gt;K$3,E252&lt;M$3),(E252-K$3)*K$4,0)</f>
        <v>0</v>
      </c>
      <c r="L252" s="289" t="n">
        <f aca="false">IF(AND(E252&gt;K$3,E252&gt;M$3),(M$3-K$3)*K$4,0)</f>
        <v>0</v>
      </c>
      <c r="M252" s="289" t="n">
        <f aca="false">IF(E252&gt;M$3,(E252-M$3)*M$4,0)</f>
        <v>0</v>
      </c>
      <c r="N252" s="290" t="n">
        <f aca="false">G252+H252+I252+J252+K252+L252+M252</f>
        <v>0</v>
      </c>
      <c r="O252" s="291" t="n">
        <f aca="false">N252*D252*Indicateurs!D252</f>
        <v>0</v>
      </c>
      <c r="P252" s="292" t="n">
        <f aca="false">((Indicateurs!D252*Ecrêtage!C252)-Ecrêtage!O252)/Indicateurs!D252</f>
        <v>37936.0797222222</v>
      </c>
      <c r="Q252" s="293" t="n">
        <f aca="false">P252/D252</f>
        <v>26.8478978925847</v>
      </c>
      <c r="R252" s="288" t="n">
        <f aca="false">Q252/Q$325</f>
        <v>0.615448494122303</v>
      </c>
    </row>
    <row r="253" customFormat="false" ht="12.75" hidden="false" customHeight="false" outlineLevel="0" collapsed="false">
      <c r="A253" s="245" t="n">
        <f aca="false">'Base de données'!A253</f>
        <v>5805</v>
      </c>
      <c r="B253" s="129" t="str">
        <f aca="false">'Base de données'!B253</f>
        <v>Oron</v>
      </c>
      <c r="C253" s="154" t="n">
        <f aca="false">Indicateurs!F253</f>
        <v>140496.112740448</v>
      </c>
      <c r="D253" s="154" t="n">
        <f aca="false">Indicateurs!C253</f>
        <v>5043</v>
      </c>
      <c r="E253" s="260" t="n">
        <f aca="false">C253/D253</f>
        <v>27.859629732391</v>
      </c>
      <c r="F253" s="288" t="n">
        <f aca="false">E253/E$325</f>
        <v>0.610873195064387</v>
      </c>
      <c r="G253" s="289" t="n">
        <f aca="false">IF(AND(E253&gt;G$3,E253&lt;I$3),(E253-G$3)*G$4,0)</f>
        <v>0</v>
      </c>
      <c r="H253" s="289" t="n">
        <f aca="false">IF(AND(E253&gt;G$3,E253&gt;I$3),(I$3-G$3)*G$4,0)</f>
        <v>0</v>
      </c>
      <c r="I253" s="289" t="n">
        <f aca="false">IF(AND(E253&gt;I$3,E253&lt;K$3),(E253-I$3)*I$4,0)</f>
        <v>0</v>
      </c>
      <c r="J253" s="289" t="n">
        <f aca="false">IF(AND(E253&gt;I$3,E253&gt;K$3),(K$3-I$3)*I$4,0)</f>
        <v>0</v>
      </c>
      <c r="K253" s="289" t="n">
        <f aca="false">IF(AND(E253&gt;K$3,E253&lt;M$3),(E253-K$3)*K$4,0)</f>
        <v>0</v>
      </c>
      <c r="L253" s="289" t="n">
        <f aca="false">IF(AND(E253&gt;K$3,E253&gt;M$3),(M$3-K$3)*K$4,0)</f>
        <v>0</v>
      </c>
      <c r="M253" s="289" t="n">
        <f aca="false">IF(E253&gt;M$3,(E253-M$3)*M$4,0)</f>
        <v>0</v>
      </c>
      <c r="N253" s="290" t="n">
        <f aca="false">G253+H253+I253+J253+K253+L253+M253</f>
        <v>0</v>
      </c>
      <c r="O253" s="291" t="n">
        <f aca="false">N253*D253*Indicateurs!D253</f>
        <v>0</v>
      </c>
      <c r="P253" s="292" t="n">
        <f aca="false">((Indicateurs!D253*Ecrêtage!C253)-Ecrêtage!O253)/Indicateurs!D253</f>
        <v>140496.112740448</v>
      </c>
      <c r="Q253" s="293" t="n">
        <f aca="false">P253/D253</f>
        <v>27.859629732391</v>
      </c>
      <c r="R253" s="288" t="n">
        <f aca="false">Q253/Q$325</f>
        <v>0.638640955586347</v>
      </c>
    </row>
    <row r="254" customFormat="false" ht="12.75" hidden="false" customHeight="false" outlineLevel="0" collapsed="false">
      <c r="A254" s="245" t="n">
        <f aca="false">'Base de données'!A254</f>
        <v>5812</v>
      </c>
      <c r="B254" s="129" t="str">
        <f aca="false">'Base de données'!B254</f>
        <v>Champtauroz</v>
      </c>
      <c r="C254" s="154" t="n">
        <f aca="false">Indicateurs!F254</f>
        <v>2454.12422077922</v>
      </c>
      <c r="D254" s="154" t="n">
        <f aca="false">Indicateurs!C254</f>
        <v>137</v>
      </c>
      <c r="E254" s="260" t="n">
        <f aca="false">C254/D254</f>
        <v>17.9133154801403</v>
      </c>
      <c r="F254" s="288" t="n">
        <f aca="false">E254/E$325</f>
        <v>0.392782114000138</v>
      </c>
      <c r="G254" s="289" t="n">
        <f aca="false">IF(AND(E254&gt;G$3,E254&lt;I$3),(E254-G$3)*G$4,0)</f>
        <v>0</v>
      </c>
      <c r="H254" s="289" t="n">
        <f aca="false">IF(AND(E254&gt;G$3,E254&gt;I$3),(I$3-G$3)*G$4,0)</f>
        <v>0</v>
      </c>
      <c r="I254" s="289" t="n">
        <f aca="false">IF(AND(E254&gt;I$3,E254&lt;K$3),(E254-I$3)*I$4,0)</f>
        <v>0</v>
      </c>
      <c r="J254" s="289" t="n">
        <f aca="false">IF(AND(E254&gt;I$3,E254&gt;K$3),(K$3-I$3)*I$4,0)</f>
        <v>0</v>
      </c>
      <c r="K254" s="289" t="n">
        <f aca="false">IF(AND(E254&gt;K$3,E254&lt;M$3),(E254-K$3)*K$4,0)</f>
        <v>0</v>
      </c>
      <c r="L254" s="289" t="n">
        <f aca="false">IF(AND(E254&gt;K$3,E254&gt;M$3),(M$3-K$3)*K$4,0)</f>
        <v>0</v>
      </c>
      <c r="M254" s="289" t="n">
        <f aca="false">IF(E254&gt;M$3,(E254-M$3)*M$4,0)</f>
        <v>0</v>
      </c>
      <c r="N254" s="290" t="n">
        <f aca="false">G254+H254+I254+J254+K254+L254+M254</f>
        <v>0</v>
      </c>
      <c r="O254" s="291" t="n">
        <f aca="false">N254*D254*Indicateurs!D254</f>
        <v>0</v>
      </c>
      <c r="P254" s="292" t="n">
        <f aca="false">((Indicateurs!D254*Ecrêtage!C254)-Ecrêtage!O254)/Indicateurs!D254</f>
        <v>2454.12422077922</v>
      </c>
      <c r="Q254" s="293" t="n">
        <f aca="false">P254/D254</f>
        <v>17.9133154801403</v>
      </c>
      <c r="R254" s="288" t="n">
        <f aca="false">Q254/Q$325</f>
        <v>0.410636358984182</v>
      </c>
    </row>
    <row r="255" customFormat="false" ht="12.75" hidden="false" customHeight="false" outlineLevel="0" collapsed="false">
      <c r="A255" s="245" t="n">
        <f aca="false">'Base de données'!A255</f>
        <v>5813</v>
      </c>
      <c r="B255" s="129" t="str">
        <f aca="false">'Base de données'!B255</f>
        <v>Chevroux</v>
      </c>
      <c r="C255" s="154" t="n">
        <f aca="false">Indicateurs!F255</f>
        <v>10945.8576302083</v>
      </c>
      <c r="D255" s="154" t="n">
        <f aca="false">Indicateurs!C255</f>
        <v>406</v>
      </c>
      <c r="E255" s="260" t="n">
        <f aca="false">C255/D255</f>
        <v>26.9602404684934</v>
      </c>
      <c r="F255" s="288" t="n">
        <f aca="false">E255/E$325</f>
        <v>0.591152445057255</v>
      </c>
      <c r="G255" s="289" t="n">
        <f aca="false">IF(AND(E255&gt;G$3,E255&lt;I$3),(E255-G$3)*G$4,0)</f>
        <v>0</v>
      </c>
      <c r="H255" s="289" t="n">
        <f aca="false">IF(AND(E255&gt;G$3,E255&gt;I$3),(I$3-G$3)*G$4,0)</f>
        <v>0</v>
      </c>
      <c r="I255" s="289" t="n">
        <f aca="false">IF(AND(E255&gt;I$3,E255&lt;K$3),(E255-I$3)*I$4,0)</f>
        <v>0</v>
      </c>
      <c r="J255" s="289" t="n">
        <f aca="false">IF(AND(E255&gt;I$3,E255&gt;K$3),(K$3-I$3)*I$4,0)</f>
        <v>0</v>
      </c>
      <c r="K255" s="289" t="n">
        <f aca="false">IF(AND(E255&gt;K$3,E255&lt;M$3),(E255-K$3)*K$4,0)</f>
        <v>0</v>
      </c>
      <c r="L255" s="289" t="n">
        <f aca="false">IF(AND(E255&gt;K$3,E255&gt;M$3),(M$3-K$3)*K$4,0)</f>
        <v>0</v>
      </c>
      <c r="M255" s="289" t="n">
        <f aca="false">IF(E255&gt;M$3,(E255-M$3)*M$4,0)</f>
        <v>0</v>
      </c>
      <c r="N255" s="290" t="n">
        <f aca="false">G255+H255+I255+J255+K255+L255+M255</f>
        <v>0</v>
      </c>
      <c r="O255" s="291" t="n">
        <f aca="false">N255*D255*Indicateurs!D255</f>
        <v>0</v>
      </c>
      <c r="P255" s="292" t="n">
        <f aca="false">((Indicateurs!D255*Ecrêtage!C255)-Ecrêtage!O255)/Indicateurs!D255</f>
        <v>10945.8576302083</v>
      </c>
      <c r="Q255" s="293" t="n">
        <f aca="false">P255/D255</f>
        <v>26.9602404684934</v>
      </c>
      <c r="R255" s="288" t="n">
        <f aca="false">Q255/Q$325</f>
        <v>0.618023782118609</v>
      </c>
    </row>
    <row r="256" customFormat="false" ht="12.75" hidden="false" customHeight="false" outlineLevel="0" collapsed="false">
      <c r="A256" s="245" t="n">
        <f aca="false">'Base de données'!A256</f>
        <v>5816</v>
      </c>
      <c r="B256" s="129" t="str">
        <f aca="false">'Base de données'!B256</f>
        <v>Corcelles-près-Payerne</v>
      </c>
      <c r="C256" s="154" t="n">
        <f aca="false">Indicateurs!F256</f>
        <v>49311.5250198413</v>
      </c>
      <c r="D256" s="154" t="n">
        <f aca="false">Indicateurs!C256</f>
        <v>2042</v>
      </c>
      <c r="E256" s="260" t="n">
        <f aca="false">C256/D256</f>
        <v>24.1486410479144</v>
      </c>
      <c r="F256" s="288" t="n">
        <f aca="false">E256/E$325</f>
        <v>0.52950299968457</v>
      </c>
      <c r="G256" s="289" t="n">
        <f aca="false">IF(AND(E256&gt;G$3,E256&lt;I$3),(E256-G$3)*G$4,0)</f>
        <v>0</v>
      </c>
      <c r="H256" s="289" t="n">
        <f aca="false">IF(AND(E256&gt;G$3,E256&gt;I$3),(I$3-G$3)*G$4,0)</f>
        <v>0</v>
      </c>
      <c r="I256" s="289" t="n">
        <f aca="false">IF(AND(E256&gt;I$3,E256&lt;K$3),(E256-I$3)*I$4,0)</f>
        <v>0</v>
      </c>
      <c r="J256" s="289" t="n">
        <f aca="false">IF(AND(E256&gt;I$3,E256&gt;K$3),(K$3-I$3)*I$4,0)</f>
        <v>0</v>
      </c>
      <c r="K256" s="289" t="n">
        <f aca="false">IF(AND(E256&gt;K$3,E256&lt;M$3),(E256-K$3)*K$4,0)</f>
        <v>0</v>
      </c>
      <c r="L256" s="289" t="n">
        <f aca="false">IF(AND(E256&gt;K$3,E256&gt;M$3),(M$3-K$3)*K$4,0)</f>
        <v>0</v>
      </c>
      <c r="M256" s="289" t="n">
        <f aca="false">IF(E256&gt;M$3,(E256-M$3)*M$4,0)</f>
        <v>0</v>
      </c>
      <c r="N256" s="290" t="n">
        <f aca="false">G256+H256+I256+J256+K256+L256+M256</f>
        <v>0</v>
      </c>
      <c r="O256" s="291" t="n">
        <f aca="false">N256*D256*Indicateurs!D256</f>
        <v>0</v>
      </c>
      <c r="P256" s="292" t="n">
        <f aca="false">((Indicateurs!D256*Ecrêtage!C256)-Ecrêtage!O256)/Indicateurs!D256</f>
        <v>49311.5250198413</v>
      </c>
      <c r="Q256" s="293" t="n">
        <f aca="false">P256/D256</f>
        <v>24.1486410479144</v>
      </c>
      <c r="R256" s="288" t="n">
        <f aca="false">Q256/Q$325</f>
        <v>0.553572008784488</v>
      </c>
    </row>
    <row r="257" customFormat="false" ht="12.75" hidden="false" customHeight="false" outlineLevel="0" collapsed="false">
      <c r="A257" s="245" t="n">
        <f aca="false">'Base de données'!A257</f>
        <v>5817</v>
      </c>
      <c r="B257" s="129" t="str">
        <f aca="false">'Base de données'!B257</f>
        <v>Grandcour</v>
      </c>
      <c r="C257" s="154" t="n">
        <f aca="false">Indicateurs!F257</f>
        <v>20169.1245033113</v>
      </c>
      <c r="D257" s="154" t="n">
        <f aca="false">Indicateurs!C257</f>
        <v>817</v>
      </c>
      <c r="E257" s="260" t="n">
        <f aca="false">C257/D257</f>
        <v>24.6868108975658</v>
      </c>
      <c r="F257" s="288" t="n">
        <f aca="false">E257/E$325</f>
        <v>0.541303355206224</v>
      </c>
      <c r="G257" s="289" t="n">
        <f aca="false">IF(AND(E257&gt;G$3,E257&lt;I$3),(E257-G$3)*G$4,0)</f>
        <v>0</v>
      </c>
      <c r="H257" s="289" t="n">
        <f aca="false">IF(AND(E257&gt;G$3,E257&gt;I$3),(I$3-G$3)*G$4,0)</f>
        <v>0</v>
      </c>
      <c r="I257" s="289" t="n">
        <f aca="false">IF(AND(E257&gt;I$3,E257&lt;K$3),(E257-I$3)*I$4,0)</f>
        <v>0</v>
      </c>
      <c r="J257" s="289" t="n">
        <f aca="false">IF(AND(E257&gt;I$3,E257&gt;K$3),(K$3-I$3)*I$4,0)</f>
        <v>0</v>
      </c>
      <c r="K257" s="289" t="n">
        <f aca="false">IF(AND(E257&gt;K$3,E257&lt;M$3),(E257-K$3)*K$4,0)</f>
        <v>0</v>
      </c>
      <c r="L257" s="289" t="n">
        <f aca="false">IF(AND(E257&gt;K$3,E257&gt;M$3),(M$3-K$3)*K$4,0)</f>
        <v>0</v>
      </c>
      <c r="M257" s="289" t="n">
        <f aca="false">IF(E257&gt;M$3,(E257-M$3)*M$4,0)</f>
        <v>0</v>
      </c>
      <c r="N257" s="290" t="n">
        <f aca="false">G257+H257+I257+J257+K257+L257+M257</f>
        <v>0</v>
      </c>
      <c r="O257" s="291" t="n">
        <f aca="false">N257*D257*Indicateurs!D257</f>
        <v>0</v>
      </c>
      <c r="P257" s="292" t="n">
        <f aca="false">((Indicateurs!D257*Ecrêtage!C257)-Ecrêtage!O257)/Indicateurs!D257</f>
        <v>20169.1245033113</v>
      </c>
      <c r="Q257" s="293" t="n">
        <f aca="false">P257/D257</f>
        <v>24.6868108975658</v>
      </c>
      <c r="R257" s="288" t="n">
        <f aca="false">Q257/Q$325</f>
        <v>0.565908759500508</v>
      </c>
    </row>
    <row r="258" customFormat="false" ht="12.75" hidden="false" customHeight="false" outlineLevel="0" collapsed="false">
      <c r="A258" s="245" t="n">
        <f aca="false">'Base de données'!A258</f>
        <v>5819</v>
      </c>
      <c r="B258" s="129" t="str">
        <f aca="false">'Base de données'!B258</f>
        <v>Henniez</v>
      </c>
      <c r="C258" s="154" t="n">
        <f aca="false">Indicateurs!F258</f>
        <v>14239.196</v>
      </c>
      <c r="D258" s="154" t="n">
        <f aca="false">Indicateurs!C258</f>
        <v>266</v>
      </c>
      <c r="E258" s="260" t="n">
        <f aca="false">C258/D258</f>
        <v>53.5308120300752</v>
      </c>
      <c r="F258" s="288" t="n">
        <f aca="false">E258/E$325</f>
        <v>1.17376068861331</v>
      </c>
      <c r="G258" s="289" t="n">
        <f aca="false">IF(AND(E258&gt;G$3,E258&lt;I$3),(E258-G$3)*G$4,0)</f>
        <v>0</v>
      </c>
      <c r="H258" s="289" t="n">
        <f aca="false">IF(AND(E258&gt;G$3,E258&gt;I$3),(I$3-G$3)*G$4,0)</f>
        <v>0</v>
      </c>
      <c r="I258" s="289" t="n">
        <f aca="false">IF(AND(E258&gt;I$3,E258&lt;K$3),(E258-I$3)*I$4,0)</f>
        <v>0</v>
      </c>
      <c r="J258" s="289" t="n">
        <f aca="false">IF(AND(E258&gt;I$3,E258&gt;K$3),(K$3-I$3)*I$4,0)</f>
        <v>0</v>
      </c>
      <c r="K258" s="289" t="n">
        <f aca="false">IF(AND(E258&gt;K$3,E258&lt;M$3),(E258-K$3)*K$4,0)</f>
        <v>0</v>
      </c>
      <c r="L258" s="289" t="n">
        <f aca="false">IF(AND(E258&gt;K$3,E258&gt;M$3),(M$3-K$3)*K$4,0)</f>
        <v>0</v>
      </c>
      <c r="M258" s="289" t="n">
        <f aca="false">IF(E258&gt;M$3,(E258-M$3)*M$4,0)</f>
        <v>0</v>
      </c>
      <c r="N258" s="290" t="n">
        <f aca="false">G258+H258+I258+J258+K258+L258+M258</f>
        <v>0</v>
      </c>
      <c r="O258" s="291" t="n">
        <f aca="false">N258*D258*Indicateurs!D258</f>
        <v>0</v>
      </c>
      <c r="P258" s="292" t="n">
        <f aca="false">((Indicateurs!D258*Ecrêtage!C258)-Ecrêtage!O258)/Indicateurs!D258</f>
        <v>14239.196</v>
      </c>
      <c r="Q258" s="293" t="n">
        <f aca="false">P258/D258</f>
        <v>53.5308120300752</v>
      </c>
      <c r="R258" s="288" t="n">
        <f aca="false">Q258/Q$325</f>
        <v>1.22711497879144</v>
      </c>
    </row>
    <row r="259" customFormat="false" ht="12.75" hidden="false" customHeight="false" outlineLevel="0" collapsed="false">
      <c r="A259" s="245" t="n">
        <f aca="false">'Base de données'!A259</f>
        <v>5821</v>
      </c>
      <c r="B259" s="129" t="str">
        <f aca="false">'Base de données'!B259</f>
        <v>Missy</v>
      </c>
      <c r="C259" s="154" t="n">
        <f aca="false">Indicateurs!F259</f>
        <v>7115.18041666667</v>
      </c>
      <c r="D259" s="154" t="n">
        <f aca="false">Indicateurs!C259</f>
        <v>319</v>
      </c>
      <c r="E259" s="260" t="n">
        <f aca="false">C259/D259</f>
        <v>22.3046408045977</v>
      </c>
      <c r="F259" s="288" t="n">
        <f aca="false">E259/E$325</f>
        <v>0.489069931077605</v>
      </c>
      <c r="G259" s="289" t="n">
        <f aca="false">IF(AND(E259&gt;G$3,E259&lt;I$3),(E259-G$3)*G$4,0)</f>
        <v>0</v>
      </c>
      <c r="H259" s="289" t="n">
        <f aca="false">IF(AND(E259&gt;G$3,E259&gt;I$3),(I$3-G$3)*G$4,0)</f>
        <v>0</v>
      </c>
      <c r="I259" s="289" t="n">
        <f aca="false">IF(AND(E259&gt;I$3,E259&lt;K$3),(E259-I$3)*I$4,0)</f>
        <v>0</v>
      </c>
      <c r="J259" s="289" t="n">
        <f aca="false">IF(AND(E259&gt;I$3,E259&gt;K$3),(K$3-I$3)*I$4,0)</f>
        <v>0</v>
      </c>
      <c r="K259" s="289" t="n">
        <f aca="false">IF(AND(E259&gt;K$3,E259&lt;M$3),(E259-K$3)*K$4,0)</f>
        <v>0</v>
      </c>
      <c r="L259" s="289" t="n">
        <f aca="false">IF(AND(E259&gt;K$3,E259&gt;M$3),(M$3-K$3)*K$4,0)</f>
        <v>0</v>
      </c>
      <c r="M259" s="289" t="n">
        <f aca="false">IF(E259&gt;M$3,(E259-M$3)*M$4,0)</f>
        <v>0</v>
      </c>
      <c r="N259" s="290" t="n">
        <f aca="false">G259+H259+I259+J259+K259+L259+M259</f>
        <v>0</v>
      </c>
      <c r="O259" s="291" t="n">
        <f aca="false">N259*D259*Indicateurs!D259</f>
        <v>0</v>
      </c>
      <c r="P259" s="292" t="n">
        <f aca="false">((Indicateurs!D259*Ecrêtage!C259)-Ecrêtage!O259)/Indicateurs!D259</f>
        <v>7115.18041666667</v>
      </c>
      <c r="Q259" s="293" t="n">
        <f aca="false">P259/D259</f>
        <v>22.3046408045977</v>
      </c>
      <c r="R259" s="288" t="n">
        <f aca="false">Q259/Q$325</f>
        <v>0.511301020662774</v>
      </c>
    </row>
    <row r="260" customFormat="false" ht="12.75" hidden="false" customHeight="false" outlineLevel="0" collapsed="false">
      <c r="A260" s="245" t="n">
        <f aca="false">'Base de données'!A260</f>
        <v>5822</v>
      </c>
      <c r="B260" s="129" t="str">
        <f aca="false">'Base de données'!B260</f>
        <v>Payerne</v>
      </c>
      <c r="C260" s="154" t="n">
        <f aca="false">Indicateurs!F260</f>
        <v>225898.625068493</v>
      </c>
      <c r="D260" s="154" t="n">
        <f aca="false">Indicateurs!C260</f>
        <v>9131</v>
      </c>
      <c r="E260" s="260" t="n">
        <f aca="false">C260/D260</f>
        <v>24.739746475577</v>
      </c>
      <c r="F260" s="288" t="n">
        <f aca="false">E260/E$325</f>
        <v>0.542464064303325</v>
      </c>
      <c r="G260" s="289" t="n">
        <f aca="false">IF(AND(E260&gt;G$3,E260&lt;I$3),(E260-G$3)*G$4,0)</f>
        <v>0</v>
      </c>
      <c r="H260" s="289" t="n">
        <f aca="false">IF(AND(E260&gt;G$3,E260&gt;I$3),(I$3-G$3)*G$4,0)</f>
        <v>0</v>
      </c>
      <c r="I260" s="289" t="n">
        <f aca="false">IF(AND(E260&gt;I$3,E260&lt;K$3),(E260-I$3)*I$4,0)</f>
        <v>0</v>
      </c>
      <c r="J260" s="289" t="n">
        <f aca="false">IF(AND(E260&gt;I$3,E260&gt;K$3),(K$3-I$3)*I$4,0)</f>
        <v>0</v>
      </c>
      <c r="K260" s="289" t="n">
        <f aca="false">IF(AND(E260&gt;K$3,E260&lt;M$3),(E260-K$3)*K$4,0)</f>
        <v>0</v>
      </c>
      <c r="L260" s="289" t="n">
        <f aca="false">IF(AND(E260&gt;K$3,E260&gt;M$3),(M$3-K$3)*K$4,0)</f>
        <v>0</v>
      </c>
      <c r="M260" s="289" t="n">
        <f aca="false">IF(E260&gt;M$3,(E260-M$3)*M$4,0)</f>
        <v>0</v>
      </c>
      <c r="N260" s="290" t="n">
        <f aca="false">G260+H260+I260+J260+K260+L260+M260</f>
        <v>0</v>
      </c>
      <c r="O260" s="291" t="n">
        <f aca="false">N260*D260*Indicateurs!D260</f>
        <v>0</v>
      </c>
      <c r="P260" s="292" t="n">
        <f aca="false">((Indicateurs!D260*Ecrêtage!C260)-Ecrêtage!O260)/Indicateurs!D260</f>
        <v>225898.625068493</v>
      </c>
      <c r="Q260" s="293" t="n">
        <f aca="false">P260/D260</f>
        <v>24.739746475577</v>
      </c>
      <c r="R260" s="288" t="n">
        <f aca="false">Q260/Q$325</f>
        <v>0.567122229616597</v>
      </c>
    </row>
    <row r="261" customFormat="false" ht="12.75" hidden="false" customHeight="false" outlineLevel="0" collapsed="false">
      <c r="A261" s="245" t="n">
        <f aca="false">'Base de données'!A261</f>
        <v>5827</v>
      </c>
      <c r="B261" s="129" t="str">
        <f aca="false">'Base de données'!B261</f>
        <v>Trey</v>
      </c>
      <c r="C261" s="154" t="n">
        <f aca="false">Indicateurs!F261</f>
        <v>6044.684875</v>
      </c>
      <c r="D261" s="154" t="n">
        <f aca="false">Indicateurs!C261</f>
        <v>256</v>
      </c>
      <c r="E261" s="260" t="n">
        <f aca="false">C261/D261</f>
        <v>23.6120502929688</v>
      </c>
      <c r="F261" s="288" t="n">
        <f aca="false">E261/E$325</f>
        <v>0.51773726869445</v>
      </c>
      <c r="G261" s="289" t="n">
        <f aca="false">IF(AND(E261&gt;G$3,E261&lt;I$3),(E261-G$3)*G$4,0)</f>
        <v>0</v>
      </c>
      <c r="H261" s="289" t="n">
        <f aca="false">IF(AND(E261&gt;G$3,E261&gt;I$3),(I$3-G$3)*G$4,0)</f>
        <v>0</v>
      </c>
      <c r="I261" s="289" t="n">
        <f aca="false">IF(AND(E261&gt;I$3,E261&lt;K$3),(E261-I$3)*I$4,0)</f>
        <v>0</v>
      </c>
      <c r="J261" s="289" t="n">
        <f aca="false">IF(AND(E261&gt;I$3,E261&gt;K$3),(K$3-I$3)*I$4,0)</f>
        <v>0</v>
      </c>
      <c r="K261" s="289" t="n">
        <f aca="false">IF(AND(E261&gt;K$3,E261&lt;M$3),(E261-K$3)*K$4,0)</f>
        <v>0</v>
      </c>
      <c r="L261" s="289" t="n">
        <f aca="false">IF(AND(E261&gt;K$3,E261&gt;M$3),(M$3-K$3)*K$4,0)</f>
        <v>0</v>
      </c>
      <c r="M261" s="289" t="n">
        <f aca="false">IF(E261&gt;M$3,(E261-M$3)*M$4,0)</f>
        <v>0</v>
      </c>
      <c r="N261" s="290" t="n">
        <f aca="false">G261+H261+I261+J261+K261+L261+M261</f>
        <v>0</v>
      </c>
      <c r="O261" s="291" t="n">
        <f aca="false">N261*D261*Indicateurs!D261</f>
        <v>0</v>
      </c>
      <c r="P261" s="292" t="n">
        <f aca="false">((Indicateurs!D261*Ecrêtage!C261)-Ecrêtage!O261)/Indicateurs!D261</f>
        <v>6044.684875</v>
      </c>
      <c r="Q261" s="293" t="n">
        <f aca="false">P261/D261</f>
        <v>23.6120502929688</v>
      </c>
      <c r="R261" s="288" t="n">
        <f aca="false">Q261/Q$325</f>
        <v>0.541271456487525</v>
      </c>
    </row>
    <row r="262" customFormat="false" ht="12.75" hidden="false" customHeight="false" outlineLevel="0" collapsed="false">
      <c r="A262" s="245" t="n">
        <f aca="false">'Base de données'!A262</f>
        <v>5828</v>
      </c>
      <c r="B262" s="129" t="str">
        <f aca="false">'Base de données'!B262</f>
        <v>Treytorrens</v>
      </c>
      <c r="C262" s="154" t="n">
        <f aca="false">Indicateurs!F262</f>
        <v>2380.52392857143</v>
      </c>
      <c r="D262" s="154" t="n">
        <f aca="false">Indicateurs!C262</f>
        <v>127</v>
      </c>
      <c r="E262" s="260" t="n">
        <f aca="false">C262/D262</f>
        <v>18.7442829021372</v>
      </c>
      <c r="F262" s="288" t="n">
        <f aca="false">E262/E$325</f>
        <v>0.411002590328992</v>
      </c>
      <c r="G262" s="289" t="n">
        <f aca="false">IF(AND(E262&gt;G$3,E262&lt;I$3),(E262-G$3)*G$4,0)</f>
        <v>0</v>
      </c>
      <c r="H262" s="289" t="n">
        <f aca="false">IF(AND(E262&gt;G$3,E262&gt;I$3),(I$3-G$3)*G$4,0)</f>
        <v>0</v>
      </c>
      <c r="I262" s="289" t="n">
        <f aca="false">IF(AND(E262&gt;I$3,E262&lt;K$3),(E262-I$3)*I$4,0)</f>
        <v>0</v>
      </c>
      <c r="J262" s="289" t="n">
        <f aca="false">IF(AND(E262&gt;I$3,E262&gt;K$3),(K$3-I$3)*I$4,0)</f>
        <v>0</v>
      </c>
      <c r="K262" s="289" t="n">
        <f aca="false">IF(AND(E262&gt;K$3,E262&lt;M$3),(E262-K$3)*K$4,0)</f>
        <v>0</v>
      </c>
      <c r="L262" s="289" t="n">
        <f aca="false">IF(AND(E262&gt;K$3,E262&gt;M$3),(M$3-K$3)*K$4,0)</f>
        <v>0</v>
      </c>
      <c r="M262" s="289" t="n">
        <f aca="false">IF(E262&gt;M$3,(E262-M$3)*M$4,0)</f>
        <v>0</v>
      </c>
      <c r="N262" s="290" t="n">
        <f aca="false">G262+H262+I262+J262+K262+L262+M262</f>
        <v>0</v>
      </c>
      <c r="O262" s="291" t="n">
        <f aca="false">N262*D262*Indicateurs!D262</f>
        <v>0</v>
      </c>
      <c r="P262" s="292" t="n">
        <f aca="false">((Indicateurs!D262*Ecrêtage!C262)-Ecrêtage!O262)/Indicateurs!D262</f>
        <v>2380.52392857143</v>
      </c>
      <c r="Q262" s="293" t="n">
        <f aca="false">P262/D262</f>
        <v>18.7442829021372</v>
      </c>
      <c r="R262" s="288" t="n">
        <f aca="false">Q262/Q$325</f>
        <v>0.429685062557878</v>
      </c>
    </row>
    <row r="263" customFormat="false" ht="12.75" hidden="false" customHeight="false" outlineLevel="0" collapsed="false">
      <c r="A263" s="245" t="n">
        <f aca="false">'Base de données'!A263</f>
        <v>5830</v>
      </c>
      <c r="B263" s="129" t="str">
        <f aca="false">'Base de données'!B263</f>
        <v>Villarzel</v>
      </c>
      <c r="C263" s="154" t="n">
        <f aca="false">Indicateurs!F263</f>
        <v>9444.20765432099</v>
      </c>
      <c r="D263" s="154" t="n">
        <f aca="false">Indicateurs!C263</f>
        <v>407</v>
      </c>
      <c r="E263" s="260" t="n">
        <f aca="false">C263/D263</f>
        <v>23.2044414111081</v>
      </c>
      <c r="F263" s="288" t="n">
        <f aca="false">E263/E$325</f>
        <v>0.50879970052177</v>
      </c>
      <c r="G263" s="289" t="n">
        <f aca="false">IF(AND(E263&gt;G$3,E263&lt;I$3),(E263-G$3)*G$4,0)</f>
        <v>0</v>
      </c>
      <c r="H263" s="289" t="n">
        <f aca="false">IF(AND(E263&gt;G$3,E263&gt;I$3),(I$3-G$3)*G$4,0)</f>
        <v>0</v>
      </c>
      <c r="I263" s="289" t="n">
        <f aca="false">IF(AND(E263&gt;I$3,E263&lt;K$3),(E263-I$3)*I$4,0)</f>
        <v>0</v>
      </c>
      <c r="J263" s="289" t="n">
        <f aca="false">IF(AND(E263&gt;I$3,E263&gt;K$3),(K$3-I$3)*I$4,0)</f>
        <v>0</v>
      </c>
      <c r="K263" s="289" t="n">
        <f aca="false">IF(AND(E263&gt;K$3,E263&lt;M$3),(E263-K$3)*K$4,0)</f>
        <v>0</v>
      </c>
      <c r="L263" s="289" t="n">
        <f aca="false">IF(AND(E263&gt;K$3,E263&gt;M$3),(M$3-K$3)*K$4,0)</f>
        <v>0</v>
      </c>
      <c r="M263" s="289" t="n">
        <f aca="false">IF(E263&gt;M$3,(E263-M$3)*M$4,0)</f>
        <v>0</v>
      </c>
      <c r="N263" s="290" t="n">
        <f aca="false">G263+H263+I263+J263+K263+L263+M263</f>
        <v>0</v>
      </c>
      <c r="O263" s="291" t="n">
        <f aca="false">N263*D263*Indicateurs!D263</f>
        <v>0</v>
      </c>
      <c r="P263" s="292" t="n">
        <f aca="false">((Indicateurs!D263*Ecrêtage!C263)-Ecrêtage!O263)/Indicateurs!D263</f>
        <v>9444.20765432099</v>
      </c>
      <c r="Q263" s="293" t="n">
        <f aca="false">P263/D263</f>
        <v>23.2044414111081</v>
      </c>
      <c r="R263" s="288" t="n">
        <f aca="false">Q263/Q$325</f>
        <v>0.531927623553725</v>
      </c>
    </row>
    <row r="264" customFormat="false" ht="12.75" hidden="false" customHeight="false" outlineLevel="0" collapsed="false">
      <c r="A264" s="245" t="n">
        <f aca="false">'Base de données'!A264</f>
        <v>5831</v>
      </c>
      <c r="B264" s="129" t="str">
        <f aca="false">'Base de données'!B264</f>
        <v>Valbroye</v>
      </c>
      <c r="C264" s="154" t="n">
        <f aca="false">Indicateurs!F264</f>
        <v>75359.3809777778</v>
      </c>
      <c r="D264" s="154" t="n">
        <f aca="false">Indicateurs!C264</f>
        <v>2858</v>
      </c>
      <c r="E264" s="260" t="n">
        <f aca="false">C264/D264</f>
        <v>26.3678729803281</v>
      </c>
      <c r="F264" s="288" t="n">
        <f aca="false">E264/E$325</f>
        <v>0.578163707460104</v>
      </c>
      <c r="G264" s="289" t="n">
        <f aca="false">IF(AND(E264&gt;G$3,E264&lt;I$3),(E264-G$3)*G$4,0)</f>
        <v>0</v>
      </c>
      <c r="H264" s="289" t="n">
        <f aca="false">IF(AND(E264&gt;G$3,E264&gt;I$3),(I$3-G$3)*G$4,0)</f>
        <v>0</v>
      </c>
      <c r="I264" s="289" t="n">
        <f aca="false">IF(AND(E264&gt;I$3,E264&lt;K$3),(E264-I$3)*I$4,0)</f>
        <v>0</v>
      </c>
      <c r="J264" s="289" t="n">
        <f aca="false">IF(AND(E264&gt;I$3,E264&gt;K$3),(K$3-I$3)*I$4,0)</f>
        <v>0</v>
      </c>
      <c r="K264" s="289" t="n">
        <f aca="false">IF(AND(E264&gt;K$3,E264&lt;M$3),(E264-K$3)*K$4,0)</f>
        <v>0</v>
      </c>
      <c r="L264" s="289" t="n">
        <f aca="false">IF(AND(E264&gt;K$3,E264&gt;M$3),(M$3-K$3)*K$4,0)</f>
        <v>0</v>
      </c>
      <c r="M264" s="289" t="n">
        <f aca="false">IF(E264&gt;M$3,(E264-M$3)*M$4,0)</f>
        <v>0</v>
      </c>
      <c r="N264" s="290" t="n">
        <f aca="false">G264+H264+I264+J264+K264+L264+M264</f>
        <v>0</v>
      </c>
      <c r="O264" s="291" t="n">
        <f aca="false">N264*D264*Indicateurs!D264</f>
        <v>0</v>
      </c>
      <c r="P264" s="292" t="n">
        <f aca="false">((Indicateurs!D264*Ecrêtage!C264)-Ecrêtage!O264)/Indicateurs!D264</f>
        <v>75359.3809777778</v>
      </c>
      <c r="Q264" s="293" t="n">
        <f aca="false">P264/D264</f>
        <v>26.3678729803281</v>
      </c>
      <c r="R264" s="288" t="n">
        <f aca="false">Q264/Q$325</f>
        <v>0.604444630409341</v>
      </c>
    </row>
    <row r="265" customFormat="false" ht="12.75" hidden="false" customHeight="false" outlineLevel="0" collapsed="false">
      <c r="A265" s="245" t="n">
        <f aca="false">'Base de données'!A265</f>
        <v>5841</v>
      </c>
      <c r="B265" s="129" t="str">
        <f aca="false">'Base de données'!B265</f>
        <v>Château-d'Oex</v>
      </c>
      <c r="C265" s="154" t="n">
        <f aca="false">Indicateurs!F265</f>
        <v>101248.179036145</v>
      </c>
      <c r="D265" s="154" t="n">
        <f aca="false">Indicateurs!C265</f>
        <v>3320</v>
      </c>
      <c r="E265" s="260" t="n">
        <f aca="false">C265/D265</f>
        <v>30.4964394687183</v>
      </c>
      <c r="F265" s="288" t="n">
        <f aca="false">E265/E$325</f>
        <v>0.668690057810927</v>
      </c>
      <c r="G265" s="289" t="n">
        <f aca="false">IF(AND(E265&gt;G$3,E265&lt;I$3),(E265-G$3)*G$4,0)</f>
        <v>0</v>
      </c>
      <c r="H265" s="289" t="n">
        <f aca="false">IF(AND(E265&gt;G$3,E265&gt;I$3),(I$3-G$3)*G$4,0)</f>
        <v>0</v>
      </c>
      <c r="I265" s="289" t="n">
        <f aca="false">IF(AND(E265&gt;I$3,E265&lt;K$3),(E265-I$3)*I$4,0)</f>
        <v>0</v>
      </c>
      <c r="J265" s="289" t="n">
        <f aca="false">IF(AND(E265&gt;I$3,E265&gt;K$3),(K$3-I$3)*I$4,0)</f>
        <v>0</v>
      </c>
      <c r="K265" s="289" t="n">
        <f aca="false">IF(AND(E265&gt;K$3,E265&lt;M$3),(E265-K$3)*K$4,0)</f>
        <v>0</v>
      </c>
      <c r="L265" s="289" t="n">
        <f aca="false">IF(AND(E265&gt;K$3,E265&gt;M$3),(M$3-K$3)*K$4,0)</f>
        <v>0</v>
      </c>
      <c r="M265" s="289" t="n">
        <f aca="false">IF(E265&gt;M$3,(E265-M$3)*M$4,0)</f>
        <v>0</v>
      </c>
      <c r="N265" s="290" t="n">
        <f aca="false">G265+H265+I265+J265+K265+L265+M265</f>
        <v>0</v>
      </c>
      <c r="O265" s="291" t="n">
        <f aca="false">N265*D265*Indicateurs!D265</f>
        <v>0</v>
      </c>
      <c r="P265" s="292" t="n">
        <f aca="false">((Indicateurs!D265*Ecrêtage!C265)-Ecrêtage!O265)/Indicateurs!D265</f>
        <v>101248.179036145</v>
      </c>
      <c r="Q265" s="293" t="n">
        <f aca="false">P265/D265</f>
        <v>30.4964394687183</v>
      </c>
      <c r="R265" s="288" t="n">
        <f aca="false">Q265/Q$325</f>
        <v>0.699085932992114</v>
      </c>
    </row>
    <row r="266" customFormat="false" ht="12.75" hidden="false" customHeight="false" outlineLevel="0" collapsed="false">
      <c r="A266" s="245" t="n">
        <f aca="false">'Base de données'!A266</f>
        <v>5842</v>
      </c>
      <c r="B266" s="129" t="str">
        <f aca="false">'Base de données'!B266</f>
        <v>Rossinière</v>
      </c>
      <c r="C266" s="154" t="n">
        <f aca="false">Indicateurs!F266</f>
        <v>12565.9188477366</v>
      </c>
      <c r="D266" s="154" t="n">
        <f aca="false">Indicateurs!C266</f>
        <v>543</v>
      </c>
      <c r="E266" s="260" t="n">
        <f aca="false">C266/D266</f>
        <v>23.1416553365315</v>
      </c>
      <c r="F266" s="288" t="n">
        <f aca="false">E266/E$325</f>
        <v>0.507423001321151</v>
      </c>
      <c r="G266" s="289" t="n">
        <f aca="false">IF(AND(E266&gt;G$3,E266&lt;I$3),(E266-G$3)*G$4,0)</f>
        <v>0</v>
      </c>
      <c r="H266" s="289" t="n">
        <f aca="false">IF(AND(E266&gt;G$3,E266&gt;I$3),(I$3-G$3)*G$4,0)</f>
        <v>0</v>
      </c>
      <c r="I266" s="289" t="n">
        <f aca="false">IF(AND(E266&gt;I$3,E266&lt;K$3),(E266-I$3)*I$4,0)</f>
        <v>0</v>
      </c>
      <c r="J266" s="289" t="n">
        <f aca="false">IF(AND(E266&gt;I$3,E266&gt;K$3),(K$3-I$3)*I$4,0)</f>
        <v>0</v>
      </c>
      <c r="K266" s="289" t="n">
        <f aca="false">IF(AND(E266&gt;K$3,E266&lt;M$3),(E266-K$3)*K$4,0)</f>
        <v>0</v>
      </c>
      <c r="L266" s="289" t="n">
        <f aca="false">IF(AND(E266&gt;K$3,E266&gt;M$3),(M$3-K$3)*K$4,0)</f>
        <v>0</v>
      </c>
      <c r="M266" s="289" t="n">
        <f aca="false">IF(E266&gt;M$3,(E266-M$3)*M$4,0)</f>
        <v>0</v>
      </c>
      <c r="N266" s="290" t="n">
        <f aca="false">G266+H266+I266+J266+K266+L266+M266</f>
        <v>0</v>
      </c>
      <c r="O266" s="291" t="n">
        <f aca="false">N266*D266*Indicateurs!D266</f>
        <v>0</v>
      </c>
      <c r="P266" s="292" t="n">
        <f aca="false">((Indicateurs!D266*Ecrêtage!C266)-Ecrêtage!O266)/Indicateurs!D266</f>
        <v>12565.9188477366</v>
      </c>
      <c r="Q266" s="293" t="n">
        <f aca="false">P266/D266</f>
        <v>23.1416553365315</v>
      </c>
      <c r="R266" s="288" t="n">
        <f aca="false">Q266/Q$325</f>
        <v>0.530488345320302</v>
      </c>
    </row>
    <row r="267" customFormat="false" ht="12.75" hidden="false" customHeight="false" outlineLevel="0" collapsed="false">
      <c r="A267" s="245" t="n">
        <f aca="false">'Base de données'!A267</f>
        <v>5843</v>
      </c>
      <c r="B267" s="129" t="str">
        <f aca="false">'Base de données'!B267</f>
        <v>Rougemont</v>
      </c>
      <c r="C267" s="154" t="n">
        <f aca="false">Indicateurs!F267</f>
        <v>90686.4277114428</v>
      </c>
      <c r="D267" s="154" t="n">
        <f aca="false">Indicateurs!C267</f>
        <v>915</v>
      </c>
      <c r="E267" s="260" t="n">
        <f aca="false">C267/D267</f>
        <v>99.110849957861</v>
      </c>
      <c r="F267" s="288" t="n">
        <f aca="false">E267/E$325</f>
        <v>2.17318615361617</v>
      </c>
      <c r="G267" s="289" t="n">
        <f aca="false">IF(AND(E267&gt;G$3,E267&lt;I$3),(E267-G$3)*G$4,0)</f>
        <v>0</v>
      </c>
      <c r="H267" s="289" t="n">
        <f aca="false">IF(AND(E267&gt;G$3,E267&gt;I$3),(I$3-G$3)*G$4,0)</f>
        <v>4.92547395336458</v>
      </c>
      <c r="I267" s="289" t="n">
        <f aca="false">IF(AND(E267&gt;I$3,E267&lt;K$3),(E267-I$3)*I$4,0)</f>
        <v>0</v>
      </c>
      <c r="J267" s="289" t="n">
        <f aca="false">IF(AND(E267&gt;I$3,E267&gt;K$3),(K$3-I$3)*I$4,0)</f>
        <v>10.4894352710542</v>
      </c>
      <c r="K267" s="289" t="n">
        <f aca="false">IF(AND(E267&gt;K$3,E267&lt;M$3),(E267-K$3)*K$4,0)</f>
        <v>4.42308683039916</v>
      </c>
      <c r="L267" s="289" t="n">
        <f aca="false">IF(AND(E267&gt;K$3,E267&gt;M$3),(M$3-K$3)*K$4,0)</f>
        <v>0</v>
      </c>
      <c r="M267" s="289" t="n">
        <f aca="false">IF(E267&gt;M$3,(E267-M$3)*M$4,0)</f>
        <v>0</v>
      </c>
      <c r="N267" s="290" t="n">
        <f aca="false">G267+H267+I267+J267+K267+L267+M267</f>
        <v>19.8379960548179</v>
      </c>
      <c r="O267" s="291" t="n">
        <f aca="false">N267*D267*Indicateurs!D267</f>
        <v>1216168.34814061</v>
      </c>
      <c r="P267" s="292" t="n">
        <f aca="false">((Indicateurs!D267*Ecrêtage!C267)-Ecrêtage!O267)/Indicateurs!D267</f>
        <v>72534.6613212844</v>
      </c>
      <c r="Q267" s="293" t="n">
        <f aca="false">P267/D267</f>
        <v>79.2728539030431</v>
      </c>
      <c r="R267" s="288" t="n">
        <f aca="false">Q267/Q$325</f>
        <v>1.81721335333595</v>
      </c>
    </row>
    <row r="268" customFormat="false" ht="12.75" hidden="false" customHeight="false" outlineLevel="0" collapsed="false">
      <c r="A268" s="245" t="n">
        <f aca="false">'Base de données'!A268</f>
        <v>5851</v>
      </c>
      <c r="B268" s="129" t="str">
        <f aca="false">'Base de données'!B268</f>
        <v>Allaman</v>
      </c>
      <c r="C268" s="154" t="n">
        <f aca="false">Indicateurs!F268</f>
        <v>24274.2452459016</v>
      </c>
      <c r="D268" s="154" t="n">
        <f aca="false">Indicateurs!C268</f>
        <v>413</v>
      </c>
      <c r="E268" s="260" t="n">
        <f aca="false">C268/D268</f>
        <v>58.7754122176795</v>
      </c>
      <c r="F268" s="288" t="n">
        <f aca="false">E268/E$325</f>
        <v>1.28875811335339</v>
      </c>
      <c r="G268" s="289" t="n">
        <f aca="false">IF(AND(E268&gt;G$3,E268&lt;I$3),(E268-G$3)*G$4,0)</f>
        <v>1.45725258490633</v>
      </c>
      <c r="H268" s="289" t="n">
        <f aca="false">IF(AND(E268&gt;G$3,E268&gt;I$3),(I$3-G$3)*G$4,0)</f>
        <v>0</v>
      </c>
      <c r="I268" s="289" t="n">
        <f aca="false">IF(AND(E268&gt;I$3,E268&lt;K$3),(E268-I$3)*I$4,0)</f>
        <v>0</v>
      </c>
      <c r="J268" s="289" t="n">
        <f aca="false">IF(AND(E268&gt;I$3,E268&gt;K$3),(K$3-I$3)*I$4,0)</f>
        <v>0</v>
      </c>
      <c r="K268" s="289" t="n">
        <f aca="false">IF(AND(E268&gt;K$3,E268&lt;M$3),(E268-K$3)*K$4,0)</f>
        <v>0</v>
      </c>
      <c r="L268" s="289" t="n">
        <f aca="false">IF(AND(E268&gt;K$3,E268&gt;M$3),(M$3-K$3)*K$4,0)</f>
        <v>0</v>
      </c>
      <c r="M268" s="289" t="n">
        <f aca="false">IF(E268&gt;M$3,(E268-M$3)*M$4,0)</f>
        <v>0</v>
      </c>
      <c r="N268" s="290" t="n">
        <f aca="false">G268+H268+I268+J268+K268+L268+M268</f>
        <v>1.45725258490633</v>
      </c>
      <c r="O268" s="291" t="n">
        <f aca="false">N268*D268*Indicateurs!D268</f>
        <v>36712.5643715451</v>
      </c>
      <c r="P268" s="292" t="n">
        <f aca="false">((Indicateurs!D268*Ecrêtage!C268)-Ecrêtage!O268)/Indicateurs!D268</f>
        <v>23672.3999283353</v>
      </c>
      <c r="Q268" s="293" t="n">
        <f aca="false">P268/D268</f>
        <v>57.3181596327732</v>
      </c>
      <c r="R268" s="288" t="n">
        <f aca="false">Q268/Q$325</f>
        <v>1.31393434126532</v>
      </c>
    </row>
    <row r="269" customFormat="false" ht="12.75" hidden="false" customHeight="false" outlineLevel="0" collapsed="false">
      <c r="A269" s="245" t="n">
        <f aca="false">'Base de données'!A269</f>
        <v>5852</v>
      </c>
      <c r="B269" s="129" t="str">
        <f aca="false">'Base de données'!B269</f>
        <v>Bursinel</v>
      </c>
      <c r="C269" s="154" t="n">
        <f aca="false">Indicateurs!F269</f>
        <v>37139.7892307692</v>
      </c>
      <c r="D269" s="154" t="n">
        <f aca="false">Indicateurs!C269</f>
        <v>484</v>
      </c>
      <c r="E269" s="260" t="n">
        <f aca="false">C269/D269</f>
        <v>76.7351017164654</v>
      </c>
      <c r="F269" s="288" t="n">
        <f aca="false">E269/E$325</f>
        <v>1.68255706229391</v>
      </c>
      <c r="G269" s="289" t="n">
        <f aca="false">IF(AND(E269&gt;G$3,E269&lt;I$3),(E269-G$3)*G$4,0)</f>
        <v>0</v>
      </c>
      <c r="H269" s="289" t="n">
        <f aca="false">IF(AND(E269&gt;G$3,E269&gt;I$3),(I$3-G$3)*G$4,0)</f>
        <v>4.92547395336458</v>
      </c>
      <c r="I269" s="289" t="n">
        <f aca="false">IF(AND(E269&gt;I$3,E269&lt;K$3),(E269-I$3)*I$4,0)</f>
        <v>3.82984097641151</v>
      </c>
      <c r="J269" s="289" t="n">
        <f aca="false">IF(AND(E269&gt;I$3,E269&gt;K$3),(K$3-I$3)*I$4,0)</f>
        <v>0</v>
      </c>
      <c r="K269" s="289" t="n">
        <f aca="false">IF(AND(E269&gt;K$3,E269&lt;M$3),(E269-K$3)*K$4,0)</f>
        <v>0</v>
      </c>
      <c r="L269" s="289" t="n">
        <f aca="false">IF(AND(E269&gt;K$3,E269&gt;M$3),(M$3-K$3)*K$4,0)</f>
        <v>0</v>
      </c>
      <c r="M269" s="289" t="n">
        <f aca="false">IF(E269&gt;M$3,(E269-M$3)*M$4,0)</f>
        <v>0</v>
      </c>
      <c r="N269" s="290" t="n">
        <f aca="false">G269+H269+I269+J269+K269+L269+M269</f>
        <v>8.75531492977609</v>
      </c>
      <c r="O269" s="291" t="n">
        <f aca="false">N269*D269*Indicateurs!D269</f>
        <v>275442.207690756</v>
      </c>
      <c r="P269" s="292" t="n">
        <f aca="false">((Indicateurs!D269*Ecrêtage!C269)-Ecrêtage!O269)/Indicateurs!D269</f>
        <v>32902.2168047576</v>
      </c>
      <c r="Q269" s="293" t="n">
        <f aca="false">P269/D269</f>
        <v>67.9797867866893</v>
      </c>
      <c r="R269" s="288" t="n">
        <f aca="false">Q269/Q$325</f>
        <v>1.55833643199971</v>
      </c>
    </row>
    <row r="270" customFormat="false" ht="12.75" hidden="false" customHeight="false" outlineLevel="0" collapsed="false">
      <c r="A270" s="245" t="n">
        <f aca="false">'Base de données'!A270</f>
        <v>5853</v>
      </c>
      <c r="B270" s="129" t="str">
        <f aca="false">'Base de données'!B270</f>
        <v>Bursins</v>
      </c>
      <c r="C270" s="154" t="n">
        <f aca="false">Indicateurs!F270</f>
        <v>36385.5218309859</v>
      </c>
      <c r="D270" s="154" t="n">
        <f aca="false">Indicateurs!C270</f>
        <v>770</v>
      </c>
      <c r="E270" s="260" t="n">
        <f aca="false">C270/D270</f>
        <v>47.2539244558259</v>
      </c>
      <c r="F270" s="288" t="n">
        <f aca="false">E270/E$325</f>
        <v>1.03612848013196</v>
      </c>
      <c r="G270" s="289" t="n">
        <f aca="false">IF(AND(E270&gt;G$3,E270&lt;I$3),(E270-G$3)*G$4,0)</f>
        <v>0</v>
      </c>
      <c r="H270" s="289" t="n">
        <f aca="false">IF(AND(E270&gt;G$3,E270&gt;I$3),(I$3-G$3)*G$4,0)</f>
        <v>0</v>
      </c>
      <c r="I270" s="289" t="n">
        <f aca="false">IF(AND(E270&gt;I$3,E270&lt;K$3),(E270-I$3)*I$4,0)</f>
        <v>0</v>
      </c>
      <c r="J270" s="289" t="n">
        <f aca="false">IF(AND(E270&gt;I$3,E270&gt;K$3),(K$3-I$3)*I$4,0)</f>
        <v>0</v>
      </c>
      <c r="K270" s="289" t="n">
        <f aca="false">IF(AND(E270&gt;K$3,E270&lt;M$3),(E270-K$3)*K$4,0)</f>
        <v>0</v>
      </c>
      <c r="L270" s="289" t="n">
        <f aca="false">IF(AND(E270&gt;K$3,E270&gt;M$3),(M$3-K$3)*K$4,0)</f>
        <v>0</v>
      </c>
      <c r="M270" s="289" t="n">
        <f aca="false">IF(E270&gt;M$3,(E270-M$3)*M$4,0)</f>
        <v>0</v>
      </c>
      <c r="N270" s="290" t="n">
        <f aca="false">G270+H270+I270+J270+K270+L270+M270</f>
        <v>0</v>
      </c>
      <c r="O270" s="291" t="n">
        <f aca="false">N270*D270*Indicateurs!D270</f>
        <v>0</v>
      </c>
      <c r="P270" s="292" t="n">
        <f aca="false">((Indicateurs!D270*Ecrêtage!C270)-Ecrêtage!O270)/Indicateurs!D270</f>
        <v>36385.5218309859</v>
      </c>
      <c r="Q270" s="293" t="n">
        <f aca="false">P270/D270</f>
        <v>47.2539244558259</v>
      </c>
      <c r="R270" s="288" t="n">
        <f aca="false">Q270/Q$325</f>
        <v>1.08322658124156</v>
      </c>
    </row>
    <row r="271" customFormat="false" ht="12.75" hidden="false" customHeight="false" outlineLevel="0" collapsed="false">
      <c r="A271" s="245" t="n">
        <f aca="false">'Base de données'!A271</f>
        <v>5854</v>
      </c>
      <c r="B271" s="129" t="str">
        <f aca="false">'Base de données'!B271</f>
        <v>Burtigny</v>
      </c>
      <c r="C271" s="154" t="n">
        <f aca="false">Indicateurs!F271</f>
        <v>10891.2838157895</v>
      </c>
      <c r="D271" s="154" t="n">
        <f aca="false">Indicateurs!C271</f>
        <v>357</v>
      </c>
      <c r="E271" s="260" t="n">
        <f aca="false">C271/D271</f>
        <v>30.5077978033319</v>
      </c>
      <c r="F271" s="288" t="n">
        <f aca="false">E271/E$325</f>
        <v>0.668939110013798</v>
      </c>
      <c r="G271" s="289" t="n">
        <f aca="false">IF(AND(E271&gt;G$3,E271&lt;I$3),(E271-G$3)*G$4,0)</f>
        <v>0</v>
      </c>
      <c r="H271" s="289" t="n">
        <f aca="false">IF(AND(E271&gt;G$3,E271&gt;I$3),(I$3-G$3)*G$4,0)</f>
        <v>0</v>
      </c>
      <c r="I271" s="289" t="n">
        <f aca="false">IF(AND(E271&gt;I$3,E271&lt;K$3),(E271-I$3)*I$4,0)</f>
        <v>0</v>
      </c>
      <c r="J271" s="289" t="n">
        <f aca="false">IF(AND(E271&gt;I$3,E271&gt;K$3),(K$3-I$3)*I$4,0)</f>
        <v>0</v>
      </c>
      <c r="K271" s="289" t="n">
        <f aca="false">IF(AND(E271&gt;K$3,E271&lt;M$3),(E271-K$3)*K$4,0)</f>
        <v>0</v>
      </c>
      <c r="L271" s="289" t="n">
        <f aca="false">IF(AND(E271&gt;K$3,E271&gt;M$3),(M$3-K$3)*K$4,0)</f>
        <v>0</v>
      </c>
      <c r="M271" s="289" t="n">
        <f aca="false">IF(E271&gt;M$3,(E271-M$3)*M$4,0)</f>
        <v>0</v>
      </c>
      <c r="N271" s="290" t="n">
        <f aca="false">G271+H271+I271+J271+K271+L271+M271</f>
        <v>0</v>
      </c>
      <c r="O271" s="291" t="n">
        <f aca="false">N271*D271*Indicateurs!D271</f>
        <v>0</v>
      </c>
      <c r="P271" s="292" t="n">
        <f aca="false">((Indicateurs!D271*Ecrêtage!C271)-Ecrêtage!O271)/Indicateurs!D271</f>
        <v>10891.2838157895</v>
      </c>
      <c r="Q271" s="293" t="n">
        <f aca="false">P271/D271</f>
        <v>30.5077978033319</v>
      </c>
      <c r="R271" s="288" t="n">
        <f aca="false">Q271/Q$325</f>
        <v>0.699346306074642</v>
      </c>
    </row>
    <row r="272" customFormat="false" ht="12.75" hidden="false" customHeight="false" outlineLevel="0" collapsed="false">
      <c r="A272" s="245" t="n">
        <f aca="false">'Base de données'!A272</f>
        <v>5855</v>
      </c>
      <c r="B272" s="129" t="str">
        <f aca="false">'Base de données'!B272</f>
        <v>Dully</v>
      </c>
      <c r="C272" s="154" t="n">
        <f aca="false">Indicateurs!F272</f>
        <v>72474.6316326531</v>
      </c>
      <c r="D272" s="154" t="n">
        <f aca="false">Indicateurs!C272</f>
        <v>559</v>
      </c>
      <c r="E272" s="260" t="n">
        <f aca="false">C272/D272</f>
        <v>129.650503815122</v>
      </c>
      <c r="F272" s="288" t="n">
        <f aca="false">E272/E$325</f>
        <v>2.84282376571462</v>
      </c>
      <c r="G272" s="289" t="n">
        <f aca="false">IF(AND(E272&gt;G$3,E272&lt;I$3),(E272-G$3)*G$4,0)</f>
        <v>0</v>
      </c>
      <c r="H272" s="289" t="n">
        <f aca="false">IF(AND(E272&gt;G$3,E272&gt;I$3),(I$3-G$3)*G$4,0)</f>
        <v>4.92547395336458</v>
      </c>
      <c r="I272" s="289" t="n">
        <f aca="false">IF(AND(E272&gt;I$3,E272&lt;K$3),(E272-I$3)*I$4,0)</f>
        <v>0</v>
      </c>
      <c r="J272" s="289" t="n">
        <f aca="false">IF(AND(E272&gt;I$3,E272&gt;K$3),(K$3-I$3)*I$4,0)</f>
        <v>10.4894352710542</v>
      </c>
      <c r="K272" s="289" t="n">
        <f aca="false">IF(AND(E272&gt;K$3,E272&lt;M$3),(E272-K$3)*K$4,0)</f>
        <v>21.5252929904652</v>
      </c>
      <c r="L272" s="289" t="n">
        <f aca="false">IF(AND(E272&gt;K$3,E272&gt;M$3),(M$3-K$3)*K$4,0)</f>
        <v>0</v>
      </c>
      <c r="M272" s="289" t="n">
        <f aca="false">IF(E272&gt;M$3,(E272-M$3)*M$4,0)</f>
        <v>0</v>
      </c>
      <c r="N272" s="290" t="n">
        <f aca="false">G272+H272+I272+J272+K272+L272+M272</f>
        <v>36.940202214884</v>
      </c>
      <c r="O272" s="291" t="n">
        <f aca="false">N272*D272*Indicateurs!D272</f>
        <v>1011829.07886789</v>
      </c>
      <c r="P272" s="292" t="n">
        <f aca="false">((Indicateurs!D272*Ecrêtage!C272)-Ecrêtage!O272)/Indicateurs!D272</f>
        <v>51825.0585945329</v>
      </c>
      <c r="Q272" s="293" t="n">
        <f aca="false">P272/D272</f>
        <v>92.7103016002378</v>
      </c>
      <c r="R272" s="288" t="n">
        <f aca="false">Q272/Q$325</f>
        <v>2.12524703936877</v>
      </c>
    </row>
    <row r="273" customFormat="false" ht="12.75" hidden="false" customHeight="false" outlineLevel="0" collapsed="false">
      <c r="A273" s="245" t="n">
        <f aca="false">'Base de données'!A273</f>
        <v>5856</v>
      </c>
      <c r="B273" s="129" t="str">
        <f aca="false">'Base de données'!B273</f>
        <v>Essertines-sur-Rolle</v>
      </c>
      <c r="C273" s="154" t="n">
        <f aca="false">Indicateurs!F273</f>
        <v>26875.6284954751</v>
      </c>
      <c r="D273" s="154" t="n">
        <f aca="false">Indicateurs!C273</f>
        <v>676</v>
      </c>
      <c r="E273" s="260" t="n">
        <f aca="false">C273/D273</f>
        <v>39.7568468867975</v>
      </c>
      <c r="F273" s="288" t="n">
        <f aca="false">E273/E$325</f>
        <v>0.871741380510417</v>
      </c>
      <c r="G273" s="289" t="n">
        <f aca="false">IF(AND(E273&gt;G$3,E273&lt;I$3),(E273-G$3)*G$4,0)</f>
        <v>0</v>
      </c>
      <c r="H273" s="289" t="n">
        <f aca="false">IF(AND(E273&gt;G$3,E273&gt;I$3),(I$3-G$3)*G$4,0)</f>
        <v>0</v>
      </c>
      <c r="I273" s="289" t="n">
        <f aca="false">IF(AND(E273&gt;I$3,E273&lt;K$3),(E273-I$3)*I$4,0)</f>
        <v>0</v>
      </c>
      <c r="J273" s="289" t="n">
        <f aca="false">IF(AND(E273&gt;I$3,E273&gt;K$3),(K$3-I$3)*I$4,0)</f>
        <v>0</v>
      </c>
      <c r="K273" s="289" t="n">
        <f aca="false">IF(AND(E273&gt;K$3,E273&lt;M$3),(E273-K$3)*K$4,0)</f>
        <v>0</v>
      </c>
      <c r="L273" s="289" t="n">
        <f aca="false">IF(AND(E273&gt;K$3,E273&gt;M$3),(M$3-K$3)*K$4,0)</f>
        <v>0</v>
      </c>
      <c r="M273" s="289" t="n">
        <f aca="false">IF(E273&gt;M$3,(E273-M$3)*M$4,0)</f>
        <v>0</v>
      </c>
      <c r="N273" s="290" t="n">
        <f aca="false">G273+H273+I273+J273+K273+L273+M273</f>
        <v>0</v>
      </c>
      <c r="O273" s="291" t="n">
        <f aca="false">N273*D273*Indicateurs!D273</f>
        <v>0</v>
      </c>
      <c r="P273" s="292" t="n">
        <f aca="false">((Indicateurs!D273*Ecrêtage!C273)-Ecrêtage!O273)/Indicateurs!D273</f>
        <v>26875.6284954751</v>
      </c>
      <c r="Q273" s="293" t="n">
        <f aca="false">P273/D273</f>
        <v>39.7568468867975</v>
      </c>
      <c r="R273" s="288" t="n">
        <f aca="false">Q273/Q$325</f>
        <v>0.911367126224378</v>
      </c>
    </row>
    <row r="274" customFormat="false" ht="12.75" hidden="false" customHeight="false" outlineLevel="0" collapsed="false">
      <c r="A274" s="245" t="n">
        <f aca="false">'Base de données'!A274</f>
        <v>5857</v>
      </c>
      <c r="B274" s="129" t="str">
        <f aca="false">'Base de données'!B274</f>
        <v>Gilly</v>
      </c>
      <c r="C274" s="154" t="n">
        <f aca="false">Indicateurs!F274</f>
        <v>56118.4054545455</v>
      </c>
      <c r="D274" s="154" t="n">
        <f aca="false">Indicateurs!C274</f>
        <v>1024</v>
      </c>
      <c r="E274" s="260" t="n">
        <f aca="false">C274/D274</f>
        <v>54.8031303267045</v>
      </c>
      <c r="F274" s="288" t="n">
        <f aca="false">E274/E$325</f>
        <v>1.20165858784839</v>
      </c>
      <c r="G274" s="289" t="n">
        <f aca="false">IF(AND(E274&gt;G$3,E274&lt;I$3),(E274-G$3)*G$4,0)</f>
        <v>0.0272311041553388</v>
      </c>
      <c r="H274" s="289" t="n">
        <f aca="false">IF(AND(E274&gt;G$3,E274&gt;I$3),(I$3-G$3)*G$4,0)</f>
        <v>0</v>
      </c>
      <c r="I274" s="289" t="n">
        <f aca="false">IF(AND(E274&gt;I$3,E274&lt;K$3),(E274-I$3)*I$4,0)</f>
        <v>0</v>
      </c>
      <c r="J274" s="289" t="n">
        <f aca="false">IF(AND(E274&gt;I$3,E274&gt;K$3),(K$3-I$3)*I$4,0)</f>
        <v>0</v>
      </c>
      <c r="K274" s="289" t="n">
        <f aca="false">IF(AND(E274&gt;K$3,E274&lt;M$3),(E274-K$3)*K$4,0)</f>
        <v>0</v>
      </c>
      <c r="L274" s="289" t="n">
        <f aca="false">IF(AND(E274&gt;K$3,E274&gt;M$3),(M$3-K$3)*K$4,0)</f>
        <v>0</v>
      </c>
      <c r="M274" s="289" t="n">
        <f aca="false">IF(E274&gt;M$3,(E274-M$3)*M$4,0)</f>
        <v>0</v>
      </c>
      <c r="N274" s="290" t="n">
        <f aca="false">G274+H274+I274+J274+K274+L274+M274</f>
        <v>0.0272311041553388</v>
      </c>
      <c r="O274" s="291" t="n">
        <f aca="false">N274*D274*Indicateurs!D274</f>
        <v>1840.38694323442</v>
      </c>
      <c r="P274" s="292" t="n">
        <f aca="false">((Indicateurs!D274*Ecrêtage!C274)-Ecrêtage!O274)/Indicateurs!D274</f>
        <v>56090.5208038904</v>
      </c>
      <c r="Q274" s="293" t="n">
        <f aca="false">P274/D274</f>
        <v>54.7758992225492</v>
      </c>
      <c r="R274" s="288" t="n">
        <f aca="false">Q274/Q$325</f>
        <v>1.25565676782553</v>
      </c>
    </row>
    <row r="275" customFormat="false" ht="12.75" hidden="false" customHeight="false" outlineLevel="0" collapsed="false">
      <c r="A275" s="245" t="n">
        <f aca="false">'Base de données'!A275</f>
        <v>5858</v>
      </c>
      <c r="B275" s="129" t="str">
        <f aca="false">'Base de données'!B275</f>
        <v>Luins</v>
      </c>
      <c r="C275" s="154" t="n">
        <f aca="false">Indicateurs!F275</f>
        <v>35217.8190555556</v>
      </c>
      <c r="D275" s="154" t="n">
        <f aca="false">Indicateurs!C275</f>
        <v>596</v>
      </c>
      <c r="E275" s="260" t="n">
        <f aca="false">C275/D275</f>
        <v>59.0903004287845</v>
      </c>
      <c r="F275" s="288" t="n">
        <f aca="false">E275/E$325</f>
        <v>1.29566261170651</v>
      </c>
      <c r="G275" s="289" t="n">
        <f aca="false">IF(AND(E275&gt;G$3,E275&lt;I$3),(E275-G$3)*G$4,0)</f>
        <v>1.57061234090411</v>
      </c>
      <c r="H275" s="289" t="n">
        <f aca="false">IF(AND(E275&gt;G$3,E275&gt;I$3),(I$3-G$3)*G$4,0)</f>
        <v>0</v>
      </c>
      <c r="I275" s="289" t="n">
        <f aca="false">IF(AND(E275&gt;I$3,E275&lt;K$3),(E275-I$3)*I$4,0)</f>
        <v>0</v>
      </c>
      <c r="J275" s="289" t="n">
        <f aca="false">IF(AND(E275&gt;I$3,E275&gt;K$3),(K$3-I$3)*I$4,0)</f>
        <v>0</v>
      </c>
      <c r="K275" s="289" t="n">
        <f aca="false">IF(AND(E275&gt;K$3,E275&lt;M$3),(E275-K$3)*K$4,0)</f>
        <v>0</v>
      </c>
      <c r="L275" s="289" t="n">
        <f aca="false">IF(AND(E275&gt;K$3,E275&gt;M$3),(M$3-K$3)*K$4,0)</f>
        <v>0</v>
      </c>
      <c r="M275" s="289" t="n">
        <f aca="false">IF(E275&gt;M$3,(E275-M$3)*M$4,0)</f>
        <v>0</v>
      </c>
      <c r="N275" s="290" t="n">
        <f aca="false">G275+H275+I275+J275+K275+L275+M275</f>
        <v>1.57061234090411</v>
      </c>
      <c r="O275" s="291" t="n">
        <f aca="false">N275*D275*Indicateurs!D275</f>
        <v>56165.0973107311</v>
      </c>
      <c r="P275" s="292" t="n">
        <f aca="false">((Indicateurs!D275*Ecrêtage!C275)-Ecrêtage!O275)/Indicateurs!D275</f>
        <v>34281.7341003767</v>
      </c>
      <c r="Q275" s="293" t="n">
        <f aca="false">P275/D275</f>
        <v>57.5196880878804</v>
      </c>
      <c r="R275" s="288" t="n">
        <f aca="false">Q275/Q$325</f>
        <v>1.31855408411129</v>
      </c>
    </row>
    <row r="276" customFormat="false" ht="12.75" hidden="false" customHeight="false" outlineLevel="0" collapsed="false">
      <c r="A276" s="245" t="n">
        <f aca="false">'Base de données'!A276</f>
        <v>5859</v>
      </c>
      <c r="B276" s="129" t="str">
        <f aca="false">'Base de données'!B276</f>
        <v>Mont-sur-Rolle</v>
      </c>
      <c r="C276" s="154" t="n">
        <f aca="false">Indicateurs!F276</f>
        <v>141214.816825397</v>
      </c>
      <c r="D276" s="154" t="n">
        <f aca="false">Indicateurs!C276</f>
        <v>2559</v>
      </c>
      <c r="E276" s="260" t="n">
        <f aca="false">C276/D276</f>
        <v>55.1835939137932</v>
      </c>
      <c r="F276" s="288" t="n">
        <f aca="false">E276/E$325</f>
        <v>1.21000094592289</v>
      </c>
      <c r="G276" s="289" t="n">
        <f aca="false">IF(AND(E276&gt;G$3,E276&lt;I$3),(E276-G$3)*G$4,0)</f>
        <v>0.16419799550726</v>
      </c>
      <c r="H276" s="289" t="n">
        <f aca="false">IF(AND(E276&gt;G$3,E276&gt;I$3),(I$3-G$3)*G$4,0)</f>
        <v>0</v>
      </c>
      <c r="I276" s="289" t="n">
        <f aca="false">IF(AND(E276&gt;I$3,E276&lt;K$3),(E276-I$3)*I$4,0)</f>
        <v>0</v>
      </c>
      <c r="J276" s="289" t="n">
        <f aca="false">IF(AND(E276&gt;I$3,E276&gt;K$3),(K$3-I$3)*I$4,0)</f>
        <v>0</v>
      </c>
      <c r="K276" s="289" t="n">
        <f aca="false">IF(AND(E276&gt;K$3,E276&lt;M$3),(E276-K$3)*K$4,0)</f>
        <v>0</v>
      </c>
      <c r="L276" s="289" t="n">
        <f aca="false">IF(AND(E276&gt;K$3,E276&gt;M$3),(M$3-K$3)*K$4,0)</f>
        <v>0</v>
      </c>
      <c r="M276" s="289" t="n">
        <f aca="false">IF(E276&gt;M$3,(E276-M$3)*M$4,0)</f>
        <v>0</v>
      </c>
      <c r="N276" s="290" t="n">
        <f aca="false">G276+H276+I276+J276+K276+L276+M276</f>
        <v>0.16419799550726</v>
      </c>
      <c r="O276" s="291" t="n">
        <f aca="false">N276*D276*Indicateurs!D276</f>
        <v>26471.5082416939</v>
      </c>
      <c r="P276" s="292" t="n">
        <f aca="false">((Indicateurs!D276*Ecrêtage!C276)-Ecrêtage!O276)/Indicateurs!D276</f>
        <v>140794.634154894</v>
      </c>
      <c r="Q276" s="293" t="n">
        <f aca="false">P276/D276</f>
        <v>55.0193959182859</v>
      </c>
      <c r="R276" s="288" t="n">
        <f aca="false">Q276/Q$325</f>
        <v>1.2612385707404</v>
      </c>
    </row>
    <row r="277" customFormat="false" ht="12.75" hidden="false" customHeight="false" outlineLevel="0" collapsed="false">
      <c r="A277" s="245" t="n">
        <f aca="false">'Base de données'!A277</f>
        <v>5860</v>
      </c>
      <c r="B277" s="129" t="str">
        <f aca="false">'Base de données'!B277</f>
        <v>Perroy</v>
      </c>
      <c r="C277" s="154" t="n">
        <f aca="false">Indicateurs!F277</f>
        <v>83027.5462068965</v>
      </c>
      <c r="D277" s="154" t="n">
        <f aca="false">Indicateurs!C277</f>
        <v>1391</v>
      </c>
      <c r="E277" s="260" t="n">
        <f aca="false">C277/D277</f>
        <v>59.6891058281068</v>
      </c>
      <c r="F277" s="288" t="n">
        <f aca="false">E277/E$325</f>
        <v>1.30879251224788</v>
      </c>
      <c r="G277" s="289" t="n">
        <f aca="false">IF(AND(E277&gt;G$3,E277&lt;I$3),(E277-G$3)*G$4,0)</f>
        <v>1.78618228466015</v>
      </c>
      <c r="H277" s="289" t="n">
        <f aca="false">IF(AND(E277&gt;G$3,E277&gt;I$3),(I$3-G$3)*G$4,0)</f>
        <v>0</v>
      </c>
      <c r="I277" s="289" t="n">
        <f aca="false">IF(AND(E277&gt;I$3,E277&lt;K$3),(E277-I$3)*I$4,0)</f>
        <v>0</v>
      </c>
      <c r="J277" s="289" t="n">
        <f aca="false">IF(AND(E277&gt;I$3,E277&gt;K$3),(K$3-I$3)*I$4,0)</f>
        <v>0</v>
      </c>
      <c r="K277" s="289" t="n">
        <f aca="false">IF(AND(E277&gt;K$3,E277&lt;M$3),(E277-K$3)*K$4,0)</f>
        <v>0</v>
      </c>
      <c r="L277" s="289" t="n">
        <f aca="false">IF(AND(E277&gt;K$3,E277&gt;M$3),(M$3-K$3)*K$4,0)</f>
        <v>0</v>
      </c>
      <c r="M277" s="289" t="n">
        <f aca="false">IF(E277&gt;M$3,(E277-M$3)*M$4,0)</f>
        <v>0</v>
      </c>
      <c r="N277" s="290" t="n">
        <f aca="false">G277+H277+I277+J277+K277+L277+M277</f>
        <v>1.78618228466015</v>
      </c>
      <c r="O277" s="291" t="n">
        <f aca="false">N277*D277*Indicateurs!D277</f>
        <v>144105.614361812</v>
      </c>
      <c r="P277" s="292" t="n">
        <f aca="false">((Indicateurs!D277*Ecrêtage!C277)-Ecrêtage!O277)/Indicateurs!D277</f>
        <v>80542.9666489343</v>
      </c>
      <c r="Q277" s="293" t="n">
        <f aca="false">P277/D277</f>
        <v>57.9029235434466</v>
      </c>
      <c r="R277" s="288" t="n">
        <f aca="false">Q277/Q$325</f>
        <v>1.32733919216579</v>
      </c>
    </row>
    <row r="278" customFormat="false" ht="12.75" hidden="false" customHeight="false" outlineLevel="0" collapsed="false">
      <c r="A278" s="245" t="n">
        <f aca="false">'Base de données'!A278</f>
        <v>5861</v>
      </c>
      <c r="B278" s="129" t="str">
        <f aca="false">'Base de données'!B278</f>
        <v>Rolle</v>
      </c>
      <c r="C278" s="154" t="n">
        <f aca="false">Indicateurs!F278</f>
        <v>371632.027058824</v>
      </c>
      <c r="D278" s="154" t="n">
        <f aca="false">Indicateurs!C278</f>
        <v>5896</v>
      </c>
      <c r="E278" s="260" t="n">
        <f aca="false">C278/D278</f>
        <v>63.0312121877245</v>
      </c>
      <c r="F278" s="288" t="n">
        <f aca="false">E278/E$325</f>
        <v>1.38207428985066</v>
      </c>
      <c r="G278" s="289" t="n">
        <f aca="false">IF(AND(E278&gt;G$3,E278&lt;I$3),(E278-G$3)*G$4,0)</f>
        <v>2.98934057412252</v>
      </c>
      <c r="H278" s="289" t="n">
        <f aca="false">IF(AND(E278&gt;G$3,E278&gt;I$3),(I$3-G$3)*G$4,0)</f>
        <v>0</v>
      </c>
      <c r="I278" s="289" t="n">
        <f aca="false">IF(AND(E278&gt;I$3,E278&lt;K$3),(E278-I$3)*I$4,0)</f>
        <v>0</v>
      </c>
      <c r="J278" s="289" t="n">
        <f aca="false">IF(AND(E278&gt;I$3,E278&gt;K$3),(K$3-I$3)*I$4,0)</f>
        <v>0</v>
      </c>
      <c r="K278" s="289" t="n">
        <f aca="false">IF(AND(E278&gt;K$3,E278&lt;M$3),(E278-K$3)*K$4,0)</f>
        <v>0</v>
      </c>
      <c r="L278" s="289" t="n">
        <f aca="false">IF(AND(E278&gt;K$3,E278&gt;M$3),(M$3-K$3)*K$4,0)</f>
        <v>0</v>
      </c>
      <c r="M278" s="289" t="n">
        <f aca="false">IF(E278&gt;M$3,(E278-M$3)*M$4,0)</f>
        <v>0</v>
      </c>
      <c r="N278" s="290" t="n">
        <f aca="false">G278+H278+I278+J278+K278+L278+M278</f>
        <v>2.98934057412252</v>
      </c>
      <c r="O278" s="291" t="n">
        <f aca="false">N278*D278*Indicateurs!D278</f>
        <v>1048696.54548907</v>
      </c>
      <c r="P278" s="292" t="n">
        <f aca="false">((Indicateurs!D278*Ecrêtage!C278)-Ecrêtage!O278)/Indicateurs!D278</f>
        <v>354006.875033797</v>
      </c>
      <c r="Q278" s="293" t="n">
        <f aca="false">P278/D278</f>
        <v>60.041871613602</v>
      </c>
      <c r="R278" s="288" t="n">
        <f aca="false">Q278/Q$325</f>
        <v>1.37637142456066</v>
      </c>
    </row>
    <row r="279" customFormat="false" ht="12.75" hidden="false" customHeight="false" outlineLevel="0" collapsed="false">
      <c r="A279" s="245" t="n">
        <f aca="false">'Base de données'!A279</f>
        <v>5862</v>
      </c>
      <c r="B279" s="129" t="str">
        <f aca="false">'Base de données'!B279</f>
        <v>Tartegnin</v>
      </c>
      <c r="C279" s="154" t="n">
        <f aca="false">Indicateurs!F279</f>
        <v>7989.3944017094</v>
      </c>
      <c r="D279" s="154" t="n">
        <f aca="false">Indicateurs!C279</f>
        <v>227</v>
      </c>
      <c r="E279" s="260" t="n">
        <f aca="false">C279/D279</f>
        <v>35.1955700515833</v>
      </c>
      <c r="F279" s="288" t="n">
        <f aca="false">E279/E$325</f>
        <v>0.771727066585026</v>
      </c>
      <c r="G279" s="289" t="n">
        <f aca="false">IF(AND(E279&gt;G$3,E279&lt;I$3),(E279-G$3)*G$4,0)</f>
        <v>0</v>
      </c>
      <c r="H279" s="289" t="n">
        <f aca="false">IF(AND(E279&gt;G$3,E279&gt;I$3),(I$3-G$3)*G$4,0)</f>
        <v>0</v>
      </c>
      <c r="I279" s="289" t="n">
        <f aca="false">IF(AND(E279&gt;I$3,E279&lt;K$3),(E279-I$3)*I$4,0)</f>
        <v>0</v>
      </c>
      <c r="J279" s="289" t="n">
        <f aca="false">IF(AND(E279&gt;I$3,E279&gt;K$3),(K$3-I$3)*I$4,0)</f>
        <v>0</v>
      </c>
      <c r="K279" s="289" t="n">
        <f aca="false">IF(AND(E279&gt;K$3,E279&lt;M$3),(E279-K$3)*K$4,0)</f>
        <v>0</v>
      </c>
      <c r="L279" s="289" t="n">
        <f aca="false">IF(AND(E279&gt;K$3,E279&gt;M$3),(M$3-K$3)*K$4,0)</f>
        <v>0</v>
      </c>
      <c r="M279" s="289" t="n">
        <f aca="false">IF(E279&gt;M$3,(E279-M$3)*M$4,0)</f>
        <v>0</v>
      </c>
      <c r="N279" s="290" t="n">
        <f aca="false">G279+H279+I279+J279+K279+L279+M279</f>
        <v>0</v>
      </c>
      <c r="O279" s="291" t="n">
        <f aca="false">N279*D279*Indicateurs!D279</f>
        <v>0</v>
      </c>
      <c r="P279" s="292" t="n">
        <f aca="false">((Indicateurs!D279*Ecrêtage!C279)-Ecrêtage!O279)/Indicateurs!D279</f>
        <v>7989.3944017094</v>
      </c>
      <c r="Q279" s="293" t="n">
        <f aca="false">P279/D279</f>
        <v>35.1955700515833</v>
      </c>
      <c r="R279" s="288" t="n">
        <f aca="false">Q279/Q$325</f>
        <v>0.80680657661491</v>
      </c>
    </row>
    <row r="280" customFormat="false" ht="12.75" hidden="false" customHeight="false" outlineLevel="0" collapsed="false">
      <c r="A280" s="245" t="n">
        <f aca="false">'Base de données'!A280</f>
        <v>5863</v>
      </c>
      <c r="B280" s="129" t="str">
        <f aca="false">'Base de données'!B280</f>
        <v>Vinzel</v>
      </c>
      <c r="C280" s="154" t="n">
        <f aca="false">Indicateurs!F280</f>
        <v>23052.3950342466</v>
      </c>
      <c r="D280" s="154" t="n">
        <f aca="false">Indicateurs!C280</f>
        <v>349</v>
      </c>
      <c r="E280" s="260" t="n">
        <f aca="false">C280/D280</f>
        <v>66.0527078345174</v>
      </c>
      <c r="F280" s="288" t="n">
        <f aca="false">E280/E$325</f>
        <v>1.44832609281283</v>
      </c>
      <c r="G280" s="289" t="n">
        <f aca="false">IF(AND(E280&gt;G$3,E280&lt;I$3),(E280-G$3)*G$4,0)</f>
        <v>4.07707900696797</v>
      </c>
      <c r="H280" s="289" t="n">
        <f aca="false">IF(AND(E280&gt;G$3,E280&gt;I$3),(I$3-G$3)*G$4,0)</f>
        <v>0</v>
      </c>
      <c r="I280" s="289" t="n">
        <f aca="false">IF(AND(E280&gt;I$3,E280&lt;K$3),(E280-I$3)*I$4,0)</f>
        <v>0</v>
      </c>
      <c r="J280" s="289" t="n">
        <f aca="false">IF(AND(E280&gt;I$3,E280&gt;K$3),(K$3-I$3)*I$4,0)</f>
        <v>0</v>
      </c>
      <c r="K280" s="289" t="n">
        <f aca="false">IF(AND(E280&gt;K$3,E280&lt;M$3),(E280-K$3)*K$4,0)</f>
        <v>0</v>
      </c>
      <c r="L280" s="289" t="n">
        <f aca="false">IF(AND(E280&gt;K$3,E280&gt;M$3),(M$3-K$3)*K$4,0)</f>
        <v>0</v>
      </c>
      <c r="M280" s="289" t="n">
        <f aca="false">IF(E280&gt;M$3,(E280-M$3)*M$4,0)</f>
        <v>0</v>
      </c>
      <c r="N280" s="290" t="n">
        <f aca="false">G280+H280+I280+J280+K280+L280+M280</f>
        <v>4.07707900696797</v>
      </c>
      <c r="O280" s="291" t="n">
        <f aca="false">N280*D280*Indicateurs!D280</f>
        <v>103871.741860523</v>
      </c>
      <c r="P280" s="292" t="n">
        <f aca="false">((Indicateurs!D280*Ecrêtage!C280)-Ecrêtage!O280)/Indicateurs!D280</f>
        <v>21629.4944608148</v>
      </c>
      <c r="Q280" s="293" t="n">
        <f aca="false">P280/D280</f>
        <v>61.9756288275494</v>
      </c>
      <c r="R280" s="288" t="n">
        <f aca="false">Q280/Q$325</f>
        <v>1.42069995896151</v>
      </c>
    </row>
    <row r="281" customFormat="false" ht="12.75" hidden="false" customHeight="false" outlineLevel="0" collapsed="false">
      <c r="A281" s="245" t="n">
        <f aca="false">'Base de données'!A281</f>
        <v>5871</v>
      </c>
      <c r="B281" s="129" t="str">
        <f aca="false">'Base de données'!B281</f>
        <v>L'Abbaye</v>
      </c>
      <c r="C281" s="154" t="n">
        <f aca="false">Indicateurs!F281</f>
        <v>55552.1262895548</v>
      </c>
      <c r="D281" s="154" t="n">
        <f aca="false">Indicateurs!C281</f>
        <v>1358</v>
      </c>
      <c r="E281" s="260" t="n">
        <f aca="false">C281/D281</f>
        <v>40.907309491572</v>
      </c>
      <c r="F281" s="288" t="n">
        <f aca="false">E281/E$325</f>
        <v>0.896967371448968</v>
      </c>
      <c r="G281" s="289" t="n">
        <f aca="false">IF(AND(E281&gt;G$3,E281&lt;I$3),(E281-G$3)*G$4,0)</f>
        <v>0</v>
      </c>
      <c r="H281" s="289" t="n">
        <f aca="false">IF(AND(E281&gt;G$3,E281&gt;I$3),(I$3-G$3)*G$4,0)</f>
        <v>0</v>
      </c>
      <c r="I281" s="289" t="n">
        <f aca="false">IF(AND(E281&gt;I$3,E281&lt;K$3),(E281-I$3)*I$4,0)</f>
        <v>0</v>
      </c>
      <c r="J281" s="289" t="n">
        <f aca="false">IF(AND(E281&gt;I$3,E281&gt;K$3),(K$3-I$3)*I$4,0)</f>
        <v>0</v>
      </c>
      <c r="K281" s="289" t="n">
        <f aca="false">IF(AND(E281&gt;K$3,E281&lt;M$3),(E281-K$3)*K$4,0)</f>
        <v>0</v>
      </c>
      <c r="L281" s="289" t="n">
        <f aca="false">IF(AND(E281&gt;K$3,E281&gt;M$3),(M$3-K$3)*K$4,0)</f>
        <v>0</v>
      </c>
      <c r="M281" s="289" t="n">
        <f aca="false">IF(E281&gt;M$3,(E281-M$3)*M$4,0)</f>
        <v>0</v>
      </c>
      <c r="N281" s="290" t="n">
        <f aca="false">G281+H281+I281+J281+K281+L281+M281</f>
        <v>0</v>
      </c>
      <c r="O281" s="291" t="n">
        <f aca="false">N281*D281*Indicateurs!D281</f>
        <v>0</v>
      </c>
      <c r="P281" s="292" t="n">
        <f aca="false">((Indicateurs!D281*Ecrêtage!C281)-Ecrêtage!O281)/Indicateurs!D281</f>
        <v>55552.1262895548</v>
      </c>
      <c r="Q281" s="293" t="n">
        <f aca="false">P281/D281</f>
        <v>40.907309491572</v>
      </c>
      <c r="R281" s="288" t="n">
        <f aca="false">Q281/Q$325</f>
        <v>0.937739786031313</v>
      </c>
    </row>
    <row r="282" customFormat="false" ht="12.75" hidden="false" customHeight="false" outlineLevel="0" collapsed="false">
      <c r="A282" s="245" t="n">
        <f aca="false">'Base de données'!A282</f>
        <v>5872</v>
      </c>
      <c r="B282" s="129" t="str">
        <f aca="false">'Base de données'!B282</f>
        <v>Le Chenit</v>
      </c>
      <c r="C282" s="154" t="n">
        <f aca="false">Indicateurs!F282</f>
        <v>183299.428784396</v>
      </c>
      <c r="D282" s="154" t="n">
        <f aca="false">Indicateurs!C282</f>
        <v>4389</v>
      </c>
      <c r="E282" s="260" t="n">
        <f aca="false">C282/D282</f>
        <v>41.7633695111407</v>
      </c>
      <c r="F282" s="288" t="n">
        <f aca="false">E282/E$325</f>
        <v>0.915738048745975</v>
      </c>
      <c r="G282" s="289" t="n">
        <f aca="false">IF(AND(E282&gt;G$3,E282&lt;I$3),(E282-G$3)*G$4,0)</f>
        <v>0</v>
      </c>
      <c r="H282" s="289" t="n">
        <f aca="false">IF(AND(E282&gt;G$3,E282&gt;I$3),(I$3-G$3)*G$4,0)</f>
        <v>0</v>
      </c>
      <c r="I282" s="289" t="n">
        <f aca="false">IF(AND(E282&gt;I$3,E282&lt;K$3),(E282-I$3)*I$4,0)</f>
        <v>0</v>
      </c>
      <c r="J282" s="289" t="n">
        <f aca="false">IF(AND(E282&gt;I$3,E282&gt;K$3),(K$3-I$3)*I$4,0)</f>
        <v>0</v>
      </c>
      <c r="K282" s="289" t="n">
        <f aca="false">IF(AND(E282&gt;K$3,E282&lt;M$3),(E282-K$3)*K$4,0)</f>
        <v>0</v>
      </c>
      <c r="L282" s="289" t="n">
        <f aca="false">IF(AND(E282&gt;K$3,E282&gt;M$3),(M$3-K$3)*K$4,0)</f>
        <v>0</v>
      </c>
      <c r="M282" s="289" t="n">
        <f aca="false">IF(E282&gt;M$3,(E282-M$3)*M$4,0)</f>
        <v>0</v>
      </c>
      <c r="N282" s="290" t="n">
        <f aca="false">G282+H282+I282+J282+K282+L282+M282</f>
        <v>0</v>
      </c>
      <c r="O282" s="291" t="n">
        <f aca="false">N282*D282*Indicateurs!D282</f>
        <v>0</v>
      </c>
      <c r="P282" s="292" t="n">
        <f aca="false">((Indicateurs!D282*Ecrêtage!C282)-Ecrêtage!O282)/Indicateurs!D282</f>
        <v>183299.428784396</v>
      </c>
      <c r="Q282" s="293" t="n">
        <f aca="false">P282/D282</f>
        <v>41.7633695111407</v>
      </c>
      <c r="R282" s="288" t="n">
        <f aca="false">Q282/Q$325</f>
        <v>0.957363700426019</v>
      </c>
    </row>
    <row r="283" customFormat="false" ht="12.75" hidden="false" customHeight="false" outlineLevel="0" collapsed="false">
      <c r="A283" s="245" t="n">
        <f aca="false">'Base de données'!A283</f>
        <v>5873</v>
      </c>
      <c r="B283" s="129" t="str">
        <f aca="false">'Base de données'!B283</f>
        <v>Le Lieu</v>
      </c>
      <c r="C283" s="154" t="n">
        <f aca="false">Indicateurs!F283</f>
        <v>26454.4412820513</v>
      </c>
      <c r="D283" s="154" t="n">
        <f aca="false">Indicateurs!C283</f>
        <v>856</v>
      </c>
      <c r="E283" s="260" t="n">
        <f aca="false">C283/D283</f>
        <v>30.9047211238917</v>
      </c>
      <c r="F283" s="288" t="n">
        <f aca="false">E283/E$325</f>
        <v>0.67764237776556</v>
      </c>
      <c r="G283" s="289" t="n">
        <f aca="false">IF(AND(E283&gt;G$3,E283&lt;I$3),(E283-G$3)*G$4,0)</f>
        <v>0</v>
      </c>
      <c r="H283" s="289" t="n">
        <f aca="false">IF(AND(E283&gt;G$3,E283&gt;I$3),(I$3-G$3)*G$4,0)</f>
        <v>0</v>
      </c>
      <c r="I283" s="289" t="n">
        <f aca="false">IF(AND(E283&gt;I$3,E283&lt;K$3),(E283-I$3)*I$4,0)</f>
        <v>0</v>
      </c>
      <c r="J283" s="289" t="n">
        <f aca="false">IF(AND(E283&gt;I$3,E283&gt;K$3),(K$3-I$3)*I$4,0)</f>
        <v>0</v>
      </c>
      <c r="K283" s="289" t="n">
        <f aca="false">IF(AND(E283&gt;K$3,E283&lt;M$3),(E283-K$3)*K$4,0)</f>
        <v>0</v>
      </c>
      <c r="L283" s="289" t="n">
        <f aca="false">IF(AND(E283&gt;K$3,E283&gt;M$3),(M$3-K$3)*K$4,0)</f>
        <v>0</v>
      </c>
      <c r="M283" s="289" t="n">
        <f aca="false">IF(E283&gt;M$3,(E283-M$3)*M$4,0)</f>
        <v>0</v>
      </c>
      <c r="N283" s="290" t="n">
        <f aca="false">G283+H283+I283+J283+K283+L283+M283</f>
        <v>0</v>
      </c>
      <c r="O283" s="291" t="n">
        <f aca="false">N283*D283*Indicateurs!D283</f>
        <v>0</v>
      </c>
      <c r="P283" s="292" t="n">
        <f aca="false">((Indicateurs!D283*Ecrêtage!C283)-Ecrêtage!O283)/Indicateurs!D283</f>
        <v>26454.4412820513</v>
      </c>
      <c r="Q283" s="293" t="n">
        <f aca="false">P283/D283</f>
        <v>30.9047211238917</v>
      </c>
      <c r="R283" s="288" t="n">
        <f aca="false">Q283/Q$325</f>
        <v>0.70844518826266</v>
      </c>
    </row>
    <row r="284" customFormat="false" ht="12.75" hidden="false" customHeight="false" outlineLevel="0" collapsed="false">
      <c r="A284" s="245" t="n">
        <f aca="false">'Base de données'!A284</f>
        <v>5881</v>
      </c>
      <c r="B284" s="129" t="str">
        <f aca="false">'Base de données'!B284</f>
        <v>Blonay</v>
      </c>
      <c r="C284" s="154" t="n">
        <f aca="false">Indicateurs!F284</f>
        <v>319742.149583333</v>
      </c>
      <c r="D284" s="154" t="n">
        <f aca="false">Indicateurs!C284</f>
        <v>6049</v>
      </c>
      <c r="E284" s="260" t="n">
        <f aca="false">C284/D284</f>
        <v>52.8586790516339</v>
      </c>
      <c r="F284" s="288" t="n">
        <f aca="false">E284/E$325</f>
        <v>1.15902294715757</v>
      </c>
      <c r="G284" s="289" t="n">
        <f aca="false">IF(AND(E284&gt;G$3,E284&lt;I$3),(E284-G$3)*G$4,0)</f>
        <v>0</v>
      </c>
      <c r="H284" s="289" t="n">
        <f aca="false">IF(AND(E284&gt;G$3,E284&gt;I$3),(I$3-G$3)*G$4,0)</f>
        <v>0</v>
      </c>
      <c r="I284" s="289" t="n">
        <f aca="false">IF(AND(E284&gt;I$3,E284&lt;K$3),(E284-I$3)*I$4,0)</f>
        <v>0</v>
      </c>
      <c r="J284" s="289" t="n">
        <f aca="false">IF(AND(E284&gt;I$3,E284&gt;K$3),(K$3-I$3)*I$4,0)</f>
        <v>0</v>
      </c>
      <c r="K284" s="289" t="n">
        <f aca="false">IF(AND(E284&gt;K$3,E284&lt;M$3),(E284-K$3)*K$4,0)</f>
        <v>0</v>
      </c>
      <c r="L284" s="289" t="n">
        <f aca="false">IF(AND(E284&gt;K$3,E284&gt;M$3),(M$3-K$3)*K$4,0)</f>
        <v>0</v>
      </c>
      <c r="M284" s="289" t="n">
        <f aca="false">IF(E284&gt;M$3,(E284-M$3)*M$4,0)</f>
        <v>0</v>
      </c>
      <c r="N284" s="290" t="n">
        <f aca="false">G284+H284+I284+J284+K284+L284+M284</f>
        <v>0</v>
      </c>
      <c r="O284" s="291" t="n">
        <f aca="false">N284*D284*Indicateurs!D284</f>
        <v>0</v>
      </c>
      <c r="P284" s="292" t="n">
        <f aca="false">((Indicateurs!D284*Ecrêtage!C284)-Ecrêtage!O284)/Indicateurs!D284</f>
        <v>319742.149583333</v>
      </c>
      <c r="Q284" s="293" t="n">
        <f aca="false">P284/D284</f>
        <v>52.8586790516339</v>
      </c>
      <c r="R284" s="288" t="n">
        <f aca="false">Q284/Q$325</f>
        <v>1.21170732076597</v>
      </c>
    </row>
    <row r="285" customFormat="false" ht="12.75" hidden="false" customHeight="false" outlineLevel="0" collapsed="false">
      <c r="A285" s="245" t="n">
        <f aca="false">'Base de données'!A285</f>
        <v>5882</v>
      </c>
      <c r="B285" s="129" t="str">
        <f aca="false">'Base de données'!B285</f>
        <v>Chardonne</v>
      </c>
      <c r="C285" s="154" t="n">
        <f aca="false">Indicateurs!F285</f>
        <v>147478.843484848</v>
      </c>
      <c r="D285" s="154" t="n">
        <f aca="false">Indicateurs!C285</f>
        <v>2818</v>
      </c>
      <c r="E285" s="260" t="n">
        <f aca="false">C285/D285</f>
        <v>52.3345789513302</v>
      </c>
      <c r="F285" s="288" t="n">
        <f aca="false">E285/E$325</f>
        <v>1.14753109655218</v>
      </c>
      <c r="G285" s="289" t="n">
        <f aca="false">IF(AND(E285&gt;G$3,E285&lt;I$3),(E285-G$3)*G$4,0)</f>
        <v>0</v>
      </c>
      <c r="H285" s="289" t="n">
        <f aca="false">IF(AND(E285&gt;G$3,E285&gt;I$3),(I$3-G$3)*G$4,0)</f>
        <v>0</v>
      </c>
      <c r="I285" s="289" t="n">
        <f aca="false">IF(AND(E285&gt;I$3,E285&lt;K$3),(E285-I$3)*I$4,0)</f>
        <v>0</v>
      </c>
      <c r="J285" s="289" t="n">
        <f aca="false">IF(AND(E285&gt;I$3,E285&gt;K$3),(K$3-I$3)*I$4,0)</f>
        <v>0</v>
      </c>
      <c r="K285" s="289" t="n">
        <f aca="false">IF(AND(E285&gt;K$3,E285&lt;M$3),(E285-K$3)*K$4,0)</f>
        <v>0</v>
      </c>
      <c r="L285" s="289" t="n">
        <f aca="false">IF(AND(E285&gt;K$3,E285&gt;M$3),(M$3-K$3)*K$4,0)</f>
        <v>0</v>
      </c>
      <c r="M285" s="289" t="n">
        <f aca="false">IF(E285&gt;M$3,(E285-M$3)*M$4,0)</f>
        <v>0</v>
      </c>
      <c r="N285" s="290" t="n">
        <f aca="false">G285+H285+I285+J285+K285+L285+M285</f>
        <v>0</v>
      </c>
      <c r="O285" s="291" t="n">
        <f aca="false">N285*D285*Indicateurs!D285</f>
        <v>0</v>
      </c>
      <c r="P285" s="292" t="n">
        <f aca="false">((Indicateurs!D285*Ecrêtage!C285)-Ecrêtage!O285)/Indicateurs!D285</f>
        <v>147478.843484848</v>
      </c>
      <c r="Q285" s="293" t="n">
        <f aca="false">P285/D285</f>
        <v>52.3345789513302</v>
      </c>
      <c r="R285" s="288" t="n">
        <f aca="false">Q285/Q$325</f>
        <v>1.19969309831951</v>
      </c>
    </row>
    <row r="286" customFormat="false" ht="12.75" hidden="false" customHeight="false" outlineLevel="0" collapsed="false">
      <c r="A286" s="245" t="n">
        <f aca="false">'Base de données'!A286</f>
        <v>5883</v>
      </c>
      <c r="B286" s="129" t="str">
        <f aca="false">'Base de données'!B286</f>
        <v>Corseaux</v>
      </c>
      <c r="C286" s="154" t="n">
        <f aca="false">Indicateurs!F286</f>
        <v>154008.963939394</v>
      </c>
      <c r="D286" s="154" t="n">
        <f aca="false">Indicateurs!C286</f>
        <v>2131</v>
      </c>
      <c r="E286" s="260" t="n">
        <f aca="false">C286/D286</f>
        <v>72.270747977191</v>
      </c>
      <c r="F286" s="288" t="n">
        <f aca="false">E286/E$325</f>
        <v>1.58466796402505</v>
      </c>
      <c r="G286" s="289" t="n">
        <f aca="false">IF(AND(E286&gt;G$3,E286&lt;I$3),(E286-G$3)*G$4,0)</f>
        <v>0</v>
      </c>
      <c r="H286" s="289" t="n">
        <f aca="false">IF(AND(E286&gt;G$3,E286&gt;I$3),(I$3-G$3)*G$4,0)</f>
        <v>4.92547395336458</v>
      </c>
      <c r="I286" s="289" t="n">
        <f aca="false">IF(AND(E286&gt;I$3,E286&lt;K$3),(E286-I$3)*I$4,0)</f>
        <v>1.77623825634529</v>
      </c>
      <c r="J286" s="289" t="n">
        <f aca="false">IF(AND(E286&gt;I$3,E286&gt;K$3),(K$3-I$3)*I$4,0)</f>
        <v>0</v>
      </c>
      <c r="K286" s="289" t="n">
        <f aca="false">IF(AND(E286&gt;K$3,E286&lt;M$3),(E286-K$3)*K$4,0)</f>
        <v>0</v>
      </c>
      <c r="L286" s="289" t="n">
        <f aca="false">IF(AND(E286&gt;K$3,E286&gt;M$3),(M$3-K$3)*K$4,0)</f>
        <v>0</v>
      </c>
      <c r="M286" s="289" t="n">
        <f aca="false">IF(E286&gt;M$3,(E286-M$3)*M$4,0)</f>
        <v>0</v>
      </c>
      <c r="N286" s="290" t="n">
        <f aca="false">G286+H286+I286+J286+K286+L286+M286</f>
        <v>6.70171220970986</v>
      </c>
      <c r="O286" s="291" t="n">
        <f aca="false">N286*D286*Indicateurs!D286</f>
        <v>942569.015446853</v>
      </c>
      <c r="P286" s="292" t="n">
        <f aca="false">((Indicateurs!D286*Ecrêtage!C286)-Ecrêtage!O286)/Indicateurs!D286</f>
        <v>139727.615220502</v>
      </c>
      <c r="Q286" s="293" t="n">
        <f aca="false">P286/D286</f>
        <v>65.5690357674811</v>
      </c>
      <c r="R286" s="288" t="n">
        <f aca="false">Q286/Q$325</f>
        <v>1.50307351754691</v>
      </c>
    </row>
    <row r="287" customFormat="false" ht="12.75" hidden="false" customHeight="false" outlineLevel="0" collapsed="false">
      <c r="A287" s="245" t="n">
        <f aca="false">'Base de données'!A287</f>
        <v>5884</v>
      </c>
      <c r="B287" s="129" t="str">
        <f aca="false">'Base de données'!B287</f>
        <v>Corsier-sur-Vevey</v>
      </c>
      <c r="C287" s="154" t="n">
        <f aca="false">Indicateurs!F287</f>
        <v>111676.556813725</v>
      </c>
      <c r="D287" s="154" t="n">
        <f aca="false">Indicateurs!C287</f>
        <v>3300</v>
      </c>
      <c r="E287" s="260" t="n">
        <f aca="false">C287/D287</f>
        <v>33.8413808526441</v>
      </c>
      <c r="F287" s="288" t="n">
        <f aca="false">E287/E$325</f>
        <v>0.742033998492457</v>
      </c>
      <c r="G287" s="289" t="n">
        <f aca="false">IF(AND(E287&gt;G$3,E287&lt;I$3),(E287-G$3)*G$4,0)</f>
        <v>0</v>
      </c>
      <c r="H287" s="289" t="n">
        <f aca="false">IF(AND(E287&gt;G$3,E287&gt;I$3),(I$3-G$3)*G$4,0)</f>
        <v>0</v>
      </c>
      <c r="I287" s="289" t="n">
        <f aca="false">IF(AND(E287&gt;I$3,E287&lt;K$3),(E287-I$3)*I$4,0)</f>
        <v>0</v>
      </c>
      <c r="J287" s="289" t="n">
        <f aca="false">IF(AND(E287&gt;I$3,E287&gt;K$3),(K$3-I$3)*I$4,0)</f>
        <v>0</v>
      </c>
      <c r="K287" s="289" t="n">
        <f aca="false">IF(AND(E287&gt;K$3,E287&lt;M$3),(E287-K$3)*K$4,0)</f>
        <v>0</v>
      </c>
      <c r="L287" s="289" t="n">
        <f aca="false">IF(AND(E287&gt;K$3,E287&gt;M$3),(M$3-K$3)*K$4,0)</f>
        <v>0</v>
      </c>
      <c r="M287" s="289" t="n">
        <f aca="false">IF(E287&gt;M$3,(E287-M$3)*M$4,0)</f>
        <v>0</v>
      </c>
      <c r="N287" s="290" t="n">
        <f aca="false">G287+H287+I287+J287+K287+L287+M287</f>
        <v>0</v>
      </c>
      <c r="O287" s="291" t="n">
        <f aca="false">N287*D287*Indicateurs!D287</f>
        <v>0</v>
      </c>
      <c r="P287" s="292" t="n">
        <f aca="false">((Indicateurs!D287*Ecrêtage!C287)-Ecrêtage!O287)/Indicateurs!D287</f>
        <v>111676.556813725</v>
      </c>
      <c r="Q287" s="293" t="n">
        <f aca="false">P287/D287</f>
        <v>33.8413808526441</v>
      </c>
      <c r="R287" s="288" t="n">
        <f aca="false">Q287/Q$325</f>
        <v>0.775763784863456</v>
      </c>
    </row>
    <row r="288" customFormat="false" ht="12.75" hidden="false" customHeight="false" outlineLevel="0" collapsed="false">
      <c r="A288" s="245" t="n">
        <f aca="false">'Base de données'!A288</f>
        <v>5885</v>
      </c>
      <c r="B288" s="129" t="str">
        <f aca="false">'Base de données'!B288</f>
        <v>Jongny</v>
      </c>
      <c r="C288" s="154" t="n">
        <f aca="false">Indicateurs!F288</f>
        <v>74561.6753381643</v>
      </c>
      <c r="D288" s="154" t="n">
        <f aca="false">Indicateurs!C288</f>
        <v>1452</v>
      </c>
      <c r="E288" s="260" t="n">
        <f aca="false">C288/D288</f>
        <v>51.3510160731159</v>
      </c>
      <c r="F288" s="288" t="n">
        <f aca="false">E288/E$325</f>
        <v>1.12596468652689</v>
      </c>
      <c r="G288" s="289" t="n">
        <f aca="false">IF(AND(E288&gt;G$3,E288&lt;I$3),(E288-G$3)*G$4,0)</f>
        <v>0</v>
      </c>
      <c r="H288" s="289" t="n">
        <f aca="false">IF(AND(E288&gt;G$3,E288&gt;I$3),(I$3-G$3)*G$4,0)</f>
        <v>0</v>
      </c>
      <c r="I288" s="289" t="n">
        <f aca="false">IF(AND(E288&gt;I$3,E288&lt;K$3),(E288-I$3)*I$4,0)</f>
        <v>0</v>
      </c>
      <c r="J288" s="289" t="n">
        <f aca="false">IF(AND(E288&gt;I$3,E288&gt;K$3),(K$3-I$3)*I$4,0)</f>
        <v>0</v>
      </c>
      <c r="K288" s="289" t="n">
        <f aca="false">IF(AND(E288&gt;K$3,E288&lt;M$3),(E288-K$3)*K$4,0)</f>
        <v>0</v>
      </c>
      <c r="L288" s="289" t="n">
        <f aca="false">IF(AND(E288&gt;K$3,E288&gt;M$3),(M$3-K$3)*K$4,0)</f>
        <v>0</v>
      </c>
      <c r="M288" s="289" t="n">
        <f aca="false">IF(E288&gt;M$3,(E288-M$3)*M$4,0)</f>
        <v>0</v>
      </c>
      <c r="N288" s="290" t="n">
        <f aca="false">G288+H288+I288+J288+K288+L288+M288</f>
        <v>0</v>
      </c>
      <c r="O288" s="291" t="n">
        <f aca="false">N288*D288*Indicateurs!D288</f>
        <v>0</v>
      </c>
      <c r="P288" s="292" t="n">
        <f aca="false">((Indicateurs!D288*Ecrêtage!C288)-Ecrêtage!O288)/Indicateurs!D288</f>
        <v>74561.6753381643</v>
      </c>
      <c r="Q288" s="293" t="n">
        <f aca="false">P288/D288</f>
        <v>51.3510160731159</v>
      </c>
      <c r="R288" s="288" t="n">
        <f aca="false">Q288/Q$325</f>
        <v>1.17714636878808</v>
      </c>
    </row>
    <row r="289" customFormat="false" ht="12.75" hidden="false" customHeight="false" outlineLevel="0" collapsed="false">
      <c r="A289" s="245" t="n">
        <f aca="false">'Base de données'!A289</f>
        <v>5886</v>
      </c>
      <c r="B289" s="129" t="str">
        <f aca="false">'Base de données'!B289</f>
        <v>Montreux</v>
      </c>
      <c r="C289" s="154" t="n">
        <f aca="false">Indicateurs!F289</f>
        <v>1121275.4279798</v>
      </c>
      <c r="D289" s="154" t="n">
        <f aca="false">Indicateurs!C289</f>
        <v>25440</v>
      </c>
      <c r="E289" s="260" t="n">
        <f aca="false">C289/D289</f>
        <v>44.075291980338</v>
      </c>
      <c r="F289" s="288" t="n">
        <f aca="false">E289/E$325</f>
        <v>0.966431165598769</v>
      </c>
      <c r="G289" s="289" t="n">
        <f aca="false">IF(AND(E289&gt;G$3,E289&lt;I$3),(E289-G$3)*G$4,0)</f>
        <v>0</v>
      </c>
      <c r="H289" s="289" t="n">
        <f aca="false">IF(AND(E289&gt;G$3,E289&gt;I$3),(I$3-G$3)*G$4,0)</f>
        <v>0</v>
      </c>
      <c r="I289" s="289" t="n">
        <f aca="false">IF(AND(E289&gt;I$3,E289&lt;K$3),(E289-I$3)*I$4,0)</f>
        <v>0</v>
      </c>
      <c r="J289" s="289" t="n">
        <f aca="false">IF(AND(E289&gt;I$3,E289&gt;K$3),(K$3-I$3)*I$4,0)</f>
        <v>0</v>
      </c>
      <c r="K289" s="289" t="n">
        <f aca="false">IF(AND(E289&gt;K$3,E289&lt;M$3),(E289-K$3)*K$4,0)</f>
        <v>0</v>
      </c>
      <c r="L289" s="289" t="n">
        <f aca="false">IF(AND(E289&gt;K$3,E289&gt;M$3),(M$3-K$3)*K$4,0)</f>
        <v>0</v>
      </c>
      <c r="M289" s="289" t="n">
        <f aca="false">IF(E289&gt;M$3,(E289-M$3)*M$4,0)</f>
        <v>0</v>
      </c>
      <c r="N289" s="290" t="n">
        <f aca="false">G289+H289+I289+J289+K289+L289+M289</f>
        <v>0</v>
      </c>
      <c r="O289" s="291" t="n">
        <f aca="false">N289*D289*Indicateurs!D289</f>
        <v>0</v>
      </c>
      <c r="P289" s="292" t="n">
        <f aca="false">((Indicateurs!D289*Ecrêtage!C289)-Ecrêtage!O289)/Indicateurs!D289</f>
        <v>1121275.4279798</v>
      </c>
      <c r="Q289" s="293" t="n">
        <f aca="false">P289/D289</f>
        <v>44.075291980338</v>
      </c>
      <c r="R289" s="288" t="n">
        <f aca="false">Q289/Q$325</f>
        <v>1.01036111601095</v>
      </c>
    </row>
    <row r="290" customFormat="false" ht="12.75" hidden="false" customHeight="false" outlineLevel="0" collapsed="false">
      <c r="A290" s="245" t="n">
        <f aca="false">'Base de données'!A290</f>
        <v>5888</v>
      </c>
      <c r="B290" s="129" t="str">
        <f aca="false">'Base de données'!B290</f>
        <v>St-Légier-La Chiésaz</v>
      </c>
      <c r="C290" s="154" t="n">
        <f aca="false">Indicateurs!F290</f>
        <v>321902.495</v>
      </c>
      <c r="D290" s="154" t="n">
        <f aca="false">Indicateurs!C290</f>
        <v>5100</v>
      </c>
      <c r="E290" s="260" t="n">
        <f aca="false">C290/D290</f>
        <v>63.1181362745098</v>
      </c>
      <c r="F290" s="288" t="n">
        <f aca="false">E290/E$325</f>
        <v>1.38398025899428</v>
      </c>
      <c r="G290" s="289" t="n">
        <f aca="false">IF(AND(E290&gt;G$3,E290&lt;I$3),(E290-G$3)*G$4,0)</f>
        <v>3.02063324536523</v>
      </c>
      <c r="H290" s="289" t="n">
        <f aca="false">IF(AND(E290&gt;G$3,E290&gt;I$3),(I$3-G$3)*G$4,0)</f>
        <v>0</v>
      </c>
      <c r="I290" s="289" t="n">
        <f aca="false">IF(AND(E290&gt;I$3,E290&lt;K$3),(E290-I$3)*I$4,0)</f>
        <v>0</v>
      </c>
      <c r="J290" s="289" t="n">
        <f aca="false">IF(AND(E290&gt;I$3,E290&gt;K$3),(K$3-I$3)*I$4,0)</f>
        <v>0</v>
      </c>
      <c r="K290" s="289" t="n">
        <f aca="false">IF(AND(E290&gt;K$3,E290&lt;M$3),(E290-K$3)*K$4,0)</f>
        <v>0</v>
      </c>
      <c r="L290" s="289" t="n">
        <f aca="false">IF(AND(E290&gt;K$3,E290&gt;M$3),(M$3-K$3)*K$4,0)</f>
        <v>0</v>
      </c>
      <c r="M290" s="289" t="n">
        <f aca="false">IF(E290&gt;M$3,(E290-M$3)*M$4,0)</f>
        <v>0</v>
      </c>
      <c r="N290" s="290" t="n">
        <f aca="false">G290+H290+I290+J290+K290+L290+M290</f>
        <v>3.02063324536523</v>
      </c>
      <c r="O290" s="291" t="n">
        <f aca="false">N290*D290*Indicateurs!D290</f>
        <v>1047555.60949266</v>
      </c>
      <c r="P290" s="292" t="n">
        <f aca="false">((Indicateurs!D290*Ecrêtage!C290)-Ecrêtage!O290)/Indicateurs!D290</f>
        <v>306497.265448637</v>
      </c>
      <c r="Q290" s="293" t="n">
        <f aca="false">P290/D290</f>
        <v>60.0975030291446</v>
      </c>
      <c r="R290" s="288" t="n">
        <f aca="false">Q290/Q$325</f>
        <v>1.37764669277937</v>
      </c>
    </row>
    <row r="291" customFormat="false" ht="12.75" hidden="false" customHeight="false" outlineLevel="0" collapsed="false">
      <c r="A291" s="245" t="n">
        <f aca="false">'Base de données'!A291</f>
        <v>5889</v>
      </c>
      <c r="B291" s="129" t="str">
        <f aca="false">'Base de données'!B291</f>
        <v>La Tour-de-Peilz</v>
      </c>
      <c r="C291" s="154" t="n">
        <f aca="false">Indicateurs!F291</f>
        <v>614716.164368687</v>
      </c>
      <c r="D291" s="154" t="n">
        <f aca="false">Indicateurs!C291</f>
        <v>10974</v>
      </c>
      <c r="E291" s="260" t="n">
        <f aca="false">C291/D291</f>
        <v>56.0156883878884</v>
      </c>
      <c r="F291" s="288" t="n">
        <f aca="false">E291/E$325</f>
        <v>1.22824613492462</v>
      </c>
      <c r="G291" s="289" t="n">
        <f aca="false">IF(AND(E291&gt;G$3,E291&lt;I$3),(E291-G$3)*G$4,0)</f>
        <v>0.463752006181517</v>
      </c>
      <c r="H291" s="289" t="n">
        <f aca="false">IF(AND(E291&gt;G$3,E291&gt;I$3),(I$3-G$3)*G$4,0)</f>
        <v>0</v>
      </c>
      <c r="I291" s="289" t="n">
        <f aca="false">IF(AND(E291&gt;I$3,E291&lt;K$3),(E291-I$3)*I$4,0)</f>
        <v>0</v>
      </c>
      <c r="J291" s="289" t="n">
        <f aca="false">IF(AND(E291&gt;I$3,E291&gt;K$3),(K$3-I$3)*I$4,0)</f>
        <v>0</v>
      </c>
      <c r="K291" s="289" t="n">
        <f aca="false">IF(AND(E291&gt;K$3,E291&lt;M$3),(E291-K$3)*K$4,0)</f>
        <v>0</v>
      </c>
      <c r="L291" s="289" t="n">
        <f aca="false">IF(AND(E291&gt;K$3,E291&gt;M$3),(M$3-K$3)*K$4,0)</f>
        <v>0</v>
      </c>
      <c r="M291" s="289" t="n">
        <f aca="false">IF(E291&gt;M$3,(E291-M$3)*M$4,0)</f>
        <v>0</v>
      </c>
      <c r="N291" s="290" t="n">
        <f aca="false">G291+H291+I291+J291+K291+L291+M291</f>
        <v>0.463752006181517</v>
      </c>
      <c r="O291" s="291" t="n">
        <f aca="false">N291*D291*Indicateurs!D291</f>
        <v>335888.158045174</v>
      </c>
      <c r="P291" s="292" t="n">
        <f aca="false">((Indicateurs!D291*Ecrêtage!C291)-Ecrêtage!O291)/Indicateurs!D291</f>
        <v>609626.949852851</v>
      </c>
      <c r="Q291" s="293" t="n">
        <f aca="false">P291/D291</f>
        <v>55.5519363817069</v>
      </c>
      <c r="R291" s="288" t="n">
        <f aca="false">Q291/Q$325</f>
        <v>1.27344627607297</v>
      </c>
    </row>
    <row r="292" customFormat="false" ht="12.75" hidden="false" customHeight="false" outlineLevel="0" collapsed="false">
      <c r="A292" s="245" t="n">
        <f aca="false">'Base de données'!A292</f>
        <v>5890</v>
      </c>
      <c r="B292" s="129" t="str">
        <f aca="false">'Base de données'!B292</f>
        <v>Vevey</v>
      </c>
      <c r="C292" s="154" t="n">
        <f aca="false">Indicateurs!F292</f>
        <v>863224.161849315</v>
      </c>
      <c r="D292" s="154" t="n">
        <f aca="false">Indicateurs!C292</f>
        <v>18854</v>
      </c>
      <c r="E292" s="260" t="n">
        <f aca="false">C292/D292</f>
        <v>45.7846696642259</v>
      </c>
      <c r="F292" s="288" t="n">
        <f aca="false">E292/E$325</f>
        <v>1.00391238905216</v>
      </c>
      <c r="G292" s="289" t="n">
        <f aca="false">IF(AND(E292&gt;G$3,E292&lt;I$3),(E292-G$3)*G$4,0)</f>
        <v>0</v>
      </c>
      <c r="H292" s="289" t="n">
        <f aca="false">IF(AND(E292&gt;G$3,E292&gt;I$3),(I$3-G$3)*G$4,0)</f>
        <v>0</v>
      </c>
      <c r="I292" s="289" t="n">
        <f aca="false">IF(AND(E292&gt;I$3,E292&lt;K$3),(E292-I$3)*I$4,0)</f>
        <v>0</v>
      </c>
      <c r="J292" s="289" t="n">
        <f aca="false">IF(AND(E292&gt;I$3,E292&gt;K$3),(K$3-I$3)*I$4,0)</f>
        <v>0</v>
      </c>
      <c r="K292" s="289" t="n">
        <f aca="false">IF(AND(E292&gt;K$3,E292&lt;M$3),(E292-K$3)*K$4,0)</f>
        <v>0</v>
      </c>
      <c r="L292" s="289" t="n">
        <f aca="false">IF(AND(E292&gt;K$3,E292&gt;M$3),(M$3-K$3)*K$4,0)</f>
        <v>0</v>
      </c>
      <c r="M292" s="289" t="n">
        <f aca="false">IF(E292&gt;M$3,(E292-M$3)*M$4,0)</f>
        <v>0</v>
      </c>
      <c r="N292" s="290" t="n">
        <f aca="false">G292+H292+I292+J292+K292+L292+M292</f>
        <v>0</v>
      </c>
      <c r="O292" s="291" t="n">
        <f aca="false">N292*D292*Indicateurs!D292</f>
        <v>0</v>
      </c>
      <c r="P292" s="292" t="n">
        <f aca="false">((Indicateurs!D292*Ecrêtage!C292)-Ecrêtage!O292)/Indicateurs!D292</f>
        <v>863224.161849315</v>
      </c>
      <c r="Q292" s="293" t="n">
        <f aca="false">P292/D292</f>
        <v>45.7846696642259</v>
      </c>
      <c r="R292" s="288" t="n">
        <f aca="false">Q292/Q$325</f>
        <v>1.0495460803476</v>
      </c>
    </row>
    <row r="293" customFormat="false" ht="12.75" hidden="false" customHeight="false" outlineLevel="0" collapsed="false">
      <c r="A293" s="245" t="n">
        <f aca="false">'Base de données'!A293</f>
        <v>5891</v>
      </c>
      <c r="B293" s="129" t="str">
        <f aca="false">'Base de données'!B293</f>
        <v>Veytaux</v>
      </c>
      <c r="C293" s="154" t="n">
        <f aca="false">Indicateurs!F293</f>
        <v>41658.8456763285</v>
      </c>
      <c r="D293" s="154" t="n">
        <f aca="false">Indicateurs!C293</f>
        <v>843</v>
      </c>
      <c r="E293" s="260" t="n">
        <f aca="false">C293/D293</f>
        <v>49.4173732815285</v>
      </c>
      <c r="F293" s="288" t="n">
        <f aca="false">E293/E$325</f>
        <v>1.08356604155004</v>
      </c>
      <c r="G293" s="289" t="n">
        <f aca="false">IF(AND(E293&gt;G$3,E293&lt;I$3),(E293-G$3)*G$4,0)</f>
        <v>0</v>
      </c>
      <c r="H293" s="289" t="n">
        <f aca="false">IF(AND(E293&gt;G$3,E293&gt;I$3),(I$3-G$3)*G$4,0)</f>
        <v>0</v>
      </c>
      <c r="I293" s="289" t="n">
        <f aca="false">IF(AND(E293&gt;I$3,E293&lt;K$3),(E293-I$3)*I$4,0)</f>
        <v>0</v>
      </c>
      <c r="J293" s="289" t="n">
        <f aca="false">IF(AND(E293&gt;I$3,E293&gt;K$3),(K$3-I$3)*I$4,0)</f>
        <v>0</v>
      </c>
      <c r="K293" s="289" t="n">
        <f aca="false">IF(AND(E293&gt;K$3,E293&lt;M$3),(E293-K$3)*K$4,0)</f>
        <v>0</v>
      </c>
      <c r="L293" s="289" t="n">
        <f aca="false">IF(AND(E293&gt;K$3,E293&gt;M$3),(M$3-K$3)*K$4,0)</f>
        <v>0</v>
      </c>
      <c r="M293" s="289" t="n">
        <f aca="false">IF(E293&gt;M$3,(E293-M$3)*M$4,0)</f>
        <v>0</v>
      </c>
      <c r="N293" s="290" t="n">
        <f aca="false">G293+H293+I293+J293+K293+L293+M293</f>
        <v>0</v>
      </c>
      <c r="O293" s="291" t="n">
        <f aca="false">N293*D293*Indicateurs!D293</f>
        <v>0</v>
      </c>
      <c r="P293" s="292" t="n">
        <f aca="false">((Indicateurs!D293*Ecrêtage!C293)-Ecrêtage!O293)/Indicateurs!D293</f>
        <v>41658.8456763285</v>
      </c>
      <c r="Q293" s="293" t="n">
        <f aca="false">P293/D293</f>
        <v>49.4173732815285</v>
      </c>
      <c r="R293" s="288" t="n">
        <f aca="false">Q293/Q$325</f>
        <v>1.13282045735121</v>
      </c>
    </row>
    <row r="294" customFormat="false" ht="12.75" hidden="false" customHeight="false" outlineLevel="0" collapsed="false">
      <c r="A294" s="245" t="n">
        <f aca="false">'Base de données'!A294</f>
        <v>5902</v>
      </c>
      <c r="B294" s="129" t="str">
        <f aca="false">'Base de données'!B294</f>
        <v>Belmont-sur-Yverdon</v>
      </c>
      <c r="C294" s="154" t="n">
        <f aca="false">Indicateurs!F294</f>
        <v>9291.99052631579</v>
      </c>
      <c r="D294" s="154" t="n">
        <f aca="false">Indicateurs!C294</f>
        <v>357</v>
      </c>
      <c r="E294" s="260" t="n">
        <f aca="false">C294/D294</f>
        <v>26.0279846675512</v>
      </c>
      <c r="F294" s="288" t="n">
        <f aca="false">E294/E$325</f>
        <v>0.57071103628014</v>
      </c>
      <c r="G294" s="289" t="n">
        <f aca="false">IF(AND(E294&gt;G$3,E294&lt;I$3),(E294-G$3)*G$4,0)</f>
        <v>0</v>
      </c>
      <c r="H294" s="289" t="n">
        <f aca="false">IF(AND(E294&gt;G$3,E294&gt;I$3),(I$3-G$3)*G$4,0)</f>
        <v>0</v>
      </c>
      <c r="I294" s="289" t="n">
        <f aca="false">IF(AND(E294&gt;I$3,E294&lt;K$3),(E294-I$3)*I$4,0)</f>
        <v>0</v>
      </c>
      <c r="J294" s="289" t="n">
        <f aca="false">IF(AND(E294&gt;I$3,E294&gt;K$3),(K$3-I$3)*I$4,0)</f>
        <v>0</v>
      </c>
      <c r="K294" s="289" t="n">
        <f aca="false">IF(AND(E294&gt;K$3,E294&lt;M$3),(E294-K$3)*K$4,0)</f>
        <v>0</v>
      </c>
      <c r="L294" s="289" t="n">
        <f aca="false">IF(AND(E294&gt;K$3,E294&gt;M$3),(M$3-K$3)*K$4,0)</f>
        <v>0</v>
      </c>
      <c r="M294" s="289" t="n">
        <f aca="false">IF(E294&gt;M$3,(E294-M$3)*M$4,0)</f>
        <v>0</v>
      </c>
      <c r="N294" s="290" t="n">
        <f aca="false">G294+H294+I294+J294+K294+L294+M294</f>
        <v>0</v>
      </c>
      <c r="O294" s="291" t="n">
        <f aca="false">N294*D294*Indicateurs!D294</f>
        <v>0</v>
      </c>
      <c r="P294" s="292" t="n">
        <f aca="false">((Indicateurs!D294*Ecrêtage!C294)-Ecrêtage!O294)/Indicateurs!D294</f>
        <v>9291.99052631579</v>
      </c>
      <c r="Q294" s="293" t="n">
        <f aca="false">P294/D294</f>
        <v>26.0279846675512</v>
      </c>
      <c r="R294" s="288" t="n">
        <f aca="false">Q294/Q$325</f>
        <v>0.596653191723704</v>
      </c>
    </row>
    <row r="295" customFormat="false" ht="12.75" hidden="false" customHeight="false" outlineLevel="0" collapsed="false">
      <c r="A295" s="245" t="n">
        <f aca="false">'Base de données'!A295</f>
        <v>5903</v>
      </c>
      <c r="B295" s="129" t="str">
        <f aca="false">'Base de données'!B295</f>
        <v>Bioley-Magnoux</v>
      </c>
      <c r="C295" s="154" t="n">
        <f aca="false">Indicateurs!F295</f>
        <v>4963.31722222222</v>
      </c>
      <c r="D295" s="154" t="n">
        <f aca="false">Indicateurs!C295</f>
        <v>187</v>
      </c>
      <c r="E295" s="260" t="n">
        <f aca="false">C295/D295</f>
        <v>26.5418033273916</v>
      </c>
      <c r="F295" s="288" t="n">
        <f aca="false">E295/E$325</f>
        <v>0.581977447551049</v>
      </c>
      <c r="G295" s="289" t="n">
        <f aca="false">IF(AND(E295&gt;G$3,E295&lt;I$3),(E295-G$3)*G$4,0)</f>
        <v>0</v>
      </c>
      <c r="H295" s="289" t="n">
        <f aca="false">IF(AND(E295&gt;G$3,E295&gt;I$3),(I$3-G$3)*G$4,0)</f>
        <v>0</v>
      </c>
      <c r="I295" s="289" t="n">
        <f aca="false">IF(AND(E295&gt;I$3,E295&lt;K$3),(E295-I$3)*I$4,0)</f>
        <v>0</v>
      </c>
      <c r="J295" s="289" t="n">
        <f aca="false">IF(AND(E295&gt;I$3,E295&gt;K$3),(K$3-I$3)*I$4,0)</f>
        <v>0</v>
      </c>
      <c r="K295" s="289" t="n">
        <f aca="false">IF(AND(E295&gt;K$3,E295&lt;M$3),(E295-K$3)*K$4,0)</f>
        <v>0</v>
      </c>
      <c r="L295" s="289" t="n">
        <f aca="false">IF(AND(E295&gt;K$3,E295&gt;M$3),(M$3-K$3)*K$4,0)</f>
        <v>0</v>
      </c>
      <c r="M295" s="289" t="n">
        <f aca="false">IF(E295&gt;M$3,(E295-M$3)*M$4,0)</f>
        <v>0</v>
      </c>
      <c r="N295" s="290" t="n">
        <f aca="false">G295+H295+I295+J295+K295+L295+M295</f>
        <v>0</v>
      </c>
      <c r="O295" s="291" t="n">
        <f aca="false">N295*D295*Indicateurs!D295</f>
        <v>0</v>
      </c>
      <c r="P295" s="292" t="n">
        <f aca="false">((Indicateurs!D295*Ecrêtage!C295)-Ecrêtage!O295)/Indicateurs!D295</f>
        <v>4963.31722222222</v>
      </c>
      <c r="Q295" s="293" t="n">
        <f aca="false">P295/D295</f>
        <v>26.5418033273916</v>
      </c>
      <c r="R295" s="288" t="n">
        <f aca="false">Q295/Q$325</f>
        <v>0.608431727299035</v>
      </c>
    </row>
    <row r="296" customFormat="false" ht="12.75" hidden="false" customHeight="false" outlineLevel="0" collapsed="false">
      <c r="A296" s="245" t="n">
        <f aca="false">'Base de données'!A296</f>
        <v>5904</v>
      </c>
      <c r="B296" s="129" t="str">
        <f aca="false">'Base de données'!B296</f>
        <v>Chamblon</v>
      </c>
      <c r="C296" s="154" t="n">
        <f aca="false">Indicateurs!F296</f>
        <v>18242.3496969697</v>
      </c>
      <c r="D296" s="154" t="n">
        <f aca="false">Indicateurs!C296</f>
        <v>583</v>
      </c>
      <c r="E296" s="260" t="n">
        <f aca="false">C296/D296</f>
        <v>31.290479754665</v>
      </c>
      <c r="F296" s="288" t="n">
        <f aca="false">E296/E$325</f>
        <v>0.686100839330474</v>
      </c>
      <c r="G296" s="289" t="n">
        <f aca="false">IF(AND(E296&gt;G$3,E296&lt;I$3),(E296-G$3)*G$4,0)</f>
        <v>0</v>
      </c>
      <c r="H296" s="289" t="n">
        <f aca="false">IF(AND(E296&gt;G$3,E296&gt;I$3),(I$3-G$3)*G$4,0)</f>
        <v>0</v>
      </c>
      <c r="I296" s="289" t="n">
        <f aca="false">IF(AND(E296&gt;I$3,E296&lt;K$3),(E296-I$3)*I$4,0)</f>
        <v>0</v>
      </c>
      <c r="J296" s="289" t="n">
        <f aca="false">IF(AND(E296&gt;I$3,E296&gt;K$3),(K$3-I$3)*I$4,0)</f>
        <v>0</v>
      </c>
      <c r="K296" s="289" t="n">
        <f aca="false">IF(AND(E296&gt;K$3,E296&lt;M$3),(E296-K$3)*K$4,0)</f>
        <v>0</v>
      </c>
      <c r="L296" s="289" t="n">
        <f aca="false">IF(AND(E296&gt;K$3,E296&gt;M$3),(M$3-K$3)*K$4,0)</f>
        <v>0</v>
      </c>
      <c r="M296" s="289" t="n">
        <f aca="false">IF(E296&gt;M$3,(E296-M$3)*M$4,0)</f>
        <v>0</v>
      </c>
      <c r="N296" s="290" t="n">
        <f aca="false">G296+H296+I296+J296+K296+L296+M296</f>
        <v>0</v>
      </c>
      <c r="O296" s="291" t="n">
        <f aca="false">N296*D296*Indicateurs!D296</f>
        <v>0</v>
      </c>
      <c r="P296" s="292" t="n">
        <f aca="false">((Indicateurs!D296*Ecrêtage!C296)-Ecrêtage!O296)/Indicateurs!D296</f>
        <v>18242.3496969697</v>
      </c>
      <c r="Q296" s="293" t="n">
        <f aca="false">P296/D296</f>
        <v>31.290479754665</v>
      </c>
      <c r="R296" s="288" t="n">
        <f aca="false">Q296/Q$325</f>
        <v>0.717288136390442</v>
      </c>
    </row>
    <row r="297" customFormat="false" ht="12.75" hidden="false" customHeight="false" outlineLevel="0" collapsed="false">
      <c r="A297" s="245" t="n">
        <f aca="false">'Base de données'!A297</f>
        <v>5905</v>
      </c>
      <c r="B297" s="129" t="str">
        <f aca="false">'Base de données'!B297</f>
        <v>Champvent</v>
      </c>
      <c r="C297" s="154" t="n">
        <f aca="false">Indicateurs!F297</f>
        <v>22628.9977464789</v>
      </c>
      <c r="D297" s="154" t="n">
        <f aca="false">Indicateurs!C297</f>
        <v>590</v>
      </c>
      <c r="E297" s="260" t="n">
        <f aca="false">C297/D297</f>
        <v>38.3542334686083</v>
      </c>
      <c r="F297" s="288" t="n">
        <f aca="false">E297/E$325</f>
        <v>0.840986523089851</v>
      </c>
      <c r="G297" s="289" t="n">
        <f aca="false">IF(AND(E297&gt;G$3,E297&lt;I$3),(E297-G$3)*G$4,0)</f>
        <v>0</v>
      </c>
      <c r="H297" s="289" t="n">
        <f aca="false">IF(AND(E297&gt;G$3,E297&gt;I$3),(I$3-G$3)*G$4,0)</f>
        <v>0</v>
      </c>
      <c r="I297" s="289" t="n">
        <f aca="false">IF(AND(E297&gt;I$3,E297&lt;K$3),(E297-I$3)*I$4,0)</f>
        <v>0</v>
      </c>
      <c r="J297" s="289" t="n">
        <f aca="false">IF(AND(E297&gt;I$3,E297&gt;K$3),(K$3-I$3)*I$4,0)</f>
        <v>0</v>
      </c>
      <c r="K297" s="289" t="n">
        <f aca="false">IF(AND(E297&gt;K$3,E297&lt;M$3),(E297-K$3)*K$4,0)</f>
        <v>0</v>
      </c>
      <c r="L297" s="289" t="n">
        <f aca="false">IF(AND(E297&gt;K$3,E297&gt;M$3),(M$3-K$3)*K$4,0)</f>
        <v>0</v>
      </c>
      <c r="M297" s="289" t="n">
        <f aca="false">IF(E297&gt;M$3,(E297-M$3)*M$4,0)</f>
        <v>0</v>
      </c>
      <c r="N297" s="290" t="n">
        <f aca="false">G297+H297+I297+J297+K297+L297+M297</f>
        <v>0</v>
      </c>
      <c r="O297" s="291" t="n">
        <f aca="false">N297*D297*Indicateurs!D297</f>
        <v>0</v>
      </c>
      <c r="P297" s="292" t="n">
        <f aca="false">((Indicateurs!D297*Ecrêtage!C297)-Ecrêtage!O297)/Indicateurs!D297</f>
        <v>22628.9977464789</v>
      </c>
      <c r="Q297" s="293" t="n">
        <f aca="false">P297/D297</f>
        <v>38.3542334686083</v>
      </c>
      <c r="R297" s="288" t="n">
        <f aca="false">Q297/Q$325</f>
        <v>0.879214280608158</v>
      </c>
    </row>
    <row r="298" customFormat="false" ht="12.75" hidden="false" customHeight="false" outlineLevel="0" collapsed="false">
      <c r="A298" s="245" t="n">
        <f aca="false">'Base de données'!A298</f>
        <v>5907</v>
      </c>
      <c r="B298" s="129" t="str">
        <f aca="false">'Base de données'!B298</f>
        <v>Chavannes-le-Chêne</v>
      </c>
      <c r="C298" s="154" t="n">
        <f aca="false">Indicateurs!F298</f>
        <v>7297.02782051282</v>
      </c>
      <c r="D298" s="154" t="n">
        <f aca="false">Indicateurs!C298</f>
        <v>274</v>
      </c>
      <c r="E298" s="260" t="n">
        <f aca="false">C298/D298</f>
        <v>26.6314883960322</v>
      </c>
      <c r="F298" s="288" t="n">
        <f aca="false">E298/E$325</f>
        <v>0.583943956257602</v>
      </c>
      <c r="G298" s="289" t="n">
        <f aca="false">IF(AND(E298&gt;G$3,E298&lt;I$3),(E298-G$3)*G$4,0)</f>
        <v>0</v>
      </c>
      <c r="H298" s="289" t="n">
        <f aca="false">IF(AND(E298&gt;G$3,E298&gt;I$3),(I$3-G$3)*G$4,0)</f>
        <v>0</v>
      </c>
      <c r="I298" s="289" t="n">
        <f aca="false">IF(AND(E298&gt;I$3,E298&lt;K$3),(E298-I$3)*I$4,0)</f>
        <v>0</v>
      </c>
      <c r="J298" s="289" t="n">
        <f aca="false">IF(AND(E298&gt;I$3,E298&gt;K$3),(K$3-I$3)*I$4,0)</f>
        <v>0</v>
      </c>
      <c r="K298" s="289" t="n">
        <f aca="false">IF(AND(E298&gt;K$3,E298&lt;M$3),(E298-K$3)*K$4,0)</f>
        <v>0</v>
      </c>
      <c r="L298" s="289" t="n">
        <f aca="false">IF(AND(E298&gt;K$3,E298&gt;M$3),(M$3-K$3)*K$4,0)</f>
        <v>0</v>
      </c>
      <c r="M298" s="289" t="n">
        <f aca="false">IF(E298&gt;M$3,(E298-M$3)*M$4,0)</f>
        <v>0</v>
      </c>
      <c r="N298" s="290" t="n">
        <f aca="false">G298+H298+I298+J298+K298+L298+M298</f>
        <v>0</v>
      </c>
      <c r="O298" s="291" t="n">
        <f aca="false">N298*D298*Indicateurs!D298</f>
        <v>0</v>
      </c>
      <c r="P298" s="292" t="n">
        <f aca="false">((Indicateurs!D298*Ecrêtage!C298)-Ecrêtage!O298)/Indicateurs!D298</f>
        <v>7297.02782051282</v>
      </c>
      <c r="Q298" s="293" t="n">
        <f aca="false">P298/D298</f>
        <v>26.6314883960322</v>
      </c>
      <c r="R298" s="288" t="n">
        <f aca="false">Q298/Q$325</f>
        <v>0.610487625331014</v>
      </c>
    </row>
    <row r="299" customFormat="false" ht="12.75" hidden="false" customHeight="false" outlineLevel="0" collapsed="false">
      <c r="A299" s="245" t="n">
        <f aca="false">'Base de données'!A299</f>
        <v>5908</v>
      </c>
      <c r="B299" s="129" t="str">
        <f aca="false">'Base de données'!B299</f>
        <v>Chêne-Pâquier</v>
      </c>
      <c r="C299" s="154" t="n">
        <f aca="false">Indicateurs!F299</f>
        <v>3705.07987654321</v>
      </c>
      <c r="D299" s="154" t="n">
        <f aca="false">Indicateurs!C299</f>
        <v>124</v>
      </c>
      <c r="E299" s="260" t="n">
        <f aca="false">C299/D299</f>
        <v>29.8796764237356</v>
      </c>
      <c r="F299" s="288" t="n">
        <f aca="false">E299/E$325</f>
        <v>0.655166403135497</v>
      </c>
      <c r="G299" s="289" t="n">
        <f aca="false">IF(AND(E299&gt;G$3,E299&lt;I$3),(E299-G$3)*G$4,0)</f>
        <v>0</v>
      </c>
      <c r="H299" s="289" t="n">
        <f aca="false">IF(AND(E299&gt;G$3,E299&gt;I$3),(I$3-G$3)*G$4,0)</f>
        <v>0</v>
      </c>
      <c r="I299" s="289" t="n">
        <f aca="false">IF(AND(E299&gt;I$3,E299&lt;K$3),(E299-I$3)*I$4,0)</f>
        <v>0</v>
      </c>
      <c r="J299" s="289" t="n">
        <f aca="false">IF(AND(E299&gt;I$3,E299&gt;K$3),(K$3-I$3)*I$4,0)</f>
        <v>0</v>
      </c>
      <c r="K299" s="289" t="n">
        <f aca="false">IF(AND(E299&gt;K$3,E299&lt;M$3),(E299-K$3)*K$4,0)</f>
        <v>0</v>
      </c>
      <c r="L299" s="289" t="n">
        <f aca="false">IF(AND(E299&gt;K$3,E299&gt;M$3),(M$3-K$3)*K$4,0)</f>
        <v>0</v>
      </c>
      <c r="M299" s="289" t="n">
        <f aca="false">IF(E299&gt;M$3,(E299-M$3)*M$4,0)</f>
        <v>0</v>
      </c>
      <c r="N299" s="290" t="n">
        <f aca="false">G299+H299+I299+J299+K299+L299+M299</f>
        <v>0</v>
      </c>
      <c r="O299" s="291" t="n">
        <f aca="false">N299*D299*Indicateurs!D299</f>
        <v>0</v>
      </c>
      <c r="P299" s="292" t="n">
        <f aca="false">((Indicateurs!D299*Ecrêtage!C299)-Ecrêtage!O299)/Indicateurs!D299</f>
        <v>3705.07987654321</v>
      </c>
      <c r="Q299" s="293" t="n">
        <f aca="false">P299/D299</f>
        <v>29.8796764237356</v>
      </c>
      <c r="R299" s="288" t="n">
        <f aca="false">Q299/Q$325</f>
        <v>0.68494754909392</v>
      </c>
    </row>
    <row r="300" customFormat="false" ht="12.75" hidden="false" customHeight="false" outlineLevel="0" collapsed="false">
      <c r="A300" s="245" t="n">
        <f aca="false">'Base de données'!A300</f>
        <v>5909</v>
      </c>
      <c r="B300" s="129" t="str">
        <f aca="false">'Base de données'!B300</f>
        <v>Cheseaux-Noréaz</v>
      </c>
      <c r="C300" s="154" t="n">
        <f aca="false">Indicateurs!F300</f>
        <v>30022.00421875</v>
      </c>
      <c r="D300" s="154" t="n">
        <f aca="false">Indicateurs!C300</f>
        <v>660</v>
      </c>
      <c r="E300" s="260" t="n">
        <f aca="false">C300/D300</f>
        <v>45.4878851799242</v>
      </c>
      <c r="F300" s="288" t="n">
        <f aca="false">E300/E$325</f>
        <v>0.997404847928589</v>
      </c>
      <c r="G300" s="289" t="n">
        <f aca="false">IF(AND(E300&gt;G$3,E300&lt;I$3),(E300-G$3)*G$4,0)</f>
        <v>0</v>
      </c>
      <c r="H300" s="289" t="n">
        <f aca="false">IF(AND(E300&gt;G$3,E300&gt;I$3),(I$3-G$3)*G$4,0)</f>
        <v>0</v>
      </c>
      <c r="I300" s="289" t="n">
        <f aca="false">IF(AND(E300&gt;I$3,E300&lt;K$3),(E300-I$3)*I$4,0)</f>
        <v>0</v>
      </c>
      <c r="J300" s="289" t="n">
        <f aca="false">IF(AND(E300&gt;I$3,E300&gt;K$3),(K$3-I$3)*I$4,0)</f>
        <v>0</v>
      </c>
      <c r="K300" s="289" t="n">
        <f aca="false">IF(AND(E300&gt;K$3,E300&lt;M$3),(E300-K$3)*K$4,0)</f>
        <v>0</v>
      </c>
      <c r="L300" s="289" t="n">
        <f aca="false">IF(AND(E300&gt;K$3,E300&gt;M$3),(M$3-K$3)*K$4,0)</f>
        <v>0</v>
      </c>
      <c r="M300" s="289" t="n">
        <f aca="false">IF(E300&gt;M$3,(E300-M$3)*M$4,0)</f>
        <v>0</v>
      </c>
      <c r="N300" s="290" t="n">
        <f aca="false">G300+H300+I300+J300+K300+L300+M300</f>
        <v>0</v>
      </c>
      <c r="O300" s="291" t="n">
        <f aca="false">N300*D300*Indicateurs!D300</f>
        <v>0</v>
      </c>
      <c r="P300" s="292" t="n">
        <f aca="false">((Indicateurs!D300*Ecrêtage!C300)-Ecrêtage!O300)/Indicateurs!D300</f>
        <v>30022.00421875</v>
      </c>
      <c r="Q300" s="293" t="n">
        <f aca="false">P300/D300</f>
        <v>45.4878851799242</v>
      </c>
      <c r="R300" s="288" t="n">
        <f aca="false">Q300/Q$325</f>
        <v>1.04274273340874</v>
      </c>
    </row>
    <row r="301" customFormat="false" ht="12.75" hidden="false" customHeight="false" outlineLevel="0" collapsed="false">
      <c r="A301" s="245" t="n">
        <f aca="false">'Base de données'!A301</f>
        <v>5910</v>
      </c>
      <c r="B301" s="129" t="str">
        <f aca="false">'Base de données'!B301</f>
        <v>Cronay</v>
      </c>
      <c r="C301" s="154" t="n">
        <f aca="false">Indicateurs!F301</f>
        <v>8436.83765432099</v>
      </c>
      <c r="D301" s="154" t="n">
        <f aca="false">Indicateurs!C301</f>
        <v>350</v>
      </c>
      <c r="E301" s="260" t="n">
        <f aca="false">C301/D301</f>
        <v>24.1052504409171</v>
      </c>
      <c r="F301" s="288" t="n">
        <f aca="false">E301/E$325</f>
        <v>0.528551581486021</v>
      </c>
      <c r="G301" s="289" t="n">
        <f aca="false">IF(AND(E301&gt;G$3,E301&lt;I$3),(E301-G$3)*G$4,0)</f>
        <v>0</v>
      </c>
      <c r="H301" s="289" t="n">
        <f aca="false">IF(AND(E301&gt;G$3,E301&gt;I$3),(I$3-G$3)*G$4,0)</f>
        <v>0</v>
      </c>
      <c r="I301" s="289" t="n">
        <f aca="false">IF(AND(E301&gt;I$3,E301&lt;K$3),(E301-I$3)*I$4,0)</f>
        <v>0</v>
      </c>
      <c r="J301" s="289" t="n">
        <f aca="false">IF(AND(E301&gt;I$3,E301&gt;K$3),(K$3-I$3)*I$4,0)</f>
        <v>0</v>
      </c>
      <c r="K301" s="289" t="n">
        <f aca="false">IF(AND(E301&gt;K$3,E301&lt;M$3),(E301-K$3)*K$4,0)</f>
        <v>0</v>
      </c>
      <c r="L301" s="289" t="n">
        <f aca="false">IF(AND(E301&gt;K$3,E301&gt;M$3),(M$3-K$3)*K$4,0)</f>
        <v>0</v>
      </c>
      <c r="M301" s="289" t="n">
        <f aca="false">IF(E301&gt;M$3,(E301-M$3)*M$4,0)</f>
        <v>0</v>
      </c>
      <c r="N301" s="290" t="n">
        <f aca="false">G301+H301+I301+J301+K301+L301+M301</f>
        <v>0</v>
      </c>
      <c r="O301" s="291" t="n">
        <f aca="false">N301*D301*Indicateurs!D301</f>
        <v>0</v>
      </c>
      <c r="P301" s="292" t="n">
        <f aca="false">((Indicateurs!D301*Ecrêtage!C301)-Ecrêtage!O301)/Indicateurs!D301</f>
        <v>8436.83765432099</v>
      </c>
      <c r="Q301" s="293" t="n">
        <f aca="false">P301/D301</f>
        <v>24.1052504409171</v>
      </c>
      <c r="R301" s="288" t="n">
        <f aca="false">Q301/Q$325</f>
        <v>0.55257734306271</v>
      </c>
    </row>
    <row r="302" customFormat="false" ht="12.75" hidden="false" customHeight="false" outlineLevel="0" collapsed="false">
      <c r="A302" s="245" t="n">
        <f aca="false">'Base de données'!A302</f>
        <v>5911</v>
      </c>
      <c r="B302" s="129" t="str">
        <f aca="false">'Base de données'!B302</f>
        <v>Cuarny</v>
      </c>
      <c r="C302" s="154" t="n">
        <f aca="false">Indicateurs!F302</f>
        <v>5095.33641975309</v>
      </c>
      <c r="D302" s="154" t="n">
        <f aca="false">Indicateurs!C302</f>
        <v>198</v>
      </c>
      <c r="E302" s="260" t="n">
        <f aca="false">C302/D302</f>
        <v>25.7340223219853</v>
      </c>
      <c r="F302" s="288" t="n">
        <f aca="false">E302/E$325</f>
        <v>0.564265375695653</v>
      </c>
      <c r="G302" s="289" t="n">
        <f aca="false">IF(AND(E302&gt;G$3,E302&lt;I$3),(E302-G$3)*G$4,0)</f>
        <v>0</v>
      </c>
      <c r="H302" s="289" t="n">
        <f aca="false">IF(AND(E302&gt;G$3,E302&gt;I$3),(I$3-G$3)*G$4,0)</f>
        <v>0</v>
      </c>
      <c r="I302" s="289" t="n">
        <f aca="false">IF(AND(E302&gt;I$3,E302&lt;K$3),(E302-I$3)*I$4,0)</f>
        <v>0</v>
      </c>
      <c r="J302" s="289" t="n">
        <f aca="false">IF(AND(E302&gt;I$3,E302&gt;K$3),(K$3-I$3)*I$4,0)</f>
        <v>0</v>
      </c>
      <c r="K302" s="289" t="n">
        <f aca="false">IF(AND(E302&gt;K$3,E302&lt;M$3),(E302-K$3)*K$4,0)</f>
        <v>0</v>
      </c>
      <c r="L302" s="289" t="n">
        <f aca="false">IF(AND(E302&gt;K$3,E302&gt;M$3),(M$3-K$3)*K$4,0)</f>
        <v>0</v>
      </c>
      <c r="M302" s="289" t="n">
        <f aca="false">IF(E302&gt;M$3,(E302-M$3)*M$4,0)</f>
        <v>0</v>
      </c>
      <c r="N302" s="290" t="n">
        <f aca="false">G302+H302+I302+J302+K302+L302+M302</f>
        <v>0</v>
      </c>
      <c r="O302" s="291" t="n">
        <f aca="false">N302*D302*Indicateurs!D302</f>
        <v>0</v>
      </c>
      <c r="P302" s="292" t="n">
        <f aca="false">((Indicateurs!D302*Ecrêtage!C302)-Ecrêtage!O302)/Indicateurs!D302</f>
        <v>5095.33641975309</v>
      </c>
      <c r="Q302" s="293" t="n">
        <f aca="false">P302/D302</f>
        <v>25.7340223219853</v>
      </c>
      <c r="R302" s="288" t="n">
        <f aca="false">Q302/Q$325</f>
        <v>0.589914538156447</v>
      </c>
    </row>
    <row r="303" customFormat="false" ht="12.75" hidden="false" customHeight="false" outlineLevel="0" collapsed="false">
      <c r="A303" s="245" t="n">
        <f aca="false">'Base de données'!A303</f>
        <v>5912</v>
      </c>
      <c r="B303" s="129" t="str">
        <f aca="false">'Base de données'!B303</f>
        <v>Démoret</v>
      </c>
      <c r="C303" s="154" t="n">
        <f aca="false">Indicateurs!F303</f>
        <v>3160.86592592593</v>
      </c>
      <c r="D303" s="154" t="n">
        <f aca="false">Indicateurs!C303</f>
        <v>120</v>
      </c>
      <c r="E303" s="260" t="n">
        <f aca="false">C303/D303</f>
        <v>26.3405493827161</v>
      </c>
      <c r="F303" s="288" t="n">
        <f aca="false">E303/E$325</f>
        <v>0.577564587746947</v>
      </c>
      <c r="G303" s="289" t="n">
        <f aca="false">IF(AND(E303&gt;G$3,E303&lt;I$3),(E303-G$3)*G$4,0)</f>
        <v>0</v>
      </c>
      <c r="H303" s="289" t="n">
        <f aca="false">IF(AND(E303&gt;G$3,E303&gt;I$3),(I$3-G$3)*G$4,0)</f>
        <v>0</v>
      </c>
      <c r="I303" s="289" t="n">
        <f aca="false">IF(AND(E303&gt;I$3,E303&lt;K$3),(E303-I$3)*I$4,0)</f>
        <v>0</v>
      </c>
      <c r="J303" s="289" t="n">
        <f aca="false">IF(AND(E303&gt;I$3,E303&gt;K$3),(K$3-I$3)*I$4,0)</f>
        <v>0</v>
      </c>
      <c r="K303" s="289" t="n">
        <f aca="false">IF(AND(E303&gt;K$3,E303&lt;M$3),(E303-K$3)*K$4,0)</f>
        <v>0</v>
      </c>
      <c r="L303" s="289" t="n">
        <f aca="false">IF(AND(E303&gt;K$3,E303&gt;M$3),(M$3-K$3)*K$4,0)</f>
        <v>0</v>
      </c>
      <c r="M303" s="289" t="n">
        <f aca="false">IF(E303&gt;M$3,(E303-M$3)*M$4,0)</f>
        <v>0</v>
      </c>
      <c r="N303" s="290" t="n">
        <f aca="false">G303+H303+I303+J303+K303+L303+M303</f>
        <v>0</v>
      </c>
      <c r="O303" s="291" t="n">
        <f aca="false">N303*D303*Indicateurs!D303</f>
        <v>0</v>
      </c>
      <c r="P303" s="292" t="n">
        <f aca="false">((Indicateurs!D303*Ecrêtage!C303)-Ecrêtage!O303)/Indicateurs!D303</f>
        <v>3160.86592592593</v>
      </c>
      <c r="Q303" s="293" t="n">
        <f aca="false">P303/D303</f>
        <v>26.3405493827161</v>
      </c>
      <c r="R303" s="288" t="n">
        <f aca="false">Q303/Q$325</f>
        <v>0.603818277200176</v>
      </c>
    </row>
    <row r="304" customFormat="false" ht="12.75" hidden="false" customHeight="false" outlineLevel="0" collapsed="false">
      <c r="A304" s="245" t="n">
        <f aca="false">'Base de données'!A304</f>
        <v>5913</v>
      </c>
      <c r="B304" s="129" t="str">
        <f aca="false">'Base de données'!B304</f>
        <v>Donneloye</v>
      </c>
      <c r="C304" s="154" t="n">
        <f aca="false">Indicateurs!F304</f>
        <v>21320.2947945206</v>
      </c>
      <c r="D304" s="154" t="n">
        <f aca="false">Indicateurs!C304</f>
        <v>738</v>
      </c>
      <c r="E304" s="260" t="n">
        <f aca="false">C304/D304</f>
        <v>28.8892883394587</v>
      </c>
      <c r="F304" s="288" t="n">
        <f aca="false">E304/E$325</f>
        <v>0.633450338018792</v>
      </c>
      <c r="G304" s="289" t="n">
        <f aca="false">IF(AND(E304&gt;G$3,E304&lt;I$3),(E304-G$3)*G$4,0)</f>
        <v>0</v>
      </c>
      <c r="H304" s="289" t="n">
        <f aca="false">IF(AND(E304&gt;G$3,E304&gt;I$3),(I$3-G$3)*G$4,0)</f>
        <v>0</v>
      </c>
      <c r="I304" s="289" t="n">
        <f aca="false">IF(AND(E304&gt;I$3,E304&lt;K$3),(E304-I$3)*I$4,0)</f>
        <v>0</v>
      </c>
      <c r="J304" s="289" t="n">
        <f aca="false">IF(AND(E304&gt;I$3,E304&gt;K$3),(K$3-I$3)*I$4,0)</f>
        <v>0</v>
      </c>
      <c r="K304" s="289" t="n">
        <f aca="false">IF(AND(E304&gt;K$3,E304&lt;M$3),(E304-K$3)*K$4,0)</f>
        <v>0</v>
      </c>
      <c r="L304" s="289" t="n">
        <f aca="false">IF(AND(E304&gt;K$3,E304&gt;M$3),(M$3-K$3)*K$4,0)</f>
        <v>0</v>
      </c>
      <c r="M304" s="289" t="n">
        <f aca="false">IF(E304&gt;M$3,(E304-M$3)*M$4,0)</f>
        <v>0</v>
      </c>
      <c r="N304" s="290" t="n">
        <f aca="false">G304+H304+I304+J304+K304+L304+M304</f>
        <v>0</v>
      </c>
      <c r="O304" s="291" t="n">
        <f aca="false">N304*D304*Indicateurs!D304</f>
        <v>0</v>
      </c>
      <c r="P304" s="292" t="n">
        <f aca="false">((Indicateurs!D304*Ecrêtage!C304)-Ecrêtage!O304)/Indicateurs!D304</f>
        <v>21320.2947945206</v>
      </c>
      <c r="Q304" s="293" t="n">
        <f aca="false">P304/D304</f>
        <v>28.8892883394587</v>
      </c>
      <c r="R304" s="288" t="n">
        <f aca="false">Q304/Q$325</f>
        <v>0.662244361771638</v>
      </c>
    </row>
    <row r="305" customFormat="false" ht="12.75" hidden="false" customHeight="false" outlineLevel="0" collapsed="false">
      <c r="A305" s="245" t="n">
        <f aca="false">'Base de données'!A305</f>
        <v>5914</v>
      </c>
      <c r="B305" s="129" t="str">
        <f aca="false">'Base de données'!B305</f>
        <v>Ependes</v>
      </c>
      <c r="C305" s="154" t="n">
        <f aca="false">Indicateurs!F305</f>
        <v>8370.47773333333</v>
      </c>
      <c r="D305" s="154" t="n">
        <f aca="false">Indicateurs!C305</f>
        <v>331</v>
      </c>
      <c r="E305" s="260" t="n">
        <f aca="false">C305/D305</f>
        <v>25.288452366566</v>
      </c>
      <c r="F305" s="288" t="n">
        <f aca="false">E305/E$325</f>
        <v>0.554495441747994</v>
      </c>
      <c r="G305" s="289" t="n">
        <f aca="false">IF(AND(E305&gt;G$3,E305&lt;I$3),(E305-G$3)*G$4,0)</f>
        <v>0</v>
      </c>
      <c r="H305" s="289" t="n">
        <f aca="false">IF(AND(E305&gt;G$3,E305&gt;I$3),(I$3-G$3)*G$4,0)</f>
        <v>0</v>
      </c>
      <c r="I305" s="289" t="n">
        <f aca="false">IF(AND(E305&gt;I$3,E305&lt;K$3),(E305-I$3)*I$4,0)</f>
        <v>0</v>
      </c>
      <c r="J305" s="289" t="n">
        <f aca="false">IF(AND(E305&gt;I$3,E305&gt;K$3),(K$3-I$3)*I$4,0)</f>
        <v>0</v>
      </c>
      <c r="K305" s="289" t="n">
        <f aca="false">IF(AND(E305&gt;K$3,E305&lt;M$3),(E305-K$3)*K$4,0)</f>
        <v>0</v>
      </c>
      <c r="L305" s="289" t="n">
        <f aca="false">IF(AND(E305&gt;K$3,E305&gt;M$3),(M$3-K$3)*K$4,0)</f>
        <v>0</v>
      </c>
      <c r="M305" s="289" t="n">
        <f aca="false">IF(E305&gt;M$3,(E305-M$3)*M$4,0)</f>
        <v>0</v>
      </c>
      <c r="N305" s="290" t="n">
        <f aca="false">G305+H305+I305+J305+K305+L305+M305</f>
        <v>0</v>
      </c>
      <c r="O305" s="291" t="n">
        <f aca="false">N305*D305*Indicateurs!D305</f>
        <v>0</v>
      </c>
      <c r="P305" s="292" t="n">
        <f aca="false">((Indicateurs!D305*Ecrêtage!C305)-Ecrêtage!O305)/Indicateurs!D305</f>
        <v>8370.47773333333</v>
      </c>
      <c r="Q305" s="293" t="n">
        <f aca="false">P305/D305</f>
        <v>25.288452366566</v>
      </c>
      <c r="R305" s="288" t="n">
        <f aca="false">Q305/Q$325</f>
        <v>0.579700503553585</v>
      </c>
    </row>
    <row r="306" customFormat="false" ht="12.75" hidden="false" customHeight="false" outlineLevel="0" collapsed="false">
      <c r="A306" s="245" t="n">
        <f aca="false">'Base de données'!A306</f>
        <v>5915</v>
      </c>
      <c r="B306" s="129" t="str">
        <f aca="false">'Base de données'!B306</f>
        <v>Essert-Pittet</v>
      </c>
      <c r="C306" s="154" t="n">
        <f aca="false">Indicateurs!F306</f>
        <v>3340.51013888889</v>
      </c>
      <c r="D306" s="154" t="n">
        <f aca="false">Indicateurs!C306</f>
        <v>150</v>
      </c>
      <c r="E306" s="260" t="n">
        <f aca="false">C306/D306</f>
        <v>22.2700675925926</v>
      </c>
      <c r="F306" s="288" t="n">
        <f aca="false">E306/E$325</f>
        <v>0.488311850346308</v>
      </c>
      <c r="G306" s="289" t="n">
        <f aca="false">IF(AND(E306&gt;G$3,E306&lt;I$3),(E306-G$3)*G$4,0)</f>
        <v>0</v>
      </c>
      <c r="H306" s="289" t="n">
        <f aca="false">IF(AND(E306&gt;G$3,E306&gt;I$3),(I$3-G$3)*G$4,0)</f>
        <v>0</v>
      </c>
      <c r="I306" s="289" t="n">
        <f aca="false">IF(AND(E306&gt;I$3,E306&lt;K$3),(E306-I$3)*I$4,0)</f>
        <v>0</v>
      </c>
      <c r="J306" s="289" t="n">
        <f aca="false">IF(AND(E306&gt;I$3,E306&gt;K$3),(K$3-I$3)*I$4,0)</f>
        <v>0</v>
      </c>
      <c r="K306" s="289" t="n">
        <f aca="false">IF(AND(E306&gt;K$3,E306&lt;M$3),(E306-K$3)*K$4,0)</f>
        <v>0</v>
      </c>
      <c r="L306" s="289" t="n">
        <f aca="false">IF(AND(E306&gt;K$3,E306&gt;M$3),(M$3-K$3)*K$4,0)</f>
        <v>0</v>
      </c>
      <c r="M306" s="289" t="n">
        <f aca="false">IF(E306&gt;M$3,(E306-M$3)*M$4,0)</f>
        <v>0</v>
      </c>
      <c r="N306" s="290" t="n">
        <f aca="false">G306+H306+I306+J306+K306+L306+M306</f>
        <v>0</v>
      </c>
      <c r="O306" s="291" t="n">
        <f aca="false">N306*D306*Indicateurs!D306</f>
        <v>0</v>
      </c>
      <c r="P306" s="292" t="n">
        <f aca="false">((Indicateurs!D306*Ecrêtage!C306)-Ecrêtage!O306)/Indicateurs!D306</f>
        <v>3340.51013888889</v>
      </c>
      <c r="Q306" s="293" t="n">
        <f aca="false">P306/D306</f>
        <v>22.2700675925926</v>
      </c>
      <c r="R306" s="288" t="n">
        <f aca="false">Q306/Q$325</f>
        <v>0.510508480727222</v>
      </c>
    </row>
    <row r="307" customFormat="false" ht="12.75" hidden="false" customHeight="false" outlineLevel="0" collapsed="false">
      <c r="A307" s="245" t="n">
        <f aca="false">'Base de données'!A307</f>
        <v>5919</v>
      </c>
      <c r="B307" s="129" t="str">
        <f aca="false">'Base de données'!B307</f>
        <v>Mathod</v>
      </c>
      <c r="C307" s="154" t="n">
        <f aca="false">Indicateurs!F307</f>
        <v>14148.0871777778</v>
      </c>
      <c r="D307" s="154" t="n">
        <f aca="false">Indicateurs!C307</f>
        <v>547</v>
      </c>
      <c r="E307" s="260" t="n">
        <f aca="false">C307/D307</f>
        <v>25.8648760105627</v>
      </c>
      <c r="F307" s="288" t="n">
        <f aca="false">E307/E$325</f>
        <v>0.567134581481769</v>
      </c>
      <c r="G307" s="289" t="n">
        <f aca="false">IF(AND(E307&gt;G$3,E307&lt;I$3),(E307-G$3)*G$4,0)</f>
        <v>0</v>
      </c>
      <c r="H307" s="289" t="n">
        <f aca="false">IF(AND(E307&gt;G$3,E307&gt;I$3),(I$3-G$3)*G$4,0)</f>
        <v>0</v>
      </c>
      <c r="I307" s="289" t="n">
        <f aca="false">IF(AND(E307&gt;I$3,E307&lt;K$3),(E307-I$3)*I$4,0)</f>
        <v>0</v>
      </c>
      <c r="J307" s="289" t="n">
        <f aca="false">IF(AND(E307&gt;I$3,E307&gt;K$3),(K$3-I$3)*I$4,0)</f>
        <v>0</v>
      </c>
      <c r="K307" s="289" t="n">
        <f aca="false">IF(AND(E307&gt;K$3,E307&lt;M$3),(E307-K$3)*K$4,0)</f>
        <v>0</v>
      </c>
      <c r="L307" s="289" t="n">
        <f aca="false">IF(AND(E307&gt;K$3,E307&gt;M$3),(M$3-K$3)*K$4,0)</f>
        <v>0</v>
      </c>
      <c r="M307" s="289" t="n">
        <f aca="false">IF(E307&gt;M$3,(E307-M$3)*M$4,0)</f>
        <v>0</v>
      </c>
      <c r="N307" s="290" t="n">
        <f aca="false">G307+H307+I307+J307+K307+L307+M307</f>
        <v>0</v>
      </c>
      <c r="O307" s="291" t="n">
        <f aca="false">N307*D307*Indicateurs!D307</f>
        <v>0</v>
      </c>
      <c r="P307" s="292" t="n">
        <f aca="false">((Indicateurs!D307*Ecrêtage!C307)-Ecrêtage!O307)/Indicateurs!D307</f>
        <v>14148.0871777778</v>
      </c>
      <c r="Q307" s="293" t="n">
        <f aca="false">P307/D307</f>
        <v>25.8648760105627</v>
      </c>
      <c r="R307" s="288" t="n">
        <f aca="false">Q307/Q$325</f>
        <v>0.592914166131326</v>
      </c>
    </row>
    <row r="308" customFormat="false" ht="12.75" hidden="false" customHeight="false" outlineLevel="0" collapsed="false">
      <c r="A308" s="245" t="n">
        <f aca="false">'Base de données'!A308</f>
        <v>5921</v>
      </c>
      <c r="B308" s="129" t="str">
        <f aca="false">'Base de données'!B308</f>
        <v>Molondin</v>
      </c>
      <c r="C308" s="154" t="n">
        <f aca="false">Indicateurs!F308</f>
        <v>5130.21049382716</v>
      </c>
      <c r="D308" s="154" t="n">
        <f aca="false">Indicateurs!C308</f>
        <v>213</v>
      </c>
      <c r="E308" s="260" t="n">
        <f aca="false">C308/D308</f>
        <v>24.0854952761839</v>
      </c>
      <c r="F308" s="288" t="n">
        <f aca="false">E308/E$325</f>
        <v>0.528118413467797</v>
      </c>
      <c r="G308" s="289" t="n">
        <f aca="false">IF(AND(E308&gt;G$3,E308&lt;I$3),(E308-G$3)*G$4,0)</f>
        <v>0</v>
      </c>
      <c r="H308" s="289" t="n">
        <f aca="false">IF(AND(E308&gt;G$3,E308&gt;I$3),(I$3-G$3)*G$4,0)</f>
        <v>0</v>
      </c>
      <c r="I308" s="289" t="n">
        <f aca="false">IF(AND(E308&gt;I$3,E308&lt;K$3),(E308-I$3)*I$4,0)</f>
        <v>0</v>
      </c>
      <c r="J308" s="289" t="n">
        <f aca="false">IF(AND(E308&gt;I$3,E308&gt;K$3),(K$3-I$3)*I$4,0)</f>
        <v>0</v>
      </c>
      <c r="K308" s="289" t="n">
        <f aca="false">IF(AND(E308&gt;K$3,E308&lt;M$3),(E308-K$3)*K$4,0)</f>
        <v>0</v>
      </c>
      <c r="L308" s="289" t="n">
        <f aca="false">IF(AND(E308&gt;K$3,E308&gt;M$3),(M$3-K$3)*K$4,0)</f>
        <v>0</v>
      </c>
      <c r="M308" s="289" t="n">
        <f aca="false">IF(E308&gt;M$3,(E308-M$3)*M$4,0)</f>
        <v>0</v>
      </c>
      <c r="N308" s="290" t="n">
        <f aca="false">G308+H308+I308+J308+K308+L308+M308</f>
        <v>0</v>
      </c>
      <c r="O308" s="291" t="n">
        <f aca="false">N308*D308*Indicateurs!D308</f>
        <v>0</v>
      </c>
      <c r="P308" s="292" t="n">
        <f aca="false">((Indicateurs!D308*Ecrêtage!C308)-Ecrêtage!O308)/Indicateurs!D308</f>
        <v>5130.21049382716</v>
      </c>
      <c r="Q308" s="293" t="n">
        <f aca="false">P308/D308</f>
        <v>24.0854952761839</v>
      </c>
      <c r="R308" s="288" t="n">
        <f aca="false">Q308/Q$325</f>
        <v>0.552124485023885</v>
      </c>
    </row>
    <row r="309" customFormat="false" ht="12.75" hidden="false" customHeight="false" outlineLevel="0" collapsed="false">
      <c r="A309" s="245" t="n">
        <f aca="false">'Base de données'!A309</f>
        <v>5922</v>
      </c>
      <c r="B309" s="129" t="str">
        <f aca="false">'Base de données'!B309</f>
        <v>Montagny-près-Yverdon</v>
      </c>
      <c r="C309" s="154" t="n">
        <f aca="false">Indicateurs!F309</f>
        <v>40980.7113114754</v>
      </c>
      <c r="D309" s="154" t="n">
        <f aca="false">Indicateurs!C309</f>
        <v>714</v>
      </c>
      <c r="E309" s="260" t="n">
        <f aca="false">C309/D309</f>
        <v>57.3959542177527</v>
      </c>
      <c r="F309" s="288" t="n">
        <f aca="false">E309/E$325</f>
        <v>1.2585109807114</v>
      </c>
      <c r="G309" s="289" t="n">
        <f aca="false">IF(AND(E309&gt;G$3,E309&lt;I$3),(E309-G$3)*G$4,0)</f>
        <v>0.960647704932667</v>
      </c>
      <c r="H309" s="289" t="n">
        <f aca="false">IF(AND(E309&gt;G$3,E309&gt;I$3),(I$3-G$3)*G$4,0)</f>
        <v>0</v>
      </c>
      <c r="I309" s="289" t="n">
        <f aca="false">IF(AND(E309&gt;I$3,E309&lt;K$3),(E309-I$3)*I$4,0)</f>
        <v>0</v>
      </c>
      <c r="J309" s="289" t="n">
        <f aca="false">IF(AND(E309&gt;I$3,E309&gt;K$3),(K$3-I$3)*I$4,0)</f>
        <v>0</v>
      </c>
      <c r="K309" s="289" t="n">
        <f aca="false">IF(AND(E309&gt;K$3,E309&lt;M$3),(E309-K$3)*K$4,0)</f>
        <v>0</v>
      </c>
      <c r="L309" s="289" t="n">
        <f aca="false">IF(AND(E309&gt;K$3,E309&gt;M$3),(M$3-K$3)*K$4,0)</f>
        <v>0</v>
      </c>
      <c r="M309" s="289" t="n">
        <f aca="false">IF(E309&gt;M$3,(E309-M$3)*M$4,0)</f>
        <v>0</v>
      </c>
      <c r="N309" s="290" t="n">
        <f aca="false">G309+H309+I309+J309+K309+L309+M309</f>
        <v>0.960647704932667</v>
      </c>
      <c r="O309" s="291" t="n">
        <f aca="false">N309*D309*Indicateurs!D309</f>
        <v>41840.0501406374</v>
      </c>
      <c r="P309" s="292" t="n">
        <f aca="false">((Indicateurs!D309*Ecrêtage!C309)-Ecrêtage!O309)/Indicateurs!D309</f>
        <v>40294.8088501535</v>
      </c>
      <c r="Q309" s="293" t="n">
        <f aca="false">P309/D309</f>
        <v>56.43530651282</v>
      </c>
      <c r="R309" s="288" t="n">
        <f aca="false">Q309/Q$325</f>
        <v>1.29369623452862</v>
      </c>
    </row>
    <row r="310" customFormat="false" ht="12.75" hidden="false" customHeight="false" outlineLevel="0" collapsed="false">
      <c r="A310" s="245" t="n">
        <f aca="false">'Base de données'!A310</f>
        <v>5923</v>
      </c>
      <c r="B310" s="129" t="str">
        <f aca="false">'Base de données'!B310</f>
        <v>Oppens</v>
      </c>
      <c r="C310" s="154" t="n">
        <f aca="false">Indicateurs!F310</f>
        <v>4152.09802469136</v>
      </c>
      <c r="D310" s="154" t="n">
        <f aca="false">Indicateurs!C310</f>
        <v>176</v>
      </c>
      <c r="E310" s="260" t="n">
        <f aca="false">C310/D310</f>
        <v>23.5914660493827</v>
      </c>
      <c r="F310" s="288" t="n">
        <f aca="false">E310/E$325</f>
        <v>0.517285921610222</v>
      </c>
      <c r="G310" s="289" t="n">
        <f aca="false">IF(AND(E310&gt;G$3,E310&lt;I$3),(E310-G$3)*G$4,0)</f>
        <v>0</v>
      </c>
      <c r="H310" s="289" t="n">
        <f aca="false">IF(AND(E310&gt;G$3,E310&gt;I$3),(I$3-G$3)*G$4,0)</f>
        <v>0</v>
      </c>
      <c r="I310" s="289" t="n">
        <f aca="false">IF(AND(E310&gt;I$3,E310&lt;K$3),(E310-I$3)*I$4,0)</f>
        <v>0</v>
      </c>
      <c r="J310" s="289" t="n">
        <f aca="false">IF(AND(E310&gt;I$3,E310&gt;K$3),(K$3-I$3)*I$4,0)</f>
        <v>0</v>
      </c>
      <c r="K310" s="289" t="n">
        <f aca="false">IF(AND(E310&gt;K$3,E310&lt;M$3),(E310-K$3)*K$4,0)</f>
        <v>0</v>
      </c>
      <c r="L310" s="289" t="n">
        <f aca="false">IF(AND(E310&gt;K$3,E310&gt;M$3),(M$3-K$3)*K$4,0)</f>
        <v>0</v>
      </c>
      <c r="M310" s="289" t="n">
        <f aca="false">IF(E310&gt;M$3,(E310-M$3)*M$4,0)</f>
        <v>0</v>
      </c>
      <c r="N310" s="290" t="n">
        <f aca="false">G310+H310+I310+J310+K310+L310+M310</f>
        <v>0</v>
      </c>
      <c r="O310" s="291" t="n">
        <f aca="false">N310*D310*Indicateurs!D310</f>
        <v>0</v>
      </c>
      <c r="P310" s="292" t="n">
        <f aca="false">((Indicateurs!D310*Ecrêtage!C310)-Ecrêtage!O310)/Indicateurs!D310</f>
        <v>4152.09802469136</v>
      </c>
      <c r="Q310" s="293" t="n">
        <f aca="false">P310/D310</f>
        <v>23.5914660493827</v>
      </c>
      <c r="R310" s="288" t="n">
        <f aca="false">Q310/Q$325</f>
        <v>0.540799593037792</v>
      </c>
    </row>
    <row r="311" customFormat="false" ht="12.75" hidden="false" customHeight="false" outlineLevel="0" collapsed="false">
      <c r="A311" s="245" t="n">
        <f aca="false">'Base de données'!A311</f>
        <v>5924</v>
      </c>
      <c r="B311" s="129" t="str">
        <f aca="false">'Base de données'!B311</f>
        <v>Orges</v>
      </c>
      <c r="C311" s="154" t="n">
        <f aca="false">Indicateurs!F311</f>
        <v>8299.84324324324</v>
      </c>
      <c r="D311" s="154" t="n">
        <f aca="false">Indicateurs!C311</f>
        <v>266</v>
      </c>
      <c r="E311" s="260" t="n">
        <f aca="false">C311/D311</f>
        <v>31.2024182076814</v>
      </c>
      <c r="F311" s="288" t="n">
        <f aca="false">E311/E$325</f>
        <v>0.684169929297393</v>
      </c>
      <c r="G311" s="289" t="n">
        <f aca="false">IF(AND(E311&gt;G$3,E311&lt;I$3),(E311-G$3)*G$4,0)</f>
        <v>0</v>
      </c>
      <c r="H311" s="289" t="n">
        <f aca="false">IF(AND(E311&gt;G$3,E311&gt;I$3),(I$3-G$3)*G$4,0)</f>
        <v>0</v>
      </c>
      <c r="I311" s="289" t="n">
        <f aca="false">IF(AND(E311&gt;I$3,E311&lt;K$3),(E311-I$3)*I$4,0)</f>
        <v>0</v>
      </c>
      <c r="J311" s="289" t="n">
        <f aca="false">IF(AND(E311&gt;I$3,E311&gt;K$3),(K$3-I$3)*I$4,0)</f>
        <v>0</v>
      </c>
      <c r="K311" s="289" t="n">
        <f aca="false">IF(AND(E311&gt;K$3,E311&lt;M$3),(E311-K$3)*K$4,0)</f>
        <v>0</v>
      </c>
      <c r="L311" s="289" t="n">
        <f aca="false">IF(AND(E311&gt;K$3,E311&gt;M$3),(M$3-K$3)*K$4,0)</f>
        <v>0</v>
      </c>
      <c r="M311" s="289" t="n">
        <f aca="false">IF(E311&gt;M$3,(E311-M$3)*M$4,0)</f>
        <v>0</v>
      </c>
      <c r="N311" s="290" t="n">
        <f aca="false">G311+H311+I311+J311+K311+L311+M311</f>
        <v>0</v>
      </c>
      <c r="O311" s="291" t="n">
        <f aca="false">N311*D311*Indicateurs!D311</f>
        <v>0</v>
      </c>
      <c r="P311" s="292" t="n">
        <f aca="false">((Indicateurs!D311*Ecrêtage!C311)-Ecrêtage!O311)/Indicateurs!D311</f>
        <v>8299.84324324324</v>
      </c>
      <c r="Q311" s="293" t="n">
        <f aca="false">P311/D311</f>
        <v>31.2024182076814</v>
      </c>
      <c r="R311" s="288" t="n">
        <f aca="false">Q311/Q$325</f>
        <v>0.715269455199907</v>
      </c>
    </row>
    <row r="312" customFormat="false" ht="12.75" hidden="false" customHeight="false" outlineLevel="0" collapsed="false">
      <c r="A312" s="245" t="n">
        <f aca="false">'Base de données'!A312</f>
        <v>5925</v>
      </c>
      <c r="B312" s="129" t="str">
        <f aca="false">'Base de données'!B312</f>
        <v>Orzens</v>
      </c>
      <c r="C312" s="154" t="n">
        <f aca="false">Indicateurs!F312</f>
        <v>4488.63012345679</v>
      </c>
      <c r="D312" s="154" t="n">
        <f aca="false">Indicateurs!C312</f>
        <v>197</v>
      </c>
      <c r="E312" s="260" t="n">
        <f aca="false">C312/D312</f>
        <v>22.7849244845522</v>
      </c>
      <c r="F312" s="288" t="n">
        <f aca="false">E312/E$325</f>
        <v>0.499601026750065</v>
      </c>
      <c r="G312" s="289" t="n">
        <f aca="false">IF(AND(E312&gt;G$3,E312&lt;I$3),(E312-G$3)*G$4,0)</f>
        <v>0</v>
      </c>
      <c r="H312" s="289" t="n">
        <f aca="false">IF(AND(E312&gt;G$3,E312&gt;I$3),(I$3-G$3)*G$4,0)</f>
        <v>0</v>
      </c>
      <c r="I312" s="289" t="n">
        <f aca="false">IF(AND(E312&gt;I$3,E312&lt;K$3),(E312-I$3)*I$4,0)</f>
        <v>0</v>
      </c>
      <c r="J312" s="289" t="n">
        <f aca="false">IF(AND(E312&gt;I$3,E312&gt;K$3),(K$3-I$3)*I$4,0)</f>
        <v>0</v>
      </c>
      <c r="K312" s="289" t="n">
        <f aca="false">IF(AND(E312&gt;K$3,E312&lt;M$3),(E312-K$3)*K$4,0)</f>
        <v>0</v>
      </c>
      <c r="L312" s="289" t="n">
        <f aca="false">IF(AND(E312&gt;K$3,E312&gt;M$3),(M$3-K$3)*K$4,0)</f>
        <v>0</v>
      </c>
      <c r="M312" s="289" t="n">
        <f aca="false">IF(E312&gt;M$3,(E312-M$3)*M$4,0)</f>
        <v>0</v>
      </c>
      <c r="N312" s="290" t="n">
        <f aca="false">G312+H312+I312+J312+K312+L312+M312</f>
        <v>0</v>
      </c>
      <c r="O312" s="291" t="n">
        <f aca="false">N312*D312*Indicateurs!D312</f>
        <v>0</v>
      </c>
      <c r="P312" s="292" t="n">
        <f aca="false">((Indicateurs!D312*Ecrêtage!C312)-Ecrêtage!O312)/Indicateurs!D312</f>
        <v>4488.63012345679</v>
      </c>
      <c r="Q312" s="293" t="n">
        <f aca="false">P312/D312</f>
        <v>22.7849244845522</v>
      </c>
      <c r="R312" s="288" t="n">
        <f aca="false">Q312/Q$325</f>
        <v>0.522310816243872</v>
      </c>
    </row>
    <row r="313" customFormat="false" ht="12.75" hidden="false" customHeight="false" outlineLevel="0" collapsed="false">
      <c r="A313" s="245" t="n">
        <f aca="false">'Base de données'!A313</f>
        <v>5926</v>
      </c>
      <c r="B313" s="129" t="str">
        <f aca="false">'Base de données'!B313</f>
        <v>Pomy</v>
      </c>
      <c r="C313" s="154" t="n">
        <f aca="false">Indicateurs!F313</f>
        <v>18141.2192957747</v>
      </c>
      <c r="D313" s="154" t="n">
        <f aca="false">Indicateurs!C313</f>
        <v>709</v>
      </c>
      <c r="E313" s="260" t="n">
        <f aca="false">C313/D313</f>
        <v>25.5870511929121</v>
      </c>
      <c r="F313" s="288" t="n">
        <f aca="false">E313/E$325</f>
        <v>0.561042765630064</v>
      </c>
      <c r="G313" s="289" t="n">
        <f aca="false">IF(AND(E313&gt;G$3,E313&lt;I$3),(E313-G$3)*G$4,0)</f>
        <v>0</v>
      </c>
      <c r="H313" s="289" t="n">
        <f aca="false">IF(AND(E313&gt;G$3,E313&gt;I$3),(I$3-G$3)*G$4,0)</f>
        <v>0</v>
      </c>
      <c r="I313" s="289" t="n">
        <f aca="false">IF(AND(E313&gt;I$3,E313&lt;K$3),(E313-I$3)*I$4,0)</f>
        <v>0</v>
      </c>
      <c r="J313" s="289" t="n">
        <f aca="false">IF(AND(E313&gt;I$3,E313&gt;K$3),(K$3-I$3)*I$4,0)</f>
        <v>0</v>
      </c>
      <c r="K313" s="289" t="n">
        <f aca="false">IF(AND(E313&gt;K$3,E313&lt;M$3),(E313-K$3)*K$4,0)</f>
        <v>0</v>
      </c>
      <c r="L313" s="289" t="n">
        <f aca="false">IF(AND(E313&gt;K$3,E313&gt;M$3),(M$3-K$3)*K$4,0)</f>
        <v>0</v>
      </c>
      <c r="M313" s="289" t="n">
        <f aca="false">IF(E313&gt;M$3,(E313-M$3)*M$4,0)</f>
        <v>0</v>
      </c>
      <c r="N313" s="290" t="n">
        <f aca="false">G313+H313+I313+J313+K313+L313+M313</f>
        <v>0</v>
      </c>
      <c r="O313" s="291" t="n">
        <f aca="false">N313*D313*Indicateurs!D313</f>
        <v>0</v>
      </c>
      <c r="P313" s="292" t="n">
        <f aca="false">((Indicateurs!D313*Ecrêtage!C313)-Ecrêtage!O313)/Indicateurs!D313</f>
        <v>18141.2192957747</v>
      </c>
      <c r="Q313" s="293" t="n">
        <f aca="false">P313/D313</f>
        <v>25.5870511929121</v>
      </c>
      <c r="R313" s="288" t="n">
        <f aca="false">Q313/Q$325</f>
        <v>0.586545441610063</v>
      </c>
    </row>
    <row r="314" customFormat="false" ht="12.75" hidden="false" customHeight="false" outlineLevel="0" collapsed="false">
      <c r="A314" s="245" t="n">
        <f aca="false">'Base de données'!A314</f>
        <v>5928</v>
      </c>
      <c r="B314" s="129" t="str">
        <f aca="false">'Base de données'!B314</f>
        <v>Rovray</v>
      </c>
      <c r="C314" s="154" t="n">
        <f aca="false">Indicateurs!F314</f>
        <v>3024.08759493671</v>
      </c>
      <c r="D314" s="154" t="n">
        <f aca="false">Indicateurs!C314</f>
        <v>157</v>
      </c>
      <c r="E314" s="260" t="n">
        <f aca="false">C314/D314</f>
        <v>19.2617044263485</v>
      </c>
      <c r="F314" s="288" t="n">
        <f aca="false">E314/E$325</f>
        <v>0.422348000972498</v>
      </c>
      <c r="G314" s="289" t="n">
        <f aca="false">IF(AND(E314&gt;G$3,E314&lt;I$3),(E314-G$3)*G$4,0)</f>
        <v>0</v>
      </c>
      <c r="H314" s="289" t="n">
        <f aca="false">IF(AND(E314&gt;G$3,E314&gt;I$3),(I$3-G$3)*G$4,0)</f>
        <v>0</v>
      </c>
      <c r="I314" s="289" t="n">
        <f aca="false">IF(AND(E314&gt;I$3,E314&lt;K$3),(E314-I$3)*I$4,0)</f>
        <v>0</v>
      </c>
      <c r="J314" s="289" t="n">
        <f aca="false">IF(AND(E314&gt;I$3,E314&gt;K$3),(K$3-I$3)*I$4,0)</f>
        <v>0</v>
      </c>
      <c r="K314" s="289" t="n">
        <f aca="false">IF(AND(E314&gt;K$3,E314&lt;M$3),(E314-K$3)*K$4,0)</f>
        <v>0</v>
      </c>
      <c r="L314" s="289" t="n">
        <f aca="false">IF(AND(E314&gt;K$3,E314&gt;M$3),(M$3-K$3)*K$4,0)</f>
        <v>0</v>
      </c>
      <c r="M314" s="289" t="n">
        <f aca="false">IF(E314&gt;M$3,(E314-M$3)*M$4,0)</f>
        <v>0</v>
      </c>
      <c r="N314" s="290" t="n">
        <f aca="false">G314+H314+I314+J314+K314+L314+M314</f>
        <v>0</v>
      </c>
      <c r="O314" s="291" t="n">
        <f aca="false">N314*D314*Indicateurs!D314</f>
        <v>0</v>
      </c>
      <c r="P314" s="292" t="n">
        <f aca="false">((Indicateurs!D314*Ecrêtage!C314)-Ecrêtage!O314)/Indicateurs!D314</f>
        <v>3024.08759493671</v>
      </c>
      <c r="Q314" s="293" t="n">
        <f aca="false">P314/D314</f>
        <v>19.2617044263485</v>
      </c>
      <c r="R314" s="288" t="n">
        <f aca="false">Q314/Q$325</f>
        <v>0.441546188489462</v>
      </c>
    </row>
    <row r="315" customFormat="false" ht="12.75" hidden="false" customHeight="false" outlineLevel="0" collapsed="false">
      <c r="A315" s="245" t="n">
        <f aca="false">'Base de données'!A315</f>
        <v>5929</v>
      </c>
      <c r="B315" s="129" t="str">
        <f aca="false">'Base de données'!B315</f>
        <v>Suchy</v>
      </c>
      <c r="C315" s="154" t="n">
        <f aca="false">Indicateurs!F315</f>
        <v>16381.7638235294</v>
      </c>
      <c r="D315" s="154" t="n">
        <f aca="false">Indicateurs!C315</f>
        <v>487</v>
      </c>
      <c r="E315" s="260" t="n">
        <f aca="false">C315/D315</f>
        <v>33.6381187341466</v>
      </c>
      <c r="F315" s="288" t="n">
        <f aca="false">E315/E$325</f>
        <v>0.7375771058146</v>
      </c>
      <c r="G315" s="289" t="n">
        <f aca="false">IF(AND(E315&gt;G$3,E315&lt;I$3),(E315-G$3)*G$4,0)</f>
        <v>0</v>
      </c>
      <c r="H315" s="289" t="n">
        <f aca="false">IF(AND(E315&gt;G$3,E315&gt;I$3),(I$3-G$3)*G$4,0)</f>
        <v>0</v>
      </c>
      <c r="I315" s="289" t="n">
        <f aca="false">IF(AND(E315&gt;I$3,E315&lt;K$3),(E315-I$3)*I$4,0)</f>
        <v>0</v>
      </c>
      <c r="J315" s="289" t="n">
        <f aca="false">IF(AND(E315&gt;I$3,E315&gt;K$3),(K$3-I$3)*I$4,0)</f>
        <v>0</v>
      </c>
      <c r="K315" s="289" t="n">
        <f aca="false">IF(AND(E315&gt;K$3,E315&lt;M$3),(E315-K$3)*K$4,0)</f>
        <v>0</v>
      </c>
      <c r="L315" s="289" t="n">
        <f aca="false">IF(AND(E315&gt;K$3,E315&gt;M$3),(M$3-K$3)*K$4,0)</f>
        <v>0</v>
      </c>
      <c r="M315" s="289" t="n">
        <f aca="false">IF(E315&gt;M$3,(E315-M$3)*M$4,0)</f>
        <v>0</v>
      </c>
      <c r="N315" s="290" t="n">
        <f aca="false">G315+H315+I315+J315+K315+L315+M315</f>
        <v>0</v>
      </c>
      <c r="O315" s="291" t="n">
        <f aca="false">N315*D315*Indicateurs!D315</f>
        <v>0</v>
      </c>
      <c r="P315" s="292" t="n">
        <f aca="false">((Indicateurs!D315*Ecrêtage!C315)-Ecrêtage!O315)/Indicateurs!D315</f>
        <v>16381.7638235294</v>
      </c>
      <c r="Q315" s="293" t="n">
        <f aca="false">P315/D315</f>
        <v>33.6381187341466</v>
      </c>
      <c r="R315" s="288" t="n">
        <f aca="false">Q315/Q$325</f>
        <v>0.771104300339123</v>
      </c>
    </row>
    <row r="316" customFormat="false" ht="12.75" hidden="false" customHeight="false" outlineLevel="0" collapsed="false">
      <c r="A316" s="245" t="n">
        <f aca="false">'Base de données'!A316</f>
        <v>5930</v>
      </c>
      <c r="B316" s="129" t="str">
        <f aca="false">'Base de données'!B316</f>
        <v>Suscévaz</v>
      </c>
      <c r="C316" s="154" t="n">
        <f aca="false">Indicateurs!F316</f>
        <v>4331.19757575758</v>
      </c>
      <c r="D316" s="154" t="n">
        <f aca="false">Indicateurs!C316</f>
        <v>195</v>
      </c>
      <c r="E316" s="260" t="n">
        <f aca="false">C316/D316</f>
        <v>22.2112696192696</v>
      </c>
      <c r="F316" s="288" t="n">
        <f aca="false">E316/E$325</f>
        <v>0.487022597539572</v>
      </c>
      <c r="G316" s="289" t="n">
        <f aca="false">IF(AND(E316&gt;G$3,E316&lt;I$3),(E316-G$3)*G$4,0)</f>
        <v>0</v>
      </c>
      <c r="H316" s="289" t="n">
        <f aca="false">IF(AND(E316&gt;G$3,E316&gt;I$3),(I$3-G$3)*G$4,0)</f>
        <v>0</v>
      </c>
      <c r="I316" s="289" t="n">
        <f aca="false">IF(AND(E316&gt;I$3,E316&lt;K$3),(E316-I$3)*I$4,0)</f>
        <v>0</v>
      </c>
      <c r="J316" s="289" t="n">
        <f aca="false">IF(AND(E316&gt;I$3,E316&gt;K$3),(K$3-I$3)*I$4,0)</f>
        <v>0</v>
      </c>
      <c r="K316" s="289" t="n">
        <f aca="false">IF(AND(E316&gt;K$3,E316&lt;M$3),(E316-K$3)*K$4,0)</f>
        <v>0</v>
      </c>
      <c r="L316" s="289" t="n">
        <f aca="false">IF(AND(E316&gt;K$3,E316&gt;M$3),(M$3-K$3)*K$4,0)</f>
        <v>0</v>
      </c>
      <c r="M316" s="289" t="n">
        <f aca="false">IF(E316&gt;M$3,(E316-M$3)*M$4,0)</f>
        <v>0</v>
      </c>
      <c r="N316" s="290" t="n">
        <f aca="false">G316+H316+I316+J316+K316+L316+M316</f>
        <v>0</v>
      </c>
      <c r="O316" s="291" t="n">
        <f aca="false">N316*D316*Indicateurs!D316</f>
        <v>0</v>
      </c>
      <c r="P316" s="292" t="n">
        <f aca="false">((Indicateurs!D316*Ecrêtage!C316)-Ecrêtage!O316)/Indicateurs!D316</f>
        <v>4331.19757575758</v>
      </c>
      <c r="Q316" s="293" t="n">
        <f aca="false">P316/D316</f>
        <v>22.2112696192696</v>
      </c>
      <c r="R316" s="288" t="n">
        <f aca="false">Q316/Q$325</f>
        <v>0.509160623837872</v>
      </c>
    </row>
    <row r="317" customFormat="false" ht="12.75" hidden="false" customHeight="false" outlineLevel="0" collapsed="false">
      <c r="A317" s="245" t="n">
        <f aca="false">'Base de données'!A317</f>
        <v>5931</v>
      </c>
      <c r="B317" s="129" t="str">
        <f aca="false">'Base de données'!B317</f>
        <v>Treycovagnes</v>
      </c>
      <c r="C317" s="154" t="n">
        <f aca="false">Indicateurs!F317</f>
        <v>13294.5138961039</v>
      </c>
      <c r="D317" s="154" t="n">
        <f aca="false">Indicateurs!C317</f>
        <v>456</v>
      </c>
      <c r="E317" s="260" t="n">
        <f aca="false">C317/D317</f>
        <v>29.1546357370699</v>
      </c>
      <c r="F317" s="288" t="n">
        <f aca="false">E317/E$325</f>
        <v>0.639268563678565</v>
      </c>
      <c r="G317" s="289" t="n">
        <f aca="false">IF(AND(E317&gt;G$3,E317&lt;I$3),(E317-G$3)*G$4,0)</f>
        <v>0</v>
      </c>
      <c r="H317" s="289" t="n">
        <f aca="false">IF(AND(E317&gt;G$3,E317&gt;I$3),(I$3-G$3)*G$4,0)</f>
        <v>0</v>
      </c>
      <c r="I317" s="289" t="n">
        <f aca="false">IF(AND(E317&gt;I$3,E317&lt;K$3),(E317-I$3)*I$4,0)</f>
        <v>0</v>
      </c>
      <c r="J317" s="289" t="n">
        <f aca="false">IF(AND(E317&gt;I$3,E317&gt;K$3),(K$3-I$3)*I$4,0)</f>
        <v>0</v>
      </c>
      <c r="K317" s="289" t="n">
        <f aca="false">IF(AND(E317&gt;K$3,E317&lt;M$3),(E317-K$3)*K$4,0)</f>
        <v>0</v>
      </c>
      <c r="L317" s="289" t="n">
        <f aca="false">IF(AND(E317&gt;K$3,E317&gt;M$3),(M$3-K$3)*K$4,0)</f>
        <v>0</v>
      </c>
      <c r="M317" s="289" t="n">
        <f aca="false">IF(E317&gt;M$3,(E317-M$3)*M$4,0)</f>
        <v>0</v>
      </c>
      <c r="N317" s="290" t="n">
        <f aca="false">G317+H317+I317+J317+K317+L317+M317</f>
        <v>0</v>
      </c>
      <c r="O317" s="291" t="n">
        <f aca="false">N317*D317*Indicateurs!D317</f>
        <v>0</v>
      </c>
      <c r="P317" s="292" t="n">
        <f aca="false">((Indicateurs!D317*Ecrêtage!C317)-Ecrêtage!O317)/Indicateurs!D317</f>
        <v>13294.5138961039</v>
      </c>
      <c r="Q317" s="293" t="n">
        <f aca="false">P317/D317</f>
        <v>29.1546357370699</v>
      </c>
      <c r="R317" s="288" t="n">
        <f aca="false">Q317/Q$325</f>
        <v>0.668327059826155</v>
      </c>
    </row>
    <row r="318" customFormat="false" ht="12.75" hidden="false" customHeight="false" outlineLevel="0" collapsed="false">
      <c r="A318" s="245" t="n">
        <f aca="false">'Base de données'!A318</f>
        <v>5932</v>
      </c>
      <c r="B318" s="129" t="str">
        <f aca="false">'Base de données'!B318</f>
        <v>Ursins</v>
      </c>
      <c r="C318" s="154" t="n">
        <f aca="false">Indicateurs!F318</f>
        <v>6373.41641025641</v>
      </c>
      <c r="D318" s="154" t="n">
        <f aca="false">Indicateurs!C318</f>
        <v>202</v>
      </c>
      <c r="E318" s="260" t="n">
        <f aca="false">C318/D318</f>
        <v>31.551566387408</v>
      </c>
      <c r="F318" s="288" t="n">
        <f aca="false">E318/E$325</f>
        <v>0.691825639949302</v>
      </c>
      <c r="G318" s="289" t="n">
        <f aca="false">IF(AND(E318&gt;G$3,E318&lt;I$3),(E318-G$3)*G$4,0)</f>
        <v>0</v>
      </c>
      <c r="H318" s="289" t="n">
        <f aca="false">IF(AND(E318&gt;G$3,E318&gt;I$3),(I$3-G$3)*G$4,0)</f>
        <v>0</v>
      </c>
      <c r="I318" s="289" t="n">
        <f aca="false">IF(AND(E318&gt;I$3,E318&lt;K$3),(E318-I$3)*I$4,0)</f>
        <v>0</v>
      </c>
      <c r="J318" s="289" t="n">
        <f aca="false">IF(AND(E318&gt;I$3,E318&gt;K$3),(K$3-I$3)*I$4,0)</f>
        <v>0</v>
      </c>
      <c r="K318" s="289" t="n">
        <f aca="false">IF(AND(E318&gt;K$3,E318&lt;M$3),(E318-K$3)*K$4,0)</f>
        <v>0</v>
      </c>
      <c r="L318" s="289" t="n">
        <f aca="false">IF(AND(E318&gt;K$3,E318&gt;M$3),(M$3-K$3)*K$4,0)</f>
        <v>0</v>
      </c>
      <c r="M318" s="289" t="n">
        <f aca="false">IF(E318&gt;M$3,(E318-M$3)*M$4,0)</f>
        <v>0</v>
      </c>
      <c r="N318" s="290" t="n">
        <f aca="false">G318+H318+I318+J318+K318+L318+M318</f>
        <v>0</v>
      </c>
      <c r="O318" s="291" t="n">
        <f aca="false">N318*D318*Indicateurs!D318</f>
        <v>0</v>
      </c>
      <c r="P318" s="292" t="n">
        <f aca="false">((Indicateurs!D318*Ecrêtage!C318)-Ecrêtage!O318)/Indicateurs!D318</f>
        <v>6373.41641025641</v>
      </c>
      <c r="Q318" s="293" t="n">
        <f aca="false">P318/D318</f>
        <v>31.551566387408</v>
      </c>
      <c r="R318" s="288" t="n">
        <f aca="false">Q318/Q$325</f>
        <v>0.723273162689335</v>
      </c>
    </row>
    <row r="319" customFormat="false" ht="12.75" hidden="false" customHeight="false" outlineLevel="0" collapsed="false">
      <c r="A319" s="245" t="n">
        <f aca="false">'Base de données'!A319</f>
        <v>5933</v>
      </c>
      <c r="B319" s="129" t="str">
        <f aca="false">'Base de données'!B319</f>
        <v>Valeyres-sous-Montagny</v>
      </c>
      <c r="C319" s="154" t="n">
        <f aca="false">Indicateurs!F319</f>
        <v>19397.4969444444</v>
      </c>
      <c r="D319" s="154" t="n">
        <f aca="false">Indicateurs!C319</f>
        <v>656</v>
      </c>
      <c r="E319" s="260" t="n">
        <f aca="false">C319/D319</f>
        <v>29.5693550982385</v>
      </c>
      <c r="F319" s="288" t="n">
        <f aca="false">E319/E$325</f>
        <v>0.648362042078874</v>
      </c>
      <c r="G319" s="289" t="n">
        <f aca="false">IF(AND(E319&gt;G$3,E319&lt;I$3),(E319-G$3)*G$4,0)</f>
        <v>0</v>
      </c>
      <c r="H319" s="289" t="n">
        <f aca="false">IF(AND(E319&gt;G$3,E319&gt;I$3),(I$3-G$3)*G$4,0)</f>
        <v>0</v>
      </c>
      <c r="I319" s="289" t="n">
        <f aca="false">IF(AND(E319&gt;I$3,E319&lt;K$3),(E319-I$3)*I$4,0)</f>
        <v>0</v>
      </c>
      <c r="J319" s="289" t="n">
        <f aca="false">IF(AND(E319&gt;I$3,E319&gt;K$3),(K$3-I$3)*I$4,0)</f>
        <v>0</v>
      </c>
      <c r="K319" s="289" t="n">
        <f aca="false">IF(AND(E319&gt;K$3,E319&lt;M$3),(E319-K$3)*K$4,0)</f>
        <v>0</v>
      </c>
      <c r="L319" s="289" t="n">
        <f aca="false">IF(AND(E319&gt;K$3,E319&gt;M$3),(M$3-K$3)*K$4,0)</f>
        <v>0</v>
      </c>
      <c r="M319" s="289" t="n">
        <f aca="false">IF(E319&gt;M$3,(E319-M$3)*M$4,0)</f>
        <v>0</v>
      </c>
      <c r="N319" s="290" t="n">
        <f aca="false">G319+H319+I319+J319+K319+L319+M319</f>
        <v>0</v>
      </c>
      <c r="O319" s="291" t="n">
        <f aca="false">N319*D319*Indicateurs!D319</f>
        <v>0</v>
      </c>
      <c r="P319" s="292" t="n">
        <f aca="false">((Indicateurs!D319*Ecrêtage!C319)-Ecrêtage!O319)/Indicateurs!D319</f>
        <v>19397.4969444444</v>
      </c>
      <c r="Q319" s="293" t="n">
        <f aca="false">P319/D319</f>
        <v>29.5693550982385</v>
      </c>
      <c r="R319" s="288" t="n">
        <f aca="false">Q319/Q$325</f>
        <v>0.677833890019554</v>
      </c>
    </row>
    <row r="320" customFormat="false" ht="12.75" hidden="false" customHeight="false" outlineLevel="0" collapsed="false">
      <c r="A320" s="245" t="n">
        <f aca="false">'Base de données'!A320</f>
        <v>5934</v>
      </c>
      <c r="B320" s="129" t="str">
        <f aca="false">'Base de données'!B320</f>
        <v>Valeyres-sous-Ursins</v>
      </c>
      <c r="C320" s="154" t="n">
        <f aca="false">Indicateurs!F320</f>
        <v>6624.36141025641</v>
      </c>
      <c r="D320" s="154" t="n">
        <f aca="false">Indicateurs!C320</f>
        <v>238</v>
      </c>
      <c r="E320" s="260" t="n">
        <f aca="false">C320/D320</f>
        <v>27.8334513035984</v>
      </c>
      <c r="F320" s="288" t="n">
        <f aca="false">E320/E$325</f>
        <v>0.610299185266268</v>
      </c>
      <c r="G320" s="289" t="n">
        <f aca="false">IF(AND(E320&gt;G$3,E320&lt;I$3),(E320-G$3)*G$4,0)</f>
        <v>0</v>
      </c>
      <c r="H320" s="289" t="n">
        <f aca="false">IF(AND(E320&gt;G$3,E320&gt;I$3),(I$3-G$3)*G$4,0)</f>
        <v>0</v>
      </c>
      <c r="I320" s="289" t="n">
        <f aca="false">IF(AND(E320&gt;I$3,E320&lt;K$3),(E320-I$3)*I$4,0)</f>
        <v>0</v>
      </c>
      <c r="J320" s="289" t="n">
        <f aca="false">IF(AND(E320&gt;I$3,E320&gt;K$3),(K$3-I$3)*I$4,0)</f>
        <v>0</v>
      </c>
      <c r="K320" s="289" t="n">
        <f aca="false">IF(AND(E320&gt;K$3,E320&lt;M$3),(E320-K$3)*K$4,0)</f>
        <v>0</v>
      </c>
      <c r="L320" s="289" t="n">
        <f aca="false">IF(AND(E320&gt;K$3,E320&gt;M$3),(M$3-K$3)*K$4,0)</f>
        <v>0</v>
      </c>
      <c r="M320" s="289" t="n">
        <f aca="false">IF(E320&gt;M$3,(E320-M$3)*M$4,0)</f>
        <v>0</v>
      </c>
      <c r="N320" s="290" t="n">
        <f aca="false">G320+H320+I320+J320+K320+L320+M320</f>
        <v>0</v>
      </c>
      <c r="O320" s="291" t="n">
        <f aca="false">N320*D320*Indicateurs!D320</f>
        <v>0</v>
      </c>
      <c r="P320" s="292" t="n">
        <f aca="false">((Indicateurs!D320*Ecrêtage!C320)-Ecrêtage!O320)/Indicateurs!D320</f>
        <v>6624.36141025641</v>
      </c>
      <c r="Q320" s="293" t="n">
        <f aca="false">P320/D320</f>
        <v>27.8334513035984</v>
      </c>
      <c r="R320" s="288" t="n">
        <f aca="false">Q320/Q$325</f>
        <v>0.638040853684761</v>
      </c>
    </row>
    <row r="321" customFormat="false" ht="12.75" hidden="false" customHeight="false" outlineLevel="0" collapsed="false">
      <c r="A321" s="245" t="n">
        <f aca="false">'Base de données'!A321</f>
        <v>5935</v>
      </c>
      <c r="B321" s="129" t="str">
        <f aca="false">'Base de données'!B321</f>
        <v>Villars-Epeney</v>
      </c>
      <c r="C321" s="154" t="n">
        <f aca="false">Indicateurs!F321</f>
        <v>4240.72866666667</v>
      </c>
      <c r="D321" s="154" t="n">
        <f aca="false">Indicateurs!C321</f>
        <v>83</v>
      </c>
      <c r="E321" s="260" t="n">
        <f aca="false">C321/D321</f>
        <v>51.0931164658635</v>
      </c>
      <c r="F321" s="288" t="n">
        <f aca="false">E321/E$325</f>
        <v>1.12030976725476</v>
      </c>
      <c r="G321" s="289" t="n">
        <f aca="false">IF(AND(E321&gt;G$3,E321&lt;I$3),(E321-G$3)*G$4,0)</f>
        <v>0</v>
      </c>
      <c r="H321" s="289" t="n">
        <f aca="false">IF(AND(E321&gt;G$3,E321&gt;I$3),(I$3-G$3)*G$4,0)</f>
        <v>0</v>
      </c>
      <c r="I321" s="289" t="n">
        <f aca="false">IF(AND(E321&gt;I$3,E321&lt;K$3),(E321-I$3)*I$4,0)</f>
        <v>0</v>
      </c>
      <c r="J321" s="289" t="n">
        <f aca="false">IF(AND(E321&gt;I$3,E321&gt;K$3),(K$3-I$3)*I$4,0)</f>
        <v>0</v>
      </c>
      <c r="K321" s="289" t="n">
        <f aca="false">IF(AND(E321&gt;K$3,E321&lt;M$3),(E321-K$3)*K$4,0)</f>
        <v>0</v>
      </c>
      <c r="L321" s="289" t="n">
        <f aca="false">IF(AND(E321&gt;K$3,E321&gt;M$3),(M$3-K$3)*K$4,0)</f>
        <v>0</v>
      </c>
      <c r="M321" s="289" t="n">
        <f aca="false">IF(E321&gt;M$3,(E321-M$3)*M$4,0)</f>
        <v>0</v>
      </c>
      <c r="N321" s="290" t="n">
        <f aca="false">G321+H321+I321+J321+K321+L321+M321</f>
        <v>0</v>
      </c>
      <c r="O321" s="291" t="n">
        <f aca="false">N321*D321*Indicateurs!D321</f>
        <v>0</v>
      </c>
      <c r="P321" s="292" t="n">
        <f aca="false">((Indicateurs!D321*Ecrêtage!C321)-Ecrêtage!O321)/Indicateurs!D321</f>
        <v>4240.72866666667</v>
      </c>
      <c r="Q321" s="293" t="n">
        <f aca="false">P321/D321</f>
        <v>51.0931164658635</v>
      </c>
      <c r="R321" s="288" t="n">
        <f aca="false">Q321/Q$325</f>
        <v>1.17123440035192</v>
      </c>
    </row>
    <row r="322" customFormat="false" ht="12.75" hidden="false" customHeight="false" outlineLevel="0" collapsed="false">
      <c r="A322" s="245" t="n">
        <f aca="false">'Base de données'!A322</f>
        <v>5937</v>
      </c>
      <c r="B322" s="129" t="str">
        <f aca="false">'Base de données'!B322</f>
        <v>Vugelles-La Mothe</v>
      </c>
      <c r="C322" s="154" t="n">
        <f aca="false">Indicateurs!F322</f>
        <v>2171.23812244898</v>
      </c>
      <c r="D322" s="154" t="n">
        <f aca="false">Indicateurs!C322</f>
        <v>129</v>
      </c>
      <c r="E322" s="260" t="n">
        <f aca="false">C322/D322</f>
        <v>16.8313032747983</v>
      </c>
      <c r="F322" s="288" t="n">
        <f aca="false">E322/E$325</f>
        <v>0.369057022915835</v>
      </c>
      <c r="G322" s="289" t="n">
        <f aca="false">IF(AND(E322&gt;G$3,E322&lt;I$3),(E322-G$3)*G$4,0)</f>
        <v>0</v>
      </c>
      <c r="H322" s="289" t="n">
        <f aca="false">IF(AND(E322&gt;G$3,E322&gt;I$3),(I$3-G$3)*G$4,0)</f>
        <v>0</v>
      </c>
      <c r="I322" s="289" t="n">
        <f aca="false">IF(AND(E322&gt;I$3,E322&lt;K$3),(E322-I$3)*I$4,0)</f>
        <v>0</v>
      </c>
      <c r="J322" s="289" t="n">
        <f aca="false">IF(AND(E322&gt;I$3,E322&gt;K$3),(K$3-I$3)*I$4,0)</f>
        <v>0</v>
      </c>
      <c r="K322" s="289" t="n">
        <f aca="false">IF(AND(E322&gt;K$3,E322&lt;M$3),(E322-K$3)*K$4,0)</f>
        <v>0</v>
      </c>
      <c r="L322" s="289" t="n">
        <f aca="false">IF(AND(E322&gt;K$3,E322&gt;M$3),(M$3-K$3)*K$4,0)</f>
        <v>0</v>
      </c>
      <c r="M322" s="289" t="n">
        <f aca="false">IF(E322&gt;M$3,(E322-M$3)*M$4,0)</f>
        <v>0</v>
      </c>
      <c r="N322" s="290" t="n">
        <f aca="false">G322+H322+I322+J322+K322+L322+M322</f>
        <v>0</v>
      </c>
      <c r="O322" s="291" t="n">
        <f aca="false">N322*D322*Indicateurs!D322</f>
        <v>0</v>
      </c>
      <c r="P322" s="292" t="n">
        <f aca="false">((Indicateurs!D322*Ecrêtage!C322)-Ecrêtage!O322)/Indicateurs!D322</f>
        <v>2171.23812244898</v>
      </c>
      <c r="Q322" s="293" t="n">
        <f aca="false">P322/D322</f>
        <v>16.8313032747983</v>
      </c>
      <c r="R322" s="288" t="n">
        <f aca="false">Q322/Q$325</f>
        <v>0.385832823710621</v>
      </c>
    </row>
    <row r="323" customFormat="false" ht="12.75" hidden="false" customHeight="false" outlineLevel="0" collapsed="false">
      <c r="A323" s="245" t="n">
        <f aca="false">'Base de données'!A323</f>
        <v>5938</v>
      </c>
      <c r="B323" s="129" t="str">
        <f aca="false">'Base de données'!B323</f>
        <v>Yverdon-les-Bains</v>
      </c>
      <c r="C323" s="154" t="n">
        <f aca="false">Indicateurs!F323</f>
        <v>751723.944444444</v>
      </c>
      <c r="D323" s="154" t="n">
        <f aca="false">Indicateurs!C323</f>
        <v>28377</v>
      </c>
      <c r="E323" s="260" t="n">
        <f aca="false">C323/D323</f>
        <v>26.4906066336979</v>
      </c>
      <c r="F323" s="288" t="n">
        <f aca="false">E323/E$325</f>
        <v>0.58085486666416</v>
      </c>
      <c r="G323" s="289" t="n">
        <f aca="false">IF(AND(E323&gt;G$3,E323&lt;I$3),(E323-G$3)*G$4,0)</f>
        <v>0</v>
      </c>
      <c r="H323" s="289" t="n">
        <f aca="false">IF(AND(E323&gt;G$3,E323&gt;I$3),(I$3-G$3)*G$4,0)</f>
        <v>0</v>
      </c>
      <c r="I323" s="289" t="n">
        <f aca="false">IF(AND(E323&gt;I$3,E323&lt;K$3),(E323-I$3)*I$4,0)</f>
        <v>0</v>
      </c>
      <c r="J323" s="289" t="n">
        <f aca="false">IF(AND(E323&gt;I$3,E323&gt;K$3),(K$3-I$3)*I$4,0)</f>
        <v>0</v>
      </c>
      <c r="K323" s="289" t="n">
        <f aca="false">IF(AND(E323&gt;K$3,E323&lt;M$3),(E323-K$3)*K$4,0)</f>
        <v>0</v>
      </c>
      <c r="L323" s="289" t="n">
        <f aca="false">IF(AND(E323&gt;K$3,E323&gt;M$3),(M$3-K$3)*K$4,0)</f>
        <v>0</v>
      </c>
      <c r="M323" s="289" t="n">
        <f aca="false">IF(E323&gt;M$3,(E323-M$3)*M$4,0)</f>
        <v>0</v>
      </c>
      <c r="N323" s="290" t="n">
        <f aca="false">G323+H323+I323+J323+K323+L323+M323</f>
        <v>0</v>
      </c>
      <c r="O323" s="291" t="n">
        <f aca="false">N323*D323*Indicateurs!D323</f>
        <v>0</v>
      </c>
      <c r="P323" s="292" t="n">
        <f aca="false">((Indicateurs!D323*Ecrêtage!C323)-Ecrêtage!O323)/Indicateurs!D323</f>
        <v>751723.944444444</v>
      </c>
      <c r="Q323" s="293" t="n">
        <f aca="false">P323/D323</f>
        <v>26.4906066336979</v>
      </c>
      <c r="R323" s="288" t="n">
        <f aca="false">Q323/Q$325</f>
        <v>0.607258118543375</v>
      </c>
    </row>
    <row r="324" customFormat="false" ht="12.75" hidden="false" customHeight="false" outlineLevel="0" collapsed="false">
      <c r="A324" s="247" t="n">
        <f aca="false">'Base de données'!A324</f>
        <v>5939</v>
      </c>
      <c r="B324" s="238" t="str">
        <f aca="false">'Base de données'!B324</f>
        <v>Yvonand</v>
      </c>
      <c r="C324" s="163" t="n">
        <f aca="false">Indicateurs!F324</f>
        <v>79443.3919178082</v>
      </c>
      <c r="D324" s="163" t="n">
        <f aca="false">Indicateurs!C324</f>
        <v>2897</v>
      </c>
      <c r="E324" s="259" t="n">
        <f aca="false">C324/D324</f>
        <v>27.4226413247526</v>
      </c>
      <c r="F324" s="280" t="n">
        <f aca="false">E324/E$325</f>
        <v>0.601291427203709</v>
      </c>
      <c r="G324" s="294" t="n">
        <f aca="false">IF(AND(E324&gt;G$3,E324&lt;I$3),(E324-G$3)*G$4,0)</f>
        <v>0</v>
      </c>
      <c r="H324" s="294" t="n">
        <f aca="false">IF(AND(E324&gt;G$3,E324&gt;I$3),(I$3-G$3)*G$4,0)</f>
        <v>0</v>
      </c>
      <c r="I324" s="294" t="n">
        <f aca="false">IF(AND(E324&gt;I$3,E324&lt;K$3),(E324-I$3)*I$4,0)</f>
        <v>0</v>
      </c>
      <c r="J324" s="294" t="n">
        <f aca="false">IF(AND(E324&gt;I$3,E324&gt;K$3),(K$3-I$3)*I$4,0)</f>
        <v>0</v>
      </c>
      <c r="K324" s="294" t="n">
        <f aca="false">IF(AND(E324&gt;K$3,E324&lt;M$3),(E324-K$3)*K$4,0)</f>
        <v>0</v>
      </c>
      <c r="L324" s="294" t="n">
        <f aca="false">IF(AND(E324&gt;K$3,E324&gt;M$3),(M$3-K$3)*K$4,0)</f>
        <v>0</v>
      </c>
      <c r="M324" s="294" t="n">
        <f aca="false">IF(E324&gt;M$3,(E324-M$3)*M$4,0)</f>
        <v>0</v>
      </c>
      <c r="N324" s="295" t="n">
        <f aca="false">G324+H324+I324+J324+K324+L324+M324</f>
        <v>0</v>
      </c>
      <c r="O324" s="296" t="n">
        <f aca="false">N324*D324*Indicateurs!D324</f>
        <v>0</v>
      </c>
      <c r="P324" s="297" t="n">
        <f aca="false">((Indicateurs!D324*Ecrêtage!C324)-Ecrêtage!O324)/Indicateurs!D324</f>
        <v>79443.3919178082</v>
      </c>
      <c r="Q324" s="298" t="n">
        <f aca="false">P324/D324</f>
        <v>27.4226413247526</v>
      </c>
      <c r="R324" s="280" t="n">
        <f aca="false">Q324/Q$325</f>
        <v>0.628623640319953</v>
      </c>
    </row>
    <row r="325" s="253" customFormat="true" ht="12.75" hidden="false" customHeight="false" outlineLevel="0" collapsed="false">
      <c r="A325" s="112"/>
      <c r="B325" s="249" t="str">
        <f aca="false">'Base de données'!B325</f>
        <v>Total - 318 communes</v>
      </c>
      <c r="C325" s="180" t="n">
        <f aca="false">Indicateurs!F325</f>
        <v>33902721.314613</v>
      </c>
      <c r="D325" s="180" t="n">
        <f aca="false">SUM(D7:D324)</f>
        <v>743379</v>
      </c>
      <c r="E325" s="265" t="n">
        <f aca="false">C325/D325</f>
        <v>45.6062403089312</v>
      </c>
      <c r="F325" s="299" t="n">
        <f aca="false">E325/E$325</f>
        <v>1</v>
      </c>
      <c r="G325" s="300"/>
      <c r="H325" s="300"/>
      <c r="I325" s="300"/>
      <c r="J325" s="300"/>
      <c r="K325" s="300"/>
      <c r="L325" s="300"/>
      <c r="M325" s="300"/>
      <c r="N325" s="300"/>
      <c r="O325" s="297" t="n">
        <f aca="false">SUM(O7:O324)</f>
        <v>82982304.4437065</v>
      </c>
      <c r="P325" s="297" t="n">
        <f aca="false">SUM(P7:P324)</f>
        <v>32428649.4777346</v>
      </c>
      <c r="Q325" s="265" t="n">
        <f aca="false">P325/D325</f>
        <v>43.6233058476693</v>
      </c>
      <c r="R325" s="299" t="n">
        <f aca="false">Q325/Q$325</f>
        <v>1</v>
      </c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75" defaultRowHeight="12.75" zeroHeight="false" outlineLevelRow="0" outlineLevelCol="0"/>
  <cols>
    <col collapsed="false" customWidth="true" hidden="false" outlineLevel="0" max="1" min="1" style="301" width="7.25"/>
    <col collapsed="false" customWidth="true" hidden="false" outlineLevel="0" max="2" min="2" style="301" width="17.99"/>
    <col collapsed="false" customWidth="true" hidden="false" outlineLevel="0" max="3" min="3" style="301" width="10.37"/>
    <col collapsed="false" customWidth="true" hidden="false" outlineLevel="0" max="4" min="4" style="301" width="12.75"/>
    <col collapsed="false" customWidth="true" hidden="false" outlineLevel="0" max="5" min="5" style="301" width="12.11"/>
    <col collapsed="false" customWidth="true" hidden="false" outlineLevel="0" max="6" min="6" style="301" width="15.11"/>
    <col collapsed="false" customWidth="true" hidden="false" outlineLevel="0" max="7" min="7" style="301" width="12.11"/>
    <col collapsed="false" customWidth="true" hidden="false" outlineLevel="0" max="8" min="8" style="301" width="9.24"/>
    <col collapsed="false" customWidth="true" hidden="false" outlineLevel="0" max="9" min="9" style="301" width="12.11"/>
    <col collapsed="false" customWidth="true" hidden="false" outlineLevel="0" max="11" min="10" style="302" width="9.24"/>
    <col collapsed="false" customWidth="true" hidden="false" outlineLevel="0" max="12" min="12" style="301" width="12.11"/>
    <col collapsed="false" customWidth="true" hidden="false" outlineLevel="0" max="13" min="13" style="302" width="13.99"/>
    <col collapsed="false" customWidth="true" hidden="false" outlineLevel="0" max="19" min="14" style="302" width="12.11"/>
    <col collapsed="false" customWidth="true" hidden="false" outlineLevel="0" max="22" min="20" style="302" width="8.12"/>
    <col collapsed="false" customWidth="true" hidden="false" outlineLevel="0" max="30" min="23" style="302" width="10.99"/>
    <col collapsed="false" customWidth="true" hidden="false" outlineLevel="0" max="31" min="31" style="302" width="9.24"/>
    <col collapsed="false" customWidth="true" hidden="false" outlineLevel="0" max="32" min="32" style="302" width="10.99"/>
    <col collapsed="false" customWidth="false" hidden="false" outlineLevel="0" max="257" min="33" style="301" width="10.75"/>
  </cols>
  <sheetData>
    <row r="1" s="306" customFormat="true" ht="20.25" hidden="false" customHeight="true" outlineLevel="0" collapsed="false">
      <c r="A1" s="303" t="s">
        <v>454</v>
      </c>
      <c r="B1" s="304"/>
      <c r="C1" s="305"/>
      <c r="D1" s="305"/>
      <c r="E1" s="305"/>
      <c r="F1" s="305"/>
      <c r="G1" s="305"/>
      <c r="H1" s="305"/>
      <c r="I1" s="305"/>
      <c r="J1" s="302"/>
      <c r="K1" s="302"/>
      <c r="L1" s="305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</row>
    <row r="2" s="308" customFormat="true" ht="12" hidden="false" customHeight="true" outlineLevel="0" collapsed="false">
      <c r="A2" s="307" t="s">
        <v>434</v>
      </c>
      <c r="D2" s="301"/>
      <c r="E2" s="301"/>
      <c r="F2" s="301"/>
      <c r="G2" s="301"/>
      <c r="J2" s="302"/>
      <c r="K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/>
    </row>
    <row r="3" customFormat="false" ht="12" hidden="false" customHeight="true" outlineLevel="0" collapsed="false"/>
    <row r="5" customFormat="false" ht="38.25" hidden="false" customHeight="false" outlineLevel="0" collapsed="false">
      <c r="A5" s="309" t="s">
        <v>73</v>
      </c>
      <c r="B5" s="309" t="s">
        <v>74</v>
      </c>
      <c r="C5" s="309" t="s">
        <v>2</v>
      </c>
      <c r="D5" s="309" t="s">
        <v>484</v>
      </c>
      <c r="E5" s="309" t="s">
        <v>485</v>
      </c>
      <c r="F5" s="309" t="s">
        <v>486</v>
      </c>
      <c r="G5" s="309" t="s">
        <v>487</v>
      </c>
      <c r="I5" s="302"/>
      <c r="L5" s="302"/>
      <c r="AA5" s="301"/>
      <c r="AB5" s="301"/>
      <c r="AC5" s="301"/>
      <c r="AD5" s="301"/>
      <c r="AE5" s="301"/>
      <c r="AF5" s="301"/>
    </row>
    <row r="6" customFormat="false" ht="12.75" hidden="false" customHeight="false" outlineLevel="0" collapsed="false">
      <c r="A6" s="310"/>
      <c r="B6" s="310"/>
      <c r="C6" s="311"/>
      <c r="D6" s="312"/>
      <c r="E6" s="313"/>
      <c r="F6" s="314" t="n">
        <v>14.2955539303168</v>
      </c>
      <c r="G6" s="312"/>
      <c r="I6" s="302"/>
      <c r="L6" s="302"/>
      <c r="AA6" s="301"/>
      <c r="AB6" s="301"/>
      <c r="AC6" s="301"/>
      <c r="AD6" s="301"/>
      <c r="AE6" s="301"/>
      <c r="AF6" s="301"/>
    </row>
    <row r="7" customFormat="false" ht="12.75" hidden="false" customHeight="false" outlineLevel="0" collapsed="false">
      <c r="A7" s="315" t="n">
        <f aca="false">'Base de données'!A7</f>
        <v>5401</v>
      </c>
      <c r="B7" s="316" t="str">
        <f aca="false">'Base de données'!B7</f>
        <v>Aigle</v>
      </c>
      <c r="C7" s="146" t="n">
        <f aca="false">'Base de données'!S7</f>
        <v>9699</v>
      </c>
      <c r="D7" s="316" t="n">
        <f aca="false">'prélèvement conjonct'!H7</f>
        <v>881452.435</v>
      </c>
      <c r="E7" s="317" t="n">
        <f aca="false">Ecrêtage!O7</f>
        <v>0</v>
      </c>
      <c r="F7" s="318" t="n">
        <f aca="false">$F$6*Ecrêtage!P7</f>
        <v>3619379.13105315</v>
      </c>
      <c r="G7" s="316" t="n">
        <f aca="false">D7+F7+E7</f>
        <v>4500831.56605315</v>
      </c>
      <c r="I7" s="302"/>
      <c r="L7" s="302"/>
      <c r="AA7" s="301"/>
      <c r="AB7" s="301"/>
      <c r="AC7" s="301"/>
      <c r="AD7" s="301"/>
      <c r="AE7" s="301"/>
      <c r="AF7" s="301"/>
    </row>
    <row r="8" customFormat="false" ht="12.75" hidden="false" customHeight="false" outlineLevel="0" collapsed="false">
      <c r="A8" s="319" t="n">
        <f aca="false">'Base de données'!A8</f>
        <v>5402</v>
      </c>
      <c r="B8" s="320" t="str">
        <f aca="false">'Base de données'!B8</f>
        <v>Bex</v>
      </c>
      <c r="C8" s="156" t="n">
        <f aca="false">'Base de données'!S8</f>
        <v>6785</v>
      </c>
      <c r="D8" s="320" t="n">
        <f aca="false">'prélèvement conjonct'!H8</f>
        <v>1210982.875</v>
      </c>
      <c r="E8" s="321" t="n">
        <f aca="false">Ecrêtage!O8</f>
        <v>0</v>
      </c>
      <c r="F8" s="322" t="n">
        <f aca="false">$F$6*Ecrêtage!P8</f>
        <v>2483841.26633561</v>
      </c>
      <c r="G8" s="320" t="n">
        <f aca="false">D8+F8+E8</f>
        <v>3694824.1413356</v>
      </c>
      <c r="I8" s="302"/>
      <c r="L8" s="302"/>
      <c r="AA8" s="301"/>
      <c r="AB8" s="301"/>
      <c r="AC8" s="301"/>
      <c r="AD8" s="301"/>
      <c r="AE8" s="301"/>
      <c r="AF8" s="301"/>
    </row>
    <row r="9" customFormat="false" ht="12.75" hidden="false" customHeight="false" outlineLevel="0" collapsed="false">
      <c r="A9" s="319" t="n">
        <f aca="false">'Base de données'!A9</f>
        <v>5403</v>
      </c>
      <c r="B9" s="320" t="str">
        <f aca="false">'Base de données'!B9</f>
        <v>Chessel</v>
      </c>
      <c r="C9" s="156" t="n">
        <f aca="false">'Base de données'!S9</f>
        <v>360</v>
      </c>
      <c r="D9" s="320" t="n">
        <f aca="false">'prélèvement conjonct'!H9</f>
        <v>30405.765</v>
      </c>
      <c r="E9" s="321" t="n">
        <f aca="false">Ecrêtage!O9</f>
        <v>0</v>
      </c>
      <c r="F9" s="322" t="n">
        <f aca="false">$F$6*Ecrêtage!P9</f>
        <v>115106.761938257</v>
      </c>
      <c r="G9" s="320" t="n">
        <f aca="false">D9+F9+E9</f>
        <v>145512.526938257</v>
      </c>
      <c r="I9" s="302"/>
      <c r="L9" s="302"/>
      <c r="AA9" s="301"/>
      <c r="AB9" s="301"/>
      <c r="AC9" s="301"/>
      <c r="AD9" s="301"/>
      <c r="AE9" s="301"/>
      <c r="AF9" s="301"/>
    </row>
    <row r="10" customFormat="false" ht="12.75" hidden="false" customHeight="false" outlineLevel="0" collapsed="false">
      <c r="A10" s="319" t="n">
        <f aca="false">'Base de données'!A10</f>
        <v>5404</v>
      </c>
      <c r="B10" s="320" t="str">
        <f aca="false">'Base de données'!B10</f>
        <v>Corbeyrier</v>
      </c>
      <c r="C10" s="156" t="n">
        <f aca="false">'Base de données'!S10</f>
        <v>401</v>
      </c>
      <c r="D10" s="320" t="n">
        <f aca="false">'prélèvement conjonct'!H10</f>
        <v>98109.38</v>
      </c>
      <c r="E10" s="321" t="n">
        <f aca="false">Ecrêtage!O10</f>
        <v>0</v>
      </c>
      <c r="F10" s="322" t="n">
        <f aca="false">$F$6*Ecrêtage!P10</f>
        <v>184627.82122365</v>
      </c>
      <c r="G10" s="320" t="n">
        <f aca="false">D10+F10+E10</f>
        <v>282737.20122365</v>
      </c>
      <c r="I10" s="302"/>
      <c r="L10" s="302"/>
      <c r="AA10" s="301"/>
      <c r="AB10" s="301"/>
      <c r="AC10" s="301"/>
      <c r="AD10" s="301"/>
      <c r="AE10" s="301"/>
      <c r="AF10" s="301"/>
    </row>
    <row r="11" customFormat="false" ht="12.75" hidden="false" customHeight="false" outlineLevel="0" collapsed="false">
      <c r="A11" s="319" t="n">
        <f aca="false">'Base de données'!A11</f>
        <v>5405</v>
      </c>
      <c r="B11" s="320" t="str">
        <f aca="false">'Base de données'!B11</f>
        <v>Gryon</v>
      </c>
      <c r="C11" s="156" t="n">
        <f aca="false">'Base de données'!S11</f>
        <v>1247</v>
      </c>
      <c r="D11" s="320" t="n">
        <f aca="false">'prélèvement conjonct'!H11</f>
        <v>457384.075</v>
      </c>
      <c r="E11" s="321" t="n">
        <f aca="false">Ecrêtage!O11</f>
        <v>0</v>
      </c>
      <c r="F11" s="322" t="n">
        <f aca="false">$F$6*Ecrêtage!P11</f>
        <v>933416.342468728</v>
      </c>
      <c r="G11" s="320" t="n">
        <f aca="false">D11+F11+E11</f>
        <v>1390800.41746873</v>
      </c>
      <c r="I11" s="302"/>
      <c r="L11" s="302"/>
      <c r="AA11" s="301"/>
      <c r="AB11" s="301"/>
      <c r="AC11" s="301"/>
      <c r="AD11" s="301"/>
      <c r="AE11" s="301"/>
      <c r="AF11" s="301"/>
    </row>
    <row r="12" customFormat="false" ht="12.75" hidden="false" customHeight="false" outlineLevel="0" collapsed="false">
      <c r="A12" s="319" t="n">
        <f aca="false">'Base de données'!A12</f>
        <v>5406</v>
      </c>
      <c r="B12" s="320" t="str">
        <f aca="false">'Base de données'!B12</f>
        <v>Lavey-Morcles</v>
      </c>
      <c r="C12" s="156" t="n">
        <f aca="false">'Base de données'!S12</f>
        <v>879</v>
      </c>
      <c r="D12" s="320" t="n">
        <f aca="false">'prélèvement conjonct'!H12</f>
        <v>60501.45</v>
      </c>
      <c r="E12" s="321" t="n">
        <f aca="false">Ecrêtage!O12</f>
        <v>0</v>
      </c>
      <c r="F12" s="322" t="n">
        <f aca="false">$F$6*Ecrêtage!P12</f>
        <v>273823.987341712</v>
      </c>
      <c r="G12" s="320" t="n">
        <f aca="false">D12+F12+E12</f>
        <v>334325.437341712</v>
      </c>
      <c r="I12" s="302"/>
      <c r="L12" s="302"/>
      <c r="AA12" s="301"/>
      <c r="AB12" s="301"/>
      <c r="AC12" s="301"/>
      <c r="AD12" s="301"/>
      <c r="AE12" s="301"/>
      <c r="AF12" s="301"/>
    </row>
    <row r="13" customFormat="false" ht="12.75" hidden="false" customHeight="false" outlineLevel="0" collapsed="false">
      <c r="A13" s="319" t="n">
        <f aca="false">'Base de données'!A13</f>
        <v>5407</v>
      </c>
      <c r="B13" s="320" t="str">
        <f aca="false">'Base de données'!B13</f>
        <v>Leysin</v>
      </c>
      <c r="C13" s="156" t="n">
        <f aca="false">'Base de données'!S13</f>
        <v>4049</v>
      </c>
      <c r="D13" s="320" t="n">
        <f aca="false">'prélèvement conjonct'!H13</f>
        <v>494078.95</v>
      </c>
      <c r="E13" s="321" t="n">
        <f aca="false">Ecrêtage!O13</f>
        <v>0</v>
      </c>
      <c r="F13" s="322" t="n">
        <f aca="false">$F$6*Ecrêtage!P13</f>
        <v>1281538.69735766</v>
      </c>
      <c r="G13" s="320" t="n">
        <f aca="false">D13+F13+E13</f>
        <v>1775617.64735766</v>
      </c>
      <c r="I13" s="302"/>
      <c r="L13" s="302"/>
      <c r="AA13" s="301"/>
      <c r="AB13" s="301"/>
      <c r="AC13" s="301"/>
      <c r="AD13" s="301"/>
      <c r="AE13" s="301"/>
      <c r="AF13" s="301"/>
    </row>
    <row r="14" customFormat="false" ht="12.75" hidden="false" customHeight="false" outlineLevel="0" collapsed="false">
      <c r="A14" s="319" t="n">
        <f aca="false">'Base de données'!A14</f>
        <v>5408</v>
      </c>
      <c r="B14" s="320" t="str">
        <f aca="false">'Base de données'!B14</f>
        <v>Noville</v>
      </c>
      <c r="C14" s="156" t="n">
        <f aca="false">'Base de données'!S14</f>
        <v>907</v>
      </c>
      <c r="D14" s="320" t="n">
        <f aca="false">'prélèvement conjonct'!H14</f>
        <v>137070.09</v>
      </c>
      <c r="E14" s="321" t="n">
        <f aca="false">Ecrêtage!O14</f>
        <v>0</v>
      </c>
      <c r="F14" s="322" t="n">
        <f aca="false">$F$6*Ecrêtage!P14</f>
        <v>445969.779174792</v>
      </c>
      <c r="G14" s="320" t="n">
        <f aca="false">D14+F14+E14</f>
        <v>583039.869174792</v>
      </c>
      <c r="I14" s="302"/>
      <c r="L14" s="302"/>
      <c r="AA14" s="301"/>
      <c r="AB14" s="301"/>
      <c r="AC14" s="301"/>
      <c r="AD14" s="301"/>
      <c r="AE14" s="301"/>
      <c r="AF14" s="301"/>
    </row>
    <row r="15" customFormat="false" ht="12.75" hidden="false" customHeight="false" outlineLevel="0" collapsed="false">
      <c r="A15" s="319" t="n">
        <f aca="false">'Base de données'!A15</f>
        <v>5409</v>
      </c>
      <c r="B15" s="320" t="str">
        <f aca="false">'Base de données'!B15</f>
        <v>Ollon</v>
      </c>
      <c r="C15" s="156" t="n">
        <f aca="false">'Base de données'!S15</f>
        <v>7217</v>
      </c>
      <c r="D15" s="320" t="n">
        <f aca="false">'prélèvement conjonct'!H15</f>
        <v>1837290.12</v>
      </c>
      <c r="E15" s="321" t="n">
        <f aca="false">Ecrêtage!O15</f>
        <v>0</v>
      </c>
      <c r="F15" s="322" t="n">
        <f aca="false">$F$6*Ecrêtage!P15</f>
        <v>4968295.57132883</v>
      </c>
      <c r="G15" s="320" t="n">
        <f aca="false">D15+F15+E15</f>
        <v>6805585.69132883</v>
      </c>
      <c r="I15" s="302"/>
      <c r="L15" s="302"/>
      <c r="AA15" s="301"/>
      <c r="AB15" s="301"/>
      <c r="AC15" s="301"/>
      <c r="AD15" s="301"/>
      <c r="AE15" s="301"/>
      <c r="AF15" s="301"/>
    </row>
    <row r="16" customFormat="false" ht="12.75" hidden="false" customHeight="false" outlineLevel="0" collapsed="false">
      <c r="A16" s="319" t="n">
        <f aca="false">'Base de données'!A16</f>
        <v>5410</v>
      </c>
      <c r="B16" s="320" t="str">
        <f aca="false">'Base de données'!B16</f>
        <v>Ormont-Dessous</v>
      </c>
      <c r="C16" s="156" t="n">
        <f aca="false">'Base de données'!S16</f>
        <v>1028</v>
      </c>
      <c r="D16" s="320" t="n">
        <f aca="false">'prélèvement conjonct'!H16</f>
        <v>315242.35</v>
      </c>
      <c r="E16" s="321" t="n">
        <f aca="false">Ecrêtage!O16</f>
        <v>0</v>
      </c>
      <c r="F16" s="322" t="n">
        <f aca="false">$F$6*Ecrêtage!P16</f>
        <v>466799.351253043</v>
      </c>
      <c r="G16" s="320" t="n">
        <f aca="false">D16+F16+E16</f>
        <v>782041.701253043</v>
      </c>
      <c r="I16" s="302"/>
      <c r="L16" s="302"/>
      <c r="AA16" s="301"/>
      <c r="AB16" s="301"/>
      <c r="AC16" s="301"/>
      <c r="AD16" s="301"/>
      <c r="AE16" s="301"/>
      <c r="AF16" s="301"/>
    </row>
    <row r="17" customFormat="false" ht="12.75" hidden="false" customHeight="false" outlineLevel="0" collapsed="false">
      <c r="A17" s="319" t="n">
        <f aca="false">'Base de données'!A17</f>
        <v>5411</v>
      </c>
      <c r="B17" s="320" t="str">
        <f aca="false">'Base de données'!B17</f>
        <v>Ormont-Dessus</v>
      </c>
      <c r="C17" s="156" t="n">
        <f aca="false">'Base de données'!S17</f>
        <v>1467</v>
      </c>
      <c r="D17" s="320" t="n">
        <f aca="false">'prélèvement conjonct'!H17</f>
        <v>343339.65</v>
      </c>
      <c r="E17" s="321" t="n">
        <f aca="false">Ecrêtage!O17</f>
        <v>0</v>
      </c>
      <c r="F17" s="322" t="n">
        <f aca="false">$F$6*Ecrêtage!P17</f>
        <v>1046715.34321193</v>
      </c>
      <c r="G17" s="320" t="n">
        <f aca="false">D17+F17+E17</f>
        <v>1390054.99321193</v>
      </c>
      <c r="I17" s="302"/>
      <c r="L17" s="302"/>
      <c r="AA17" s="301"/>
      <c r="AB17" s="301"/>
      <c r="AC17" s="301"/>
      <c r="AD17" s="301"/>
      <c r="AE17" s="301"/>
      <c r="AF17" s="301"/>
    </row>
    <row r="18" customFormat="false" ht="12.75" hidden="false" customHeight="false" outlineLevel="0" collapsed="false">
      <c r="A18" s="319" t="n">
        <f aca="false">'Base de données'!A18</f>
        <v>5412</v>
      </c>
      <c r="B18" s="320" t="str">
        <f aca="false">'Base de données'!B18</f>
        <v>Rennaz</v>
      </c>
      <c r="C18" s="156" t="n">
        <f aca="false">'Base de données'!S18</f>
        <v>777</v>
      </c>
      <c r="D18" s="320" t="n">
        <f aca="false">'prélèvement conjonct'!H18</f>
        <v>160210.805</v>
      </c>
      <c r="E18" s="321" t="n">
        <f aca="false">Ecrêtage!O18</f>
        <v>0</v>
      </c>
      <c r="F18" s="322" t="n">
        <f aca="false">$F$6*Ecrêtage!P18</f>
        <v>343765.941788489</v>
      </c>
      <c r="G18" s="320" t="n">
        <f aca="false">D18+F18+E18</f>
        <v>503976.746788489</v>
      </c>
      <c r="I18" s="302"/>
      <c r="L18" s="302"/>
      <c r="AA18" s="301"/>
      <c r="AB18" s="301"/>
      <c r="AC18" s="301"/>
      <c r="AD18" s="301"/>
      <c r="AE18" s="301"/>
      <c r="AF18" s="301"/>
    </row>
    <row r="19" customFormat="false" ht="12.75" hidden="false" customHeight="false" outlineLevel="0" collapsed="false">
      <c r="A19" s="319" t="n">
        <f aca="false">'Base de données'!A19</f>
        <v>5413</v>
      </c>
      <c r="B19" s="320" t="str">
        <f aca="false">'Base de données'!B19</f>
        <v>Roche</v>
      </c>
      <c r="C19" s="156" t="n">
        <f aca="false">'Base de données'!S19</f>
        <v>1411</v>
      </c>
      <c r="D19" s="320" t="n">
        <f aca="false">'prélèvement conjonct'!H19</f>
        <v>253274.415</v>
      </c>
      <c r="E19" s="321" t="n">
        <f aca="false">Ecrêtage!O19</f>
        <v>0</v>
      </c>
      <c r="F19" s="322" t="n">
        <f aca="false">$F$6*Ecrêtage!P19</f>
        <v>491353.933797434</v>
      </c>
      <c r="G19" s="320" t="n">
        <f aca="false">D19+F19+E19</f>
        <v>744628.348797435</v>
      </c>
      <c r="I19" s="302"/>
      <c r="L19" s="302"/>
      <c r="AA19" s="301"/>
      <c r="AB19" s="301"/>
      <c r="AC19" s="301"/>
      <c r="AD19" s="301"/>
      <c r="AE19" s="301"/>
      <c r="AF19" s="301"/>
    </row>
    <row r="20" customFormat="false" ht="12.75" hidden="false" customHeight="false" outlineLevel="0" collapsed="false">
      <c r="A20" s="319" t="n">
        <f aca="false">'Base de données'!A20</f>
        <v>5414</v>
      </c>
      <c r="B20" s="320" t="str">
        <f aca="false">'Base de données'!B20</f>
        <v>Villeneuve</v>
      </c>
      <c r="C20" s="156" t="n">
        <f aca="false">'Base de données'!S20</f>
        <v>5071</v>
      </c>
      <c r="D20" s="320" t="n">
        <f aca="false">'prélèvement conjonct'!H20</f>
        <v>677675.145</v>
      </c>
      <c r="E20" s="321" t="n">
        <f aca="false">Ecrêtage!O20</f>
        <v>0</v>
      </c>
      <c r="F20" s="322" t="n">
        <f aca="false">$F$6*Ecrêtage!P20</f>
        <v>2278660.50791148</v>
      </c>
      <c r="G20" s="320" t="n">
        <f aca="false">D20+F20+E20</f>
        <v>2956335.65291148</v>
      </c>
      <c r="I20" s="302"/>
      <c r="L20" s="302"/>
      <c r="AA20" s="301"/>
      <c r="AB20" s="301"/>
      <c r="AC20" s="301"/>
      <c r="AD20" s="301"/>
      <c r="AE20" s="301"/>
      <c r="AF20" s="301"/>
    </row>
    <row r="21" customFormat="false" ht="12.75" hidden="false" customHeight="false" outlineLevel="0" collapsed="false">
      <c r="A21" s="319" t="n">
        <f aca="false">'Base de données'!A21</f>
        <v>5415</v>
      </c>
      <c r="B21" s="320" t="str">
        <f aca="false">'Base de données'!B21</f>
        <v>Yvorne</v>
      </c>
      <c r="C21" s="156" t="n">
        <f aca="false">'Base de données'!S21</f>
        <v>1036</v>
      </c>
      <c r="D21" s="320" t="n">
        <f aca="false">'prélèvement conjonct'!H21</f>
        <v>106813.635</v>
      </c>
      <c r="E21" s="321" t="n">
        <f aca="false">Ecrêtage!O21</f>
        <v>0</v>
      </c>
      <c r="F21" s="322" t="n">
        <f aca="false">$F$6*Ecrêtage!P21</f>
        <v>523494.379423498</v>
      </c>
      <c r="G21" s="320" t="n">
        <f aca="false">D21+F21+E21</f>
        <v>630308.014423498</v>
      </c>
      <c r="I21" s="302"/>
      <c r="L21" s="302"/>
      <c r="AA21" s="301"/>
      <c r="AB21" s="301"/>
      <c r="AC21" s="301"/>
      <c r="AD21" s="301"/>
      <c r="AE21" s="301"/>
      <c r="AF21" s="301"/>
    </row>
    <row r="22" customFormat="false" ht="12.75" hidden="false" customHeight="false" outlineLevel="0" collapsed="false">
      <c r="A22" s="319" t="n">
        <f aca="false">'Base de données'!A22</f>
        <v>5421</v>
      </c>
      <c r="B22" s="320" t="str">
        <f aca="false">'Base de données'!B22</f>
        <v>Apples</v>
      </c>
      <c r="C22" s="156" t="n">
        <f aca="false">'Base de données'!S22</f>
        <v>1303</v>
      </c>
      <c r="D22" s="320" t="n">
        <f aca="false">'prélèvement conjonct'!H22</f>
        <v>312751.345</v>
      </c>
      <c r="E22" s="321" t="n">
        <f aca="false">Ecrêtage!O22</f>
        <v>0</v>
      </c>
      <c r="F22" s="322" t="n">
        <f aca="false">$F$6*Ecrêtage!P22</f>
        <v>682264.512828801</v>
      </c>
      <c r="G22" s="320" t="n">
        <f aca="false">D22+F22+E22</f>
        <v>995015.857828801</v>
      </c>
      <c r="I22" s="302"/>
      <c r="L22" s="302"/>
      <c r="AA22" s="301"/>
      <c r="AB22" s="301"/>
      <c r="AC22" s="301"/>
      <c r="AD22" s="301"/>
      <c r="AE22" s="301"/>
      <c r="AF22" s="301"/>
    </row>
    <row r="23" customFormat="false" ht="12.75" hidden="false" customHeight="false" outlineLevel="0" collapsed="false">
      <c r="A23" s="319" t="n">
        <f aca="false">'Base de données'!A23</f>
        <v>5422</v>
      </c>
      <c r="B23" s="320" t="str">
        <f aca="false">'Base de données'!B23</f>
        <v>Aubonne</v>
      </c>
      <c r="C23" s="156" t="n">
        <f aca="false">'Base de données'!S23</f>
        <v>3050</v>
      </c>
      <c r="D23" s="320" t="n">
        <f aca="false">'prélèvement conjonct'!H23</f>
        <v>1061984.785</v>
      </c>
      <c r="E23" s="321" t="n">
        <f aca="false">Ecrêtage!O23</f>
        <v>604485.30308875</v>
      </c>
      <c r="F23" s="322" t="n">
        <f aca="false">$F$6*Ecrêtage!P23</f>
        <v>2612117.59276846</v>
      </c>
      <c r="G23" s="320" t="n">
        <f aca="false">D23+F23+E23</f>
        <v>4278587.68085721</v>
      </c>
      <c r="I23" s="302"/>
      <c r="L23" s="302"/>
      <c r="AA23" s="301"/>
      <c r="AB23" s="301"/>
      <c r="AC23" s="301"/>
      <c r="AD23" s="301"/>
      <c r="AE23" s="301"/>
      <c r="AF23" s="301"/>
    </row>
    <row r="24" customFormat="false" ht="12.75" hidden="false" customHeight="false" outlineLevel="0" collapsed="false">
      <c r="A24" s="319" t="n">
        <f aca="false">'Base de données'!A24</f>
        <v>5423</v>
      </c>
      <c r="B24" s="320" t="str">
        <f aca="false">'Base de données'!B24</f>
        <v>Ballens</v>
      </c>
      <c r="C24" s="156" t="n">
        <f aca="false">'Base de données'!S24</f>
        <v>488</v>
      </c>
      <c r="D24" s="320" t="n">
        <f aca="false">'prélèvement conjonct'!H24</f>
        <v>15110.815</v>
      </c>
      <c r="E24" s="321" t="n">
        <f aca="false">Ecrêtage!O24</f>
        <v>0</v>
      </c>
      <c r="F24" s="322" t="n">
        <f aca="false">$F$6*Ecrêtage!P24</f>
        <v>198134.76352687</v>
      </c>
      <c r="G24" s="320" t="n">
        <f aca="false">D24+F24+E24</f>
        <v>213245.57852687</v>
      </c>
      <c r="I24" s="302"/>
      <c r="L24" s="302"/>
      <c r="AA24" s="301"/>
      <c r="AB24" s="301"/>
      <c r="AC24" s="301"/>
      <c r="AD24" s="301"/>
      <c r="AE24" s="301"/>
      <c r="AF24" s="301"/>
    </row>
    <row r="25" customFormat="false" ht="12.75" hidden="false" customHeight="false" outlineLevel="0" collapsed="false">
      <c r="A25" s="319" t="n">
        <f aca="false">'Base de données'!A25</f>
        <v>5424</v>
      </c>
      <c r="B25" s="320" t="str">
        <f aca="false">'Base de données'!B25</f>
        <v>Berolle</v>
      </c>
      <c r="C25" s="156" t="n">
        <f aca="false">'Base de données'!S25</f>
        <v>295</v>
      </c>
      <c r="D25" s="320" t="n">
        <f aca="false">'prélèvement conjonct'!H25</f>
        <v>9693.5</v>
      </c>
      <c r="E25" s="321" t="n">
        <f aca="false">Ecrêtage!O25</f>
        <v>0</v>
      </c>
      <c r="F25" s="322" t="n">
        <f aca="false">$F$6*Ecrêtage!P25</f>
        <v>113395.059213347</v>
      </c>
      <c r="G25" s="320" t="n">
        <f aca="false">D25+F25+E25</f>
        <v>123088.559213347</v>
      </c>
      <c r="I25" s="302"/>
      <c r="L25" s="302"/>
      <c r="AA25" s="301"/>
      <c r="AB25" s="301"/>
      <c r="AC25" s="301"/>
      <c r="AD25" s="301"/>
      <c r="AE25" s="301"/>
      <c r="AF25" s="301"/>
    </row>
    <row r="26" customFormat="false" ht="12.75" hidden="false" customHeight="false" outlineLevel="0" collapsed="false">
      <c r="A26" s="319" t="n">
        <f aca="false">'Base de données'!A26</f>
        <v>5425</v>
      </c>
      <c r="B26" s="320" t="str">
        <f aca="false">'Base de données'!B26</f>
        <v>Bière</v>
      </c>
      <c r="C26" s="156" t="n">
        <f aca="false">'Base de données'!S26</f>
        <v>1489</v>
      </c>
      <c r="D26" s="320" t="n">
        <f aca="false">'prélèvement conjonct'!H26</f>
        <v>105506.835</v>
      </c>
      <c r="E26" s="321" t="n">
        <f aca="false">Ecrêtage!O26</f>
        <v>0</v>
      </c>
      <c r="F26" s="322" t="n">
        <f aca="false">$F$6*Ecrêtage!P26</f>
        <v>485592.298809145</v>
      </c>
      <c r="G26" s="320" t="n">
        <f aca="false">D26+F26+E26</f>
        <v>591099.133809145</v>
      </c>
      <c r="I26" s="302"/>
      <c r="L26" s="302"/>
      <c r="AA26" s="301"/>
      <c r="AB26" s="301"/>
      <c r="AC26" s="301"/>
      <c r="AD26" s="301"/>
      <c r="AE26" s="301"/>
      <c r="AF26" s="301"/>
    </row>
    <row r="27" customFormat="false" ht="12.75" hidden="false" customHeight="false" outlineLevel="0" collapsed="false">
      <c r="A27" s="319" t="n">
        <f aca="false">'Base de données'!A27</f>
        <v>5426</v>
      </c>
      <c r="B27" s="320" t="str">
        <f aca="false">'Base de données'!B27</f>
        <v>Bougy-Villars</v>
      </c>
      <c r="C27" s="156" t="n">
        <f aca="false">'Base de données'!S27</f>
        <v>425</v>
      </c>
      <c r="D27" s="320" t="n">
        <f aca="false">'prélèvement conjonct'!H27</f>
        <v>593301.405</v>
      </c>
      <c r="E27" s="321" t="n">
        <f aca="false">Ecrêtage!O27</f>
        <v>565273.978066256</v>
      </c>
      <c r="F27" s="322" t="n">
        <f aca="false">$F$6*Ecrêtage!P27</f>
        <v>489338.234118804</v>
      </c>
      <c r="G27" s="320" t="n">
        <f aca="false">D27+F27+E27</f>
        <v>1647913.61718506</v>
      </c>
      <c r="I27" s="302"/>
      <c r="L27" s="302"/>
      <c r="AA27" s="301"/>
      <c r="AB27" s="301"/>
      <c r="AC27" s="301"/>
      <c r="AD27" s="301"/>
      <c r="AE27" s="301"/>
      <c r="AF27" s="301"/>
    </row>
    <row r="28" customFormat="false" ht="12.75" hidden="false" customHeight="false" outlineLevel="0" collapsed="false">
      <c r="A28" s="319" t="n">
        <f aca="false">'Base de données'!A28</f>
        <v>5427</v>
      </c>
      <c r="B28" s="320" t="str">
        <f aca="false">'Base de données'!B28</f>
        <v>Féchy</v>
      </c>
      <c r="C28" s="156" t="n">
        <f aca="false">'Base de données'!S28</f>
        <v>860</v>
      </c>
      <c r="D28" s="320" t="n">
        <f aca="false">'prélèvement conjonct'!H28</f>
        <v>330514.685</v>
      </c>
      <c r="E28" s="321" t="n">
        <f aca="false">Ecrêtage!O28</f>
        <v>787835.027467488</v>
      </c>
      <c r="F28" s="322" t="n">
        <f aca="false">$F$6*Ecrêtage!P28</f>
        <v>915978.091145137</v>
      </c>
      <c r="G28" s="320" t="n">
        <f aca="false">D28+F28+E28</f>
        <v>2034327.80361263</v>
      </c>
      <c r="I28" s="302"/>
      <c r="L28" s="302"/>
      <c r="AA28" s="301"/>
      <c r="AB28" s="301"/>
      <c r="AC28" s="301"/>
      <c r="AD28" s="301"/>
      <c r="AE28" s="301"/>
      <c r="AF28" s="301"/>
    </row>
    <row r="29" customFormat="false" ht="12.75" hidden="false" customHeight="false" outlineLevel="0" collapsed="false">
      <c r="A29" s="319" t="n">
        <f aca="false">'Base de données'!A29</f>
        <v>5428</v>
      </c>
      <c r="B29" s="320" t="str">
        <f aca="false">'Base de données'!B29</f>
        <v>Gimel</v>
      </c>
      <c r="C29" s="156" t="n">
        <f aca="false">'Base de données'!S29</f>
        <v>1874</v>
      </c>
      <c r="D29" s="320" t="n">
        <f aca="false">'prélèvement conjonct'!H29</f>
        <v>284135.835</v>
      </c>
      <c r="E29" s="321" t="n">
        <f aca="false">Ecrêtage!O29</f>
        <v>0</v>
      </c>
      <c r="F29" s="322" t="n">
        <f aca="false">$F$6*Ecrêtage!P29</f>
        <v>797258.661056504</v>
      </c>
      <c r="G29" s="320" t="n">
        <f aca="false">D29+F29+E29</f>
        <v>1081394.4960565</v>
      </c>
      <c r="I29" s="302"/>
      <c r="L29" s="302"/>
      <c r="AA29" s="301"/>
      <c r="AB29" s="301"/>
      <c r="AC29" s="301"/>
      <c r="AD29" s="301"/>
      <c r="AE29" s="301"/>
      <c r="AF29" s="301"/>
    </row>
    <row r="30" customFormat="false" ht="12.75" hidden="false" customHeight="false" outlineLevel="0" collapsed="false">
      <c r="A30" s="319" t="n">
        <f aca="false">'Base de données'!A30</f>
        <v>5429</v>
      </c>
      <c r="B30" s="320" t="str">
        <f aca="false">'Base de données'!B30</f>
        <v>Longirod</v>
      </c>
      <c r="C30" s="156" t="n">
        <f aca="false">'Base de données'!S30</f>
        <v>431</v>
      </c>
      <c r="D30" s="320" t="n">
        <f aca="false">'prélèvement conjonct'!H30</f>
        <v>51202.325</v>
      </c>
      <c r="E30" s="321" t="n">
        <f aca="false">Ecrêtage!O30</f>
        <v>0</v>
      </c>
      <c r="F30" s="322" t="n">
        <f aca="false">$F$6*Ecrêtage!P30</f>
        <v>193376.533367319</v>
      </c>
      <c r="G30" s="320" t="n">
        <f aca="false">D30+F30+E30</f>
        <v>244578.858367319</v>
      </c>
      <c r="I30" s="302"/>
      <c r="L30" s="302"/>
      <c r="AA30" s="301"/>
      <c r="AB30" s="301"/>
      <c r="AC30" s="301"/>
      <c r="AD30" s="301"/>
      <c r="AE30" s="301"/>
      <c r="AF30" s="301"/>
    </row>
    <row r="31" customFormat="false" ht="12.75" hidden="false" customHeight="false" outlineLevel="0" collapsed="false">
      <c r="A31" s="319" t="n">
        <f aca="false">'Base de données'!A31</f>
        <v>5430</v>
      </c>
      <c r="B31" s="320" t="str">
        <f aca="false">'Base de données'!B31</f>
        <v>Marchissy</v>
      </c>
      <c r="C31" s="156" t="n">
        <f aca="false">'Base de données'!S31</f>
        <v>438</v>
      </c>
      <c r="D31" s="320" t="n">
        <f aca="false">'prélèvement conjonct'!H31</f>
        <v>34053.365</v>
      </c>
      <c r="E31" s="321" t="n">
        <f aca="false">Ecrêtage!O31</f>
        <v>0</v>
      </c>
      <c r="F31" s="322" t="n">
        <f aca="false">$F$6*Ecrêtage!P31</f>
        <v>210547.968003878</v>
      </c>
      <c r="G31" s="320" t="n">
        <f aca="false">D31+F31+E31</f>
        <v>244601.333003878</v>
      </c>
      <c r="I31" s="302"/>
      <c r="L31" s="302"/>
      <c r="AA31" s="301"/>
      <c r="AB31" s="301"/>
      <c r="AC31" s="301"/>
      <c r="AD31" s="301"/>
      <c r="AE31" s="301"/>
      <c r="AF31" s="301"/>
    </row>
    <row r="32" customFormat="false" ht="12.75" hidden="false" customHeight="false" outlineLevel="0" collapsed="false">
      <c r="A32" s="319" t="n">
        <f aca="false">'Base de données'!A32</f>
        <v>5431</v>
      </c>
      <c r="B32" s="320" t="str">
        <f aca="false">'Base de données'!B32</f>
        <v>Mollens</v>
      </c>
      <c r="C32" s="156" t="n">
        <f aca="false">'Base de données'!S32</f>
        <v>293</v>
      </c>
      <c r="D32" s="320" t="n">
        <f aca="false">'prélèvement conjonct'!H32</f>
        <v>34998.225</v>
      </c>
      <c r="E32" s="321" t="n">
        <f aca="false">Ecrêtage!O32</f>
        <v>0</v>
      </c>
      <c r="F32" s="322" t="n">
        <f aca="false">$F$6*Ecrêtage!P32</f>
        <v>126383.25227193</v>
      </c>
      <c r="G32" s="320" t="n">
        <f aca="false">D32+F32+E32</f>
        <v>161381.47727193</v>
      </c>
      <c r="I32" s="302"/>
      <c r="L32" s="302"/>
      <c r="AA32" s="301"/>
      <c r="AB32" s="301"/>
      <c r="AC32" s="301"/>
      <c r="AD32" s="301"/>
      <c r="AE32" s="301"/>
      <c r="AF32" s="301"/>
    </row>
    <row r="33" customFormat="false" ht="12.75" hidden="false" customHeight="false" outlineLevel="0" collapsed="false">
      <c r="A33" s="319" t="n">
        <f aca="false">'Base de données'!A33</f>
        <v>5432</v>
      </c>
      <c r="B33" s="320" t="str">
        <f aca="false">'Base de données'!B33</f>
        <v>Montherod</v>
      </c>
      <c r="C33" s="156" t="n">
        <f aca="false">'Base de données'!S33</f>
        <v>489</v>
      </c>
      <c r="D33" s="320" t="n">
        <f aca="false">'prélèvement conjonct'!H33</f>
        <v>13190.795</v>
      </c>
      <c r="E33" s="321" t="n">
        <f aca="false">Ecrêtage!O33</f>
        <v>0</v>
      </c>
      <c r="F33" s="322" t="n">
        <f aca="false">$F$6*Ecrêtage!P33</f>
        <v>299428.30713193</v>
      </c>
      <c r="G33" s="320" t="n">
        <f aca="false">D33+F33+E33</f>
        <v>312619.10213193</v>
      </c>
      <c r="I33" s="302"/>
      <c r="L33" s="302"/>
      <c r="AA33" s="301"/>
      <c r="AB33" s="301"/>
      <c r="AC33" s="301"/>
      <c r="AD33" s="301"/>
      <c r="AE33" s="301"/>
      <c r="AF33" s="301"/>
    </row>
    <row r="34" customFormat="false" ht="12.75" hidden="false" customHeight="false" outlineLevel="0" collapsed="false">
      <c r="A34" s="319" t="n">
        <f aca="false">'Base de données'!A34</f>
        <v>5434</v>
      </c>
      <c r="B34" s="320" t="str">
        <f aca="false">'Base de données'!B34</f>
        <v>Saint-George</v>
      </c>
      <c r="C34" s="156" t="n">
        <f aca="false">'Base de données'!S34</f>
        <v>960</v>
      </c>
      <c r="D34" s="320" t="n">
        <f aca="false">'prélèvement conjonct'!H34</f>
        <v>67776.36</v>
      </c>
      <c r="E34" s="321" t="n">
        <f aca="false">Ecrêtage!O34</f>
        <v>0</v>
      </c>
      <c r="F34" s="322" t="n">
        <f aca="false">$F$6*Ecrêtage!P34</f>
        <v>469942.323260548</v>
      </c>
      <c r="G34" s="320" t="n">
        <f aca="false">D34+F34+E34</f>
        <v>537718.683260548</v>
      </c>
      <c r="I34" s="302"/>
      <c r="L34" s="302"/>
      <c r="AA34" s="301"/>
      <c r="AB34" s="301"/>
      <c r="AC34" s="301"/>
      <c r="AD34" s="301"/>
      <c r="AE34" s="301"/>
      <c r="AF34" s="301"/>
    </row>
    <row r="35" customFormat="false" ht="12.75" hidden="false" customHeight="false" outlineLevel="0" collapsed="false">
      <c r="A35" s="319" t="n">
        <f aca="false">'Base de données'!A35</f>
        <v>5435</v>
      </c>
      <c r="B35" s="320" t="str">
        <f aca="false">'Base de données'!B35</f>
        <v>Saint-Livres</v>
      </c>
      <c r="C35" s="156" t="n">
        <f aca="false">'Base de données'!S35</f>
        <v>694</v>
      </c>
      <c r="D35" s="320" t="n">
        <f aca="false">'prélèvement conjonct'!H35</f>
        <v>27923</v>
      </c>
      <c r="E35" s="321" t="n">
        <f aca="false">Ecrêtage!O35</f>
        <v>0</v>
      </c>
      <c r="F35" s="322" t="n">
        <f aca="false">$F$6*Ecrêtage!P35</f>
        <v>325908.067759142</v>
      </c>
      <c r="G35" s="320" t="n">
        <f aca="false">D35+F35+E35</f>
        <v>353831.067759142</v>
      </c>
      <c r="I35" s="302"/>
      <c r="L35" s="302"/>
      <c r="AA35" s="301"/>
      <c r="AB35" s="301"/>
      <c r="AC35" s="301"/>
      <c r="AD35" s="301"/>
      <c r="AE35" s="301"/>
      <c r="AF35" s="301"/>
    </row>
    <row r="36" customFormat="false" ht="12.75" hidden="false" customHeight="false" outlineLevel="0" collapsed="false">
      <c r="A36" s="319" t="n">
        <f aca="false">'Base de données'!A36</f>
        <v>5436</v>
      </c>
      <c r="B36" s="320" t="str">
        <f aca="false">'Base de données'!B36</f>
        <v>Saint-Oyens</v>
      </c>
      <c r="C36" s="156" t="n">
        <f aca="false">'Base de données'!S36</f>
        <v>317</v>
      </c>
      <c r="D36" s="320" t="n">
        <f aca="false">'prélèvement conjonct'!H36</f>
        <v>32973.15</v>
      </c>
      <c r="E36" s="321" t="n">
        <f aca="false">Ecrêtage!O36</f>
        <v>0</v>
      </c>
      <c r="F36" s="322" t="n">
        <f aca="false">$F$6*Ecrêtage!P36</f>
        <v>125260.20394174</v>
      </c>
      <c r="G36" s="320" t="n">
        <f aca="false">D36+F36+E36</f>
        <v>158233.35394174</v>
      </c>
      <c r="I36" s="302"/>
      <c r="L36" s="302"/>
      <c r="AA36" s="301"/>
      <c r="AB36" s="301"/>
      <c r="AC36" s="301"/>
      <c r="AD36" s="301"/>
      <c r="AE36" s="301"/>
      <c r="AF36" s="301"/>
    </row>
    <row r="37" customFormat="false" ht="12.75" hidden="false" customHeight="false" outlineLevel="0" collapsed="false">
      <c r="A37" s="319" t="n">
        <f aca="false">'Base de données'!A37</f>
        <v>5437</v>
      </c>
      <c r="B37" s="320" t="str">
        <f aca="false">'Base de données'!B37</f>
        <v>Saubraz</v>
      </c>
      <c r="C37" s="156" t="n">
        <f aca="false">'Base de données'!S37</f>
        <v>364</v>
      </c>
      <c r="D37" s="320" t="n">
        <f aca="false">'prélèvement conjonct'!H37</f>
        <v>19241.2</v>
      </c>
      <c r="E37" s="321" t="n">
        <f aca="false">Ecrêtage!O37</f>
        <v>0</v>
      </c>
      <c r="F37" s="322" t="n">
        <f aca="false">$F$6*Ecrêtage!P37</f>
        <v>114086.322636133</v>
      </c>
      <c r="G37" s="320" t="n">
        <f aca="false">D37+F37+E37</f>
        <v>133327.522636133</v>
      </c>
      <c r="I37" s="302"/>
      <c r="L37" s="302"/>
      <c r="AA37" s="301"/>
      <c r="AB37" s="301"/>
      <c r="AC37" s="301"/>
      <c r="AD37" s="301"/>
      <c r="AE37" s="301"/>
      <c r="AF37" s="301"/>
    </row>
    <row r="38" customFormat="false" ht="12.75" hidden="false" customHeight="false" outlineLevel="0" collapsed="false">
      <c r="A38" s="319" t="n">
        <f aca="false">'Base de données'!A38</f>
        <v>5451</v>
      </c>
      <c r="B38" s="320" t="str">
        <f aca="false">'Base de données'!B38</f>
        <v>Avenches</v>
      </c>
      <c r="C38" s="156" t="n">
        <f aca="false">'Base de données'!S38</f>
        <v>3808</v>
      </c>
      <c r="D38" s="320" t="n">
        <f aca="false">'prélèvement conjonct'!H38</f>
        <v>357893.425</v>
      </c>
      <c r="E38" s="321" t="n">
        <f aca="false">Ecrêtage!O38</f>
        <v>0</v>
      </c>
      <c r="F38" s="322" t="n">
        <f aca="false">$F$6*Ecrêtage!P38</f>
        <v>1378263.47880993</v>
      </c>
      <c r="G38" s="320" t="n">
        <f aca="false">D38+F38+E38</f>
        <v>1736156.90380993</v>
      </c>
      <c r="I38" s="302"/>
      <c r="L38" s="302"/>
      <c r="AA38" s="301"/>
      <c r="AB38" s="301"/>
      <c r="AC38" s="301"/>
      <c r="AD38" s="301"/>
      <c r="AE38" s="301"/>
      <c r="AF38" s="301"/>
    </row>
    <row r="39" customFormat="false" ht="12.75" hidden="false" customHeight="false" outlineLevel="0" collapsed="false">
      <c r="A39" s="319" t="n">
        <f aca="false">'Base de données'!A39</f>
        <v>5456</v>
      </c>
      <c r="B39" s="320" t="str">
        <f aca="false">'Base de données'!B39</f>
        <v>Cudrefin</v>
      </c>
      <c r="C39" s="156" t="n">
        <f aca="false">'Base de données'!S39</f>
        <v>1430</v>
      </c>
      <c r="D39" s="320" t="n">
        <f aca="false">'prélèvement conjonct'!H39</f>
        <v>158597.7</v>
      </c>
      <c r="E39" s="321" t="n">
        <f aca="false">Ecrêtage!O39</f>
        <v>0</v>
      </c>
      <c r="F39" s="322" t="n">
        <f aca="false">$F$6*Ecrêtage!P39</f>
        <v>625176.14488701</v>
      </c>
      <c r="G39" s="320" t="n">
        <f aca="false">D39+F39+E39</f>
        <v>783773.84488701</v>
      </c>
      <c r="I39" s="302"/>
      <c r="L39" s="302"/>
      <c r="AA39" s="301"/>
      <c r="AB39" s="301"/>
      <c r="AC39" s="301"/>
      <c r="AD39" s="301"/>
      <c r="AE39" s="301"/>
      <c r="AF39" s="301"/>
    </row>
    <row r="40" customFormat="false" ht="12.75" hidden="false" customHeight="false" outlineLevel="0" collapsed="false">
      <c r="A40" s="319" t="n">
        <f aca="false">'Base de données'!A40</f>
        <v>5458</v>
      </c>
      <c r="B40" s="320" t="str">
        <f aca="false">'Base de données'!B40</f>
        <v>Faoug</v>
      </c>
      <c r="C40" s="156" t="n">
        <f aca="false">'Base de données'!S40</f>
        <v>800</v>
      </c>
      <c r="D40" s="320" t="n">
        <f aca="false">'prélèvement conjonct'!H40</f>
        <v>72555.875</v>
      </c>
      <c r="E40" s="321" t="n">
        <f aca="false">Ecrêtage!O40</f>
        <v>0</v>
      </c>
      <c r="F40" s="322" t="n">
        <f aca="false">$F$6*Ecrêtage!P40</f>
        <v>447194.762464422</v>
      </c>
      <c r="G40" s="320" t="n">
        <f aca="false">D40+F40+E40</f>
        <v>519750.637464422</v>
      </c>
      <c r="I40" s="302"/>
      <c r="L40" s="302"/>
      <c r="AA40" s="301"/>
      <c r="AB40" s="301"/>
      <c r="AC40" s="301"/>
      <c r="AD40" s="301"/>
      <c r="AE40" s="301"/>
      <c r="AF40" s="301"/>
    </row>
    <row r="41" customFormat="false" ht="12.75" hidden="false" customHeight="false" outlineLevel="0" collapsed="false">
      <c r="A41" s="319" t="n">
        <f aca="false">'Base de données'!A41</f>
        <v>5464</v>
      </c>
      <c r="B41" s="320" t="str">
        <f aca="false">'Base de données'!B41</f>
        <v>Vully-les-Lacs</v>
      </c>
      <c r="C41" s="156" t="n">
        <f aca="false">'Base de données'!S41</f>
        <v>2643</v>
      </c>
      <c r="D41" s="320" t="n">
        <f aca="false">'prélèvement conjonct'!H41</f>
        <v>459060.05</v>
      </c>
      <c r="E41" s="321" t="n">
        <f aca="false">Ecrêtage!O41</f>
        <v>0</v>
      </c>
      <c r="F41" s="322" t="n">
        <f aca="false">$F$6*Ecrêtage!P41</f>
        <v>1235570.54754598</v>
      </c>
      <c r="G41" s="320" t="n">
        <f aca="false">D41+F41+E41</f>
        <v>1694630.59754598</v>
      </c>
      <c r="I41" s="302"/>
      <c r="L41" s="302"/>
      <c r="AA41" s="301"/>
      <c r="AB41" s="301"/>
      <c r="AC41" s="301"/>
      <c r="AD41" s="301"/>
      <c r="AE41" s="301"/>
      <c r="AF41" s="301"/>
    </row>
    <row r="42" customFormat="false" ht="12.75" hidden="false" customHeight="false" outlineLevel="0" collapsed="false">
      <c r="A42" s="319" t="n">
        <f aca="false">'Base de données'!A42</f>
        <v>5471</v>
      </c>
      <c r="B42" s="320" t="str">
        <f aca="false">'Base de données'!B42</f>
        <v>Bettens</v>
      </c>
      <c r="C42" s="156" t="n">
        <f aca="false">'Base de données'!S42</f>
        <v>436</v>
      </c>
      <c r="D42" s="320" t="n">
        <f aca="false">'prélèvement conjonct'!H42</f>
        <v>99144.755</v>
      </c>
      <c r="E42" s="321" t="n">
        <f aca="false">Ecrêtage!O42</f>
        <v>0</v>
      </c>
      <c r="F42" s="322" t="n">
        <f aca="false">$F$6*Ecrêtage!P42</f>
        <v>219372.42306459</v>
      </c>
      <c r="G42" s="320" t="n">
        <f aca="false">D42+F42+E42</f>
        <v>318517.17806459</v>
      </c>
      <c r="I42" s="302"/>
      <c r="L42" s="302"/>
      <c r="AA42" s="301"/>
      <c r="AB42" s="301"/>
      <c r="AC42" s="301"/>
      <c r="AD42" s="301"/>
      <c r="AE42" s="301"/>
      <c r="AF42" s="301"/>
    </row>
    <row r="43" customFormat="false" ht="12.75" hidden="false" customHeight="false" outlineLevel="0" collapsed="false">
      <c r="A43" s="319" t="n">
        <f aca="false">'Base de données'!A43</f>
        <v>5472</v>
      </c>
      <c r="B43" s="320" t="str">
        <f aca="false">'Base de données'!B43</f>
        <v>Bournens</v>
      </c>
      <c r="C43" s="156" t="n">
        <f aca="false">'Base de données'!S43</f>
        <v>333</v>
      </c>
      <c r="D43" s="320" t="n">
        <f aca="false">'prélèvement conjonct'!H43</f>
        <v>34539.375</v>
      </c>
      <c r="E43" s="321" t="n">
        <f aca="false">Ecrêtage!O43</f>
        <v>0</v>
      </c>
      <c r="F43" s="322" t="n">
        <f aca="false">$F$6*Ecrêtage!P43</f>
        <v>210489.05304789</v>
      </c>
      <c r="G43" s="320" t="n">
        <f aca="false">D43+F43+E43</f>
        <v>245028.42804789</v>
      </c>
      <c r="I43" s="302"/>
      <c r="L43" s="302"/>
      <c r="AA43" s="301"/>
      <c r="AB43" s="301"/>
      <c r="AC43" s="301"/>
      <c r="AD43" s="301"/>
      <c r="AE43" s="301"/>
      <c r="AF43" s="301"/>
    </row>
    <row r="44" customFormat="false" ht="12.75" hidden="false" customHeight="false" outlineLevel="0" collapsed="false">
      <c r="A44" s="319" t="n">
        <f aca="false">'Base de données'!A44</f>
        <v>5473</v>
      </c>
      <c r="B44" s="320" t="str">
        <f aca="false">'Base de données'!B44</f>
        <v>Boussens</v>
      </c>
      <c r="C44" s="156" t="n">
        <f aca="false">'Base de données'!S44</f>
        <v>916</v>
      </c>
      <c r="D44" s="320" t="n">
        <f aca="false">'prélèvement conjonct'!H44</f>
        <v>57908.025</v>
      </c>
      <c r="E44" s="321" t="n">
        <f aca="false">Ecrêtage!O44</f>
        <v>0</v>
      </c>
      <c r="F44" s="322" t="n">
        <f aca="false">$F$6*Ecrêtage!P44</f>
        <v>458112.793631252</v>
      </c>
      <c r="G44" s="320" t="n">
        <f aca="false">D44+F44+E44</f>
        <v>516020.818631252</v>
      </c>
      <c r="I44" s="302"/>
      <c r="L44" s="302"/>
      <c r="AA44" s="301"/>
      <c r="AB44" s="301"/>
      <c r="AC44" s="301"/>
      <c r="AD44" s="301"/>
      <c r="AE44" s="301"/>
      <c r="AF44" s="301"/>
    </row>
    <row r="45" customFormat="false" ht="12.75" hidden="false" customHeight="false" outlineLevel="0" collapsed="false">
      <c r="A45" s="319" t="n">
        <f aca="false">'Base de données'!A45</f>
        <v>5474</v>
      </c>
      <c r="B45" s="320" t="str">
        <f aca="false">'Base de données'!B45</f>
        <v>La Chaux (Cossonay)</v>
      </c>
      <c r="C45" s="156" t="n">
        <f aca="false">'Base de données'!S45</f>
        <v>425</v>
      </c>
      <c r="D45" s="320" t="n">
        <f aca="false">'prélèvement conjonct'!H45</f>
        <v>35571.15</v>
      </c>
      <c r="E45" s="321" t="n">
        <f aca="false">Ecrêtage!O45</f>
        <v>0</v>
      </c>
      <c r="F45" s="322" t="n">
        <f aca="false">$F$6*Ecrêtage!P45</f>
        <v>176396.532345423</v>
      </c>
      <c r="G45" s="320" t="n">
        <f aca="false">D45+F45+E45</f>
        <v>211967.682345423</v>
      </c>
      <c r="I45" s="302"/>
      <c r="L45" s="302"/>
      <c r="AA45" s="301"/>
      <c r="AB45" s="301"/>
      <c r="AC45" s="301"/>
      <c r="AD45" s="301"/>
      <c r="AE45" s="301"/>
      <c r="AF45" s="301"/>
    </row>
    <row r="46" customFormat="false" ht="12.75" hidden="false" customHeight="false" outlineLevel="0" collapsed="false">
      <c r="A46" s="319" t="n">
        <f aca="false">'Base de données'!A46</f>
        <v>5475</v>
      </c>
      <c r="B46" s="320" t="str">
        <f aca="false">'Base de données'!B46</f>
        <v>Chavannes-le-Veyron</v>
      </c>
      <c r="C46" s="156" t="n">
        <f aca="false">'Base de données'!S46</f>
        <v>128</v>
      </c>
      <c r="D46" s="320" t="n">
        <f aca="false">'prélèvement conjonct'!H46</f>
        <v>618.5</v>
      </c>
      <c r="E46" s="321" t="n">
        <f aca="false">Ecrêtage!O46</f>
        <v>0</v>
      </c>
      <c r="F46" s="322" t="n">
        <f aca="false">$F$6*Ecrêtage!P46</f>
        <v>51860.9241282566</v>
      </c>
      <c r="G46" s="320" t="n">
        <f aca="false">D46+F46+E46</f>
        <v>52479.4241282566</v>
      </c>
      <c r="I46" s="302"/>
      <c r="L46" s="302"/>
      <c r="AA46" s="301"/>
      <c r="AB46" s="301"/>
      <c r="AC46" s="301"/>
      <c r="AD46" s="301"/>
      <c r="AE46" s="301"/>
      <c r="AF46" s="301"/>
    </row>
    <row r="47" customFormat="false" ht="12.75" hidden="false" customHeight="false" outlineLevel="0" collapsed="false">
      <c r="A47" s="319" t="n">
        <f aca="false">'Base de données'!A47</f>
        <v>5476</v>
      </c>
      <c r="B47" s="320" t="str">
        <f aca="false">'Base de données'!B47</f>
        <v>Chevilly</v>
      </c>
      <c r="C47" s="156" t="n">
        <f aca="false">'Base de données'!S47</f>
        <v>248</v>
      </c>
      <c r="D47" s="320" t="n">
        <f aca="false">'prélèvement conjonct'!H47</f>
        <v>2427.35</v>
      </c>
      <c r="E47" s="321" t="n">
        <f aca="false">Ecrêtage!O47</f>
        <v>0</v>
      </c>
      <c r="F47" s="322" t="n">
        <f aca="false">$F$6*Ecrêtage!P47</f>
        <v>103403.055730343</v>
      </c>
      <c r="G47" s="320" t="n">
        <f aca="false">D47+F47+E47</f>
        <v>105830.405730343</v>
      </c>
      <c r="I47" s="302"/>
      <c r="L47" s="302"/>
      <c r="AA47" s="301"/>
      <c r="AB47" s="301"/>
      <c r="AC47" s="301"/>
      <c r="AD47" s="301"/>
      <c r="AE47" s="301"/>
      <c r="AF47" s="301"/>
    </row>
    <row r="48" customFormat="false" ht="12.75" hidden="false" customHeight="false" outlineLevel="0" collapsed="false">
      <c r="A48" s="319" t="n">
        <f aca="false">'Base de données'!A48</f>
        <v>5477</v>
      </c>
      <c r="B48" s="320" t="str">
        <f aca="false">'Base de données'!B48</f>
        <v>Cossonay</v>
      </c>
      <c r="C48" s="156" t="n">
        <f aca="false">'Base de données'!S48</f>
        <v>3521</v>
      </c>
      <c r="D48" s="320" t="n">
        <f aca="false">'prélèvement conjonct'!H48</f>
        <v>396572.96</v>
      </c>
      <c r="E48" s="321" t="n">
        <f aca="false">Ecrêtage!O48</f>
        <v>0</v>
      </c>
      <c r="F48" s="322" t="n">
        <f aca="false">$F$6*Ecrêtage!P48</f>
        <v>1894203.35972219</v>
      </c>
      <c r="G48" s="320" t="n">
        <f aca="false">D48+F48+E48</f>
        <v>2290776.31972219</v>
      </c>
      <c r="I48" s="302"/>
      <c r="L48" s="302"/>
      <c r="AA48" s="301"/>
      <c r="AB48" s="301"/>
      <c r="AC48" s="301"/>
      <c r="AD48" s="301"/>
      <c r="AE48" s="301"/>
      <c r="AF48" s="301"/>
    </row>
    <row r="49" customFormat="false" ht="12.75" hidden="false" customHeight="false" outlineLevel="0" collapsed="false">
      <c r="A49" s="319" t="n">
        <f aca="false">'Base de données'!A49</f>
        <v>5478</v>
      </c>
      <c r="B49" s="320" t="str">
        <f aca="false">'Base de données'!B49</f>
        <v>Cottens</v>
      </c>
      <c r="C49" s="156" t="n">
        <f aca="false">'Base de données'!S49</f>
        <v>461</v>
      </c>
      <c r="D49" s="320" t="n">
        <f aca="false">'prélèvement conjonct'!H49</f>
        <v>28140.525</v>
      </c>
      <c r="E49" s="321" t="n">
        <f aca="false">Ecrêtage!O49</f>
        <v>0</v>
      </c>
      <c r="F49" s="322" t="n">
        <f aca="false">$F$6*Ecrêtage!P49</f>
        <v>208848.891695594</v>
      </c>
      <c r="G49" s="320" t="n">
        <f aca="false">D49+F49+E49</f>
        <v>236989.416695594</v>
      </c>
      <c r="I49" s="302"/>
      <c r="L49" s="302"/>
      <c r="AA49" s="301"/>
      <c r="AB49" s="301"/>
      <c r="AC49" s="301"/>
      <c r="AD49" s="301"/>
      <c r="AE49" s="301"/>
      <c r="AF49" s="301"/>
    </row>
    <row r="50" customFormat="false" ht="12.75" hidden="false" customHeight="false" outlineLevel="0" collapsed="false">
      <c r="A50" s="319" t="n">
        <f aca="false">'Base de données'!A50</f>
        <v>5479</v>
      </c>
      <c r="B50" s="320" t="str">
        <f aca="false">'Base de données'!B50</f>
        <v>Cuarnens</v>
      </c>
      <c r="C50" s="156" t="n">
        <f aca="false">'Base de données'!S50</f>
        <v>407</v>
      </c>
      <c r="D50" s="320" t="n">
        <f aca="false">'prélèvement conjonct'!H50</f>
        <v>55567.425</v>
      </c>
      <c r="E50" s="321" t="n">
        <f aca="false">Ecrêtage!O50</f>
        <v>0</v>
      </c>
      <c r="F50" s="322" t="n">
        <f aca="false">$F$6*Ecrêtage!P50</f>
        <v>172181.780059271</v>
      </c>
      <c r="G50" s="320" t="n">
        <f aca="false">D50+F50+E50</f>
        <v>227749.205059271</v>
      </c>
      <c r="I50" s="302"/>
      <c r="L50" s="302"/>
      <c r="AA50" s="301"/>
      <c r="AB50" s="301"/>
      <c r="AC50" s="301"/>
      <c r="AD50" s="301"/>
      <c r="AE50" s="301"/>
      <c r="AF50" s="301"/>
    </row>
    <row r="51" customFormat="false" ht="12.75" hidden="false" customHeight="false" outlineLevel="0" collapsed="false">
      <c r="A51" s="319" t="n">
        <f aca="false">'Base de données'!A51</f>
        <v>5480</v>
      </c>
      <c r="B51" s="320" t="str">
        <f aca="false">'Base de données'!B51</f>
        <v>Daillens</v>
      </c>
      <c r="C51" s="156" t="n">
        <f aca="false">'Base de données'!S51</f>
        <v>915</v>
      </c>
      <c r="D51" s="320" t="n">
        <f aca="false">'prélèvement conjonct'!H51</f>
        <v>170672.53</v>
      </c>
      <c r="E51" s="321" t="n">
        <f aca="false">Ecrêtage!O51</f>
        <v>0</v>
      </c>
      <c r="F51" s="322" t="n">
        <f aca="false">$F$6*Ecrêtage!P51</f>
        <v>476988.28336132</v>
      </c>
      <c r="G51" s="320" t="n">
        <f aca="false">D51+F51+E51</f>
        <v>647660.81336132</v>
      </c>
      <c r="I51" s="302"/>
      <c r="L51" s="302"/>
      <c r="AA51" s="301"/>
      <c r="AB51" s="301"/>
      <c r="AC51" s="301"/>
      <c r="AD51" s="301"/>
      <c r="AE51" s="301"/>
      <c r="AF51" s="301"/>
    </row>
    <row r="52" customFormat="false" ht="12.75" hidden="false" customHeight="false" outlineLevel="0" collapsed="false">
      <c r="A52" s="319" t="n">
        <f aca="false">'Base de données'!A52</f>
        <v>5481</v>
      </c>
      <c r="B52" s="320" t="str">
        <f aca="false">'Base de données'!B52</f>
        <v>Dizy</v>
      </c>
      <c r="C52" s="156" t="n">
        <f aca="false">'Base de données'!S52</f>
        <v>224</v>
      </c>
      <c r="D52" s="320" t="n">
        <f aca="false">'prélèvement conjonct'!H52</f>
        <v>1632.775</v>
      </c>
      <c r="E52" s="321" t="n">
        <f aca="false">Ecrêtage!O52</f>
        <v>0</v>
      </c>
      <c r="F52" s="322" t="n">
        <f aca="false">$F$6*Ecrêtage!P52</f>
        <v>104095.788014405</v>
      </c>
      <c r="G52" s="320" t="n">
        <f aca="false">D52+F52+E52</f>
        <v>105728.563014405</v>
      </c>
      <c r="I52" s="302"/>
      <c r="L52" s="302"/>
      <c r="AA52" s="301"/>
      <c r="AB52" s="301"/>
      <c r="AC52" s="301"/>
      <c r="AD52" s="301"/>
      <c r="AE52" s="301"/>
      <c r="AF52" s="301"/>
    </row>
    <row r="53" customFormat="false" ht="12.75" hidden="false" customHeight="false" outlineLevel="0" collapsed="false">
      <c r="A53" s="319" t="n">
        <f aca="false">'Base de données'!A53</f>
        <v>5482</v>
      </c>
      <c r="B53" s="320" t="str">
        <f aca="false">'Base de données'!B53</f>
        <v>Eclépens</v>
      </c>
      <c r="C53" s="156" t="n">
        <f aca="false">'Base de données'!S53</f>
        <v>1020</v>
      </c>
      <c r="D53" s="320" t="n">
        <f aca="false">'prélèvement conjonct'!H53</f>
        <v>96517.155</v>
      </c>
      <c r="E53" s="321" t="n">
        <f aca="false">Ecrêtage!O53</f>
        <v>50592.0548325368</v>
      </c>
      <c r="F53" s="322" t="n">
        <f aca="false">$F$6*Ecrêtage!P53</f>
        <v>825958.317024795</v>
      </c>
      <c r="G53" s="320" t="n">
        <f aca="false">D53+F53+E53</f>
        <v>973067.526857332</v>
      </c>
      <c r="I53" s="302"/>
      <c r="L53" s="302"/>
      <c r="AA53" s="301"/>
      <c r="AB53" s="301"/>
      <c r="AC53" s="301"/>
      <c r="AD53" s="301"/>
      <c r="AE53" s="301"/>
      <c r="AF53" s="301"/>
    </row>
    <row r="54" customFormat="false" ht="12.75" hidden="false" customHeight="false" outlineLevel="0" collapsed="false">
      <c r="A54" s="319" t="n">
        <f aca="false">'Base de données'!A54</f>
        <v>5483</v>
      </c>
      <c r="B54" s="320" t="str">
        <f aca="false">'Base de données'!B54</f>
        <v>Ferreyres</v>
      </c>
      <c r="C54" s="156" t="n">
        <f aca="false">'Base de données'!S54</f>
        <v>306</v>
      </c>
      <c r="D54" s="320" t="n">
        <f aca="false">'prélèvement conjonct'!H54</f>
        <v>11637.175</v>
      </c>
      <c r="E54" s="321" t="n">
        <f aca="false">Ecrêtage!O54</f>
        <v>0</v>
      </c>
      <c r="F54" s="322" t="n">
        <f aca="false">$F$6*Ecrêtage!P54</f>
        <v>123302.608034847</v>
      </c>
      <c r="G54" s="320" t="n">
        <f aca="false">D54+F54+E54</f>
        <v>134939.783034847</v>
      </c>
      <c r="I54" s="302"/>
      <c r="L54" s="302"/>
      <c r="AA54" s="301"/>
      <c r="AB54" s="301"/>
      <c r="AC54" s="301"/>
      <c r="AD54" s="301"/>
      <c r="AE54" s="301"/>
      <c r="AF54" s="301"/>
    </row>
    <row r="55" customFormat="false" ht="12.75" hidden="false" customHeight="false" outlineLevel="0" collapsed="false">
      <c r="A55" s="319" t="n">
        <f aca="false">'Base de données'!A55</f>
        <v>5484</v>
      </c>
      <c r="B55" s="320" t="str">
        <f aca="false">'Base de données'!B55</f>
        <v>Gollion</v>
      </c>
      <c r="C55" s="156" t="n">
        <f aca="false">'Base de données'!S55</f>
        <v>796</v>
      </c>
      <c r="D55" s="320" t="n">
        <f aca="false">'prélèvement conjonct'!H55</f>
        <v>263584.85</v>
      </c>
      <c r="E55" s="321" t="n">
        <f aca="false">Ecrêtage!O55</f>
        <v>0</v>
      </c>
      <c r="F55" s="322" t="n">
        <f aca="false">$F$6*Ecrêtage!P55</f>
        <v>314392.792638265</v>
      </c>
      <c r="G55" s="320" t="n">
        <f aca="false">D55+F55+E55</f>
        <v>577977.642638265</v>
      </c>
      <c r="I55" s="302"/>
      <c r="L55" s="302"/>
      <c r="AA55" s="301"/>
      <c r="AB55" s="301"/>
      <c r="AC55" s="301"/>
      <c r="AD55" s="301"/>
      <c r="AE55" s="301"/>
      <c r="AF55" s="301"/>
    </row>
    <row r="56" customFormat="false" ht="12.75" hidden="false" customHeight="false" outlineLevel="0" collapsed="false">
      <c r="A56" s="319" t="n">
        <f aca="false">'Base de données'!A56</f>
        <v>5485</v>
      </c>
      <c r="B56" s="320" t="str">
        <f aca="false">'Base de données'!B56</f>
        <v>Grancy</v>
      </c>
      <c r="C56" s="156" t="n">
        <f aca="false">'Base de données'!S56</f>
        <v>410</v>
      </c>
      <c r="D56" s="320" t="n">
        <f aca="false">'prélèvement conjonct'!H56</f>
        <v>45264.065</v>
      </c>
      <c r="E56" s="321" t="n">
        <f aca="false">Ecrêtage!O56</f>
        <v>0</v>
      </c>
      <c r="F56" s="322" t="n">
        <f aca="false">$F$6*Ecrêtage!P56</f>
        <v>294116.879728987</v>
      </c>
      <c r="G56" s="320" t="n">
        <f aca="false">D56+F56+E56</f>
        <v>339380.944728987</v>
      </c>
      <c r="I56" s="302"/>
      <c r="L56" s="302"/>
      <c r="AA56" s="301"/>
      <c r="AB56" s="301"/>
      <c r="AC56" s="301"/>
      <c r="AD56" s="301"/>
      <c r="AE56" s="301"/>
      <c r="AF56" s="301"/>
    </row>
    <row r="57" customFormat="false" ht="12.75" hidden="false" customHeight="false" outlineLevel="0" collapsed="false">
      <c r="A57" s="319" t="n">
        <f aca="false">'Base de données'!A57</f>
        <v>5486</v>
      </c>
      <c r="B57" s="320" t="str">
        <f aca="false">'Base de données'!B57</f>
        <v>L'Isle</v>
      </c>
      <c r="C57" s="156" t="n">
        <f aca="false">'Base de données'!S57</f>
        <v>1015</v>
      </c>
      <c r="D57" s="320" t="n">
        <f aca="false">'prélèvement conjonct'!H57</f>
        <v>129937.74</v>
      </c>
      <c r="E57" s="321" t="n">
        <f aca="false">Ecrêtage!O57</f>
        <v>0</v>
      </c>
      <c r="F57" s="322" t="n">
        <f aca="false">$F$6*Ecrêtage!P57</f>
        <v>378825.584832771</v>
      </c>
      <c r="G57" s="320" t="n">
        <f aca="false">D57+F57+E57</f>
        <v>508763.324832771</v>
      </c>
      <c r="I57" s="302"/>
      <c r="L57" s="302"/>
      <c r="AA57" s="301"/>
      <c r="AB57" s="301"/>
      <c r="AC57" s="301"/>
      <c r="AD57" s="301"/>
      <c r="AE57" s="301"/>
      <c r="AF57" s="301"/>
    </row>
    <row r="58" customFormat="false" ht="12.75" hidden="false" customHeight="false" outlineLevel="0" collapsed="false">
      <c r="A58" s="319" t="n">
        <f aca="false">'Base de données'!A58</f>
        <v>5487</v>
      </c>
      <c r="B58" s="320" t="str">
        <f aca="false">'Base de données'!B58</f>
        <v>Lussery-Villars</v>
      </c>
      <c r="C58" s="156" t="n">
        <f aca="false">'Base de données'!S58</f>
        <v>387</v>
      </c>
      <c r="D58" s="320" t="n">
        <f aca="false">'prélèvement conjonct'!H58</f>
        <v>39529.875</v>
      </c>
      <c r="E58" s="321" t="n">
        <f aca="false">Ecrêtage!O58</f>
        <v>0</v>
      </c>
      <c r="F58" s="322" t="n">
        <f aca="false">$F$6*Ecrêtage!P58</f>
        <v>160094.465714329</v>
      </c>
      <c r="G58" s="320" t="n">
        <f aca="false">D58+F58+E58</f>
        <v>199624.340714329</v>
      </c>
      <c r="I58" s="302"/>
      <c r="L58" s="302"/>
      <c r="AA58" s="301"/>
      <c r="AB58" s="301"/>
      <c r="AC58" s="301"/>
      <c r="AD58" s="301"/>
      <c r="AE58" s="301"/>
      <c r="AF58" s="301"/>
    </row>
    <row r="59" customFormat="false" ht="12.75" hidden="false" customHeight="false" outlineLevel="0" collapsed="false">
      <c r="A59" s="319" t="n">
        <f aca="false">'Base de données'!A59</f>
        <v>5488</v>
      </c>
      <c r="B59" s="320" t="str">
        <f aca="false">'Base de données'!B59</f>
        <v>Mauraz</v>
      </c>
      <c r="C59" s="156" t="n">
        <f aca="false">'Base de données'!S59</f>
        <v>52</v>
      </c>
      <c r="D59" s="320" t="n">
        <f aca="false">'prélèvement conjonct'!H59</f>
        <v>0</v>
      </c>
      <c r="E59" s="321" t="n">
        <f aca="false">Ecrêtage!O59</f>
        <v>0</v>
      </c>
      <c r="F59" s="322" t="n">
        <f aca="false">$F$6*Ecrêtage!P59</f>
        <v>17960.251377547</v>
      </c>
      <c r="G59" s="320" t="n">
        <f aca="false">D59+F59+E59</f>
        <v>17960.251377547</v>
      </c>
      <c r="I59" s="302"/>
      <c r="L59" s="302"/>
      <c r="AA59" s="301"/>
      <c r="AB59" s="301"/>
      <c r="AC59" s="301"/>
      <c r="AD59" s="301"/>
      <c r="AE59" s="301"/>
      <c r="AF59" s="301"/>
    </row>
    <row r="60" customFormat="false" ht="12.75" hidden="false" customHeight="false" outlineLevel="0" collapsed="false">
      <c r="A60" s="319" t="n">
        <f aca="false">'Base de données'!A60</f>
        <v>5489</v>
      </c>
      <c r="B60" s="320" t="str">
        <f aca="false">'Base de données'!B60</f>
        <v>Mex</v>
      </c>
      <c r="C60" s="156" t="n">
        <f aca="false">'Base de données'!S60</f>
        <v>652</v>
      </c>
      <c r="D60" s="320" t="n">
        <f aca="false">'prélèvement conjonct'!H60</f>
        <v>177698.585</v>
      </c>
      <c r="E60" s="321" t="n">
        <f aca="false">Ecrêtage!O60</f>
        <v>38492.9109071367</v>
      </c>
      <c r="F60" s="322" t="n">
        <f aca="false">$F$6*Ecrêtage!P60</f>
        <v>526135.795339082</v>
      </c>
      <c r="G60" s="320" t="n">
        <f aca="false">D60+F60+E60</f>
        <v>742327.291246219</v>
      </c>
      <c r="I60" s="302"/>
      <c r="L60" s="302"/>
      <c r="AA60" s="301"/>
      <c r="AB60" s="301"/>
      <c r="AC60" s="301"/>
      <c r="AD60" s="301"/>
      <c r="AE60" s="301"/>
      <c r="AF60" s="301"/>
    </row>
    <row r="61" customFormat="false" ht="12.75" hidden="false" customHeight="false" outlineLevel="0" collapsed="false">
      <c r="A61" s="319" t="n">
        <f aca="false">'Base de données'!A61</f>
        <v>5490</v>
      </c>
      <c r="B61" s="320" t="str">
        <f aca="false">'Base de données'!B61</f>
        <v>Moiry</v>
      </c>
      <c r="C61" s="156" t="n">
        <f aca="false">'Base de données'!S61</f>
        <v>262</v>
      </c>
      <c r="D61" s="320" t="n">
        <f aca="false">'prélèvement conjonct'!H61</f>
        <v>16199.825</v>
      </c>
      <c r="E61" s="321" t="n">
        <f aca="false">Ecrêtage!O61</f>
        <v>0</v>
      </c>
      <c r="F61" s="322" t="n">
        <f aca="false">$F$6*Ecrêtage!P61</f>
        <v>86710.1041714217</v>
      </c>
      <c r="G61" s="320" t="n">
        <f aca="false">D61+F61+E61</f>
        <v>102909.929171422</v>
      </c>
      <c r="I61" s="302"/>
      <c r="L61" s="302"/>
      <c r="AA61" s="301"/>
      <c r="AB61" s="301"/>
      <c r="AC61" s="301"/>
      <c r="AD61" s="301"/>
      <c r="AE61" s="301"/>
      <c r="AF61" s="301"/>
    </row>
    <row r="62" customFormat="false" ht="12.75" hidden="false" customHeight="false" outlineLevel="0" collapsed="false">
      <c r="A62" s="319" t="n">
        <f aca="false">'Base de données'!A62</f>
        <v>5491</v>
      </c>
      <c r="B62" s="320" t="str">
        <f aca="false">'Base de données'!B62</f>
        <v>Mont-la-Ville</v>
      </c>
      <c r="C62" s="156" t="n">
        <f aca="false">'Base de données'!S62</f>
        <v>345</v>
      </c>
      <c r="D62" s="320" t="n">
        <f aca="false">'prélèvement conjonct'!H62</f>
        <v>9618.91</v>
      </c>
      <c r="E62" s="321" t="n">
        <f aca="false">Ecrêtage!O62</f>
        <v>0</v>
      </c>
      <c r="F62" s="322" t="n">
        <f aca="false">$F$6*Ecrêtage!P62</f>
        <v>107408.687029521</v>
      </c>
      <c r="G62" s="320" t="n">
        <f aca="false">D62+F62+E62</f>
        <v>117027.597029521</v>
      </c>
      <c r="I62" s="302"/>
      <c r="L62" s="302"/>
      <c r="AA62" s="301"/>
      <c r="AB62" s="301"/>
      <c r="AC62" s="301"/>
      <c r="AD62" s="301"/>
      <c r="AE62" s="301"/>
      <c r="AF62" s="301"/>
    </row>
    <row r="63" customFormat="false" ht="12.75" hidden="false" customHeight="false" outlineLevel="0" collapsed="false">
      <c r="A63" s="319" t="n">
        <f aca="false">'Base de données'!A63</f>
        <v>5492</v>
      </c>
      <c r="B63" s="320" t="str">
        <f aca="false">'Base de données'!B63</f>
        <v>Montricher</v>
      </c>
      <c r="C63" s="156" t="n">
        <f aca="false">'Base de données'!S63</f>
        <v>894</v>
      </c>
      <c r="D63" s="320" t="n">
        <f aca="false">'prélèvement conjonct'!H63</f>
        <v>113130.69</v>
      </c>
      <c r="E63" s="321" t="n">
        <f aca="false">Ecrêtage!O63</f>
        <v>1223182.57920664</v>
      </c>
      <c r="F63" s="322" t="n">
        <f aca="false">$F$6*Ecrêtage!P63</f>
        <v>1028592.36083055</v>
      </c>
      <c r="G63" s="320" t="n">
        <f aca="false">D63+F63+E63</f>
        <v>2364905.63003718</v>
      </c>
      <c r="I63" s="302"/>
      <c r="L63" s="302"/>
      <c r="AA63" s="301"/>
      <c r="AB63" s="301"/>
      <c r="AC63" s="301"/>
      <c r="AD63" s="301"/>
      <c r="AE63" s="301"/>
      <c r="AF63" s="301"/>
    </row>
    <row r="64" customFormat="false" ht="12.75" hidden="false" customHeight="false" outlineLevel="0" collapsed="false">
      <c r="A64" s="319" t="n">
        <f aca="false">'Base de données'!A64</f>
        <v>5493</v>
      </c>
      <c r="B64" s="320" t="str">
        <f aca="false">'Base de données'!B64</f>
        <v>Orny</v>
      </c>
      <c r="C64" s="156" t="n">
        <f aca="false">'Base de données'!S64</f>
        <v>365</v>
      </c>
      <c r="D64" s="320" t="n">
        <f aca="false">'prélèvement conjonct'!H64</f>
        <v>95777.755</v>
      </c>
      <c r="E64" s="321" t="n">
        <f aca="false">Ecrêtage!O64</f>
        <v>0</v>
      </c>
      <c r="F64" s="322" t="n">
        <f aca="false">$F$6*Ecrêtage!P64</f>
        <v>122678.100159092</v>
      </c>
      <c r="G64" s="320" t="n">
        <f aca="false">D64+F64+E64</f>
        <v>218455.855159092</v>
      </c>
      <c r="I64" s="302"/>
      <c r="L64" s="302"/>
      <c r="AA64" s="301"/>
      <c r="AB64" s="301"/>
      <c r="AC64" s="301"/>
      <c r="AD64" s="301"/>
      <c r="AE64" s="301"/>
      <c r="AF64" s="301"/>
    </row>
    <row r="65" customFormat="false" ht="12.75" hidden="false" customHeight="false" outlineLevel="0" collapsed="false">
      <c r="A65" s="319" t="n">
        <f aca="false">'Base de données'!A65</f>
        <v>5494</v>
      </c>
      <c r="B65" s="320" t="str">
        <f aca="false">'Base de données'!B65</f>
        <v>Pampigny</v>
      </c>
      <c r="C65" s="156" t="n">
        <f aca="false">'Base de données'!S65</f>
        <v>1106</v>
      </c>
      <c r="D65" s="320" t="n">
        <f aca="false">'prélèvement conjonct'!H65</f>
        <v>52444.34</v>
      </c>
      <c r="E65" s="321" t="n">
        <f aca="false">Ecrêtage!O65</f>
        <v>0</v>
      </c>
      <c r="F65" s="322" t="n">
        <f aca="false">$F$6*Ecrêtage!P65</f>
        <v>490368.03257163</v>
      </c>
      <c r="G65" s="320" t="n">
        <f aca="false">D65+F65+E65</f>
        <v>542812.37257163</v>
      </c>
      <c r="I65" s="302"/>
      <c r="L65" s="302"/>
      <c r="AA65" s="301"/>
      <c r="AB65" s="301"/>
      <c r="AC65" s="301"/>
      <c r="AD65" s="301"/>
      <c r="AE65" s="301"/>
      <c r="AF65" s="301"/>
    </row>
    <row r="66" customFormat="false" ht="12.75" hidden="false" customHeight="false" outlineLevel="0" collapsed="false">
      <c r="A66" s="319" t="n">
        <f aca="false">'Base de données'!A66</f>
        <v>5495</v>
      </c>
      <c r="B66" s="320" t="str">
        <f aca="false">'Base de données'!B66</f>
        <v>Penthalaz</v>
      </c>
      <c r="C66" s="156" t="n">
        <f aca="false">'Base de données'!S66</f>
        <v>3009</v>
      </c>
      <c r="D66" s="320" t="n">
        <f aca="false">'prélèvement conjonct'!H66</f>
        <v>134838.99</v>
      </c>
      <c r="E66" s="321" t="n">
        <f aca="false">Ecrêtage!O66</f>
        <v>0</v>
      </c>
      <c r="F66" s="322" t="n">
        <f aca="false">$F$6*Ecrêtage!P66</f>
        <v>1261183.17600518</v>
      </c>
      <c r="G66" s="320" t="n">
        <f aca="false">D66+F66+E66</f>
        <v>1396022.16600518</v>
      </c>
      <c r="I66" s="302"/>
      <c r="L66" s="302"/>
      <c r="AA66" s="301"/>
      <c r="AB66" s="301"/>
      <c r="AC66" s="301"/>
      <c r="AD66" s="301"/>
      <c r="AE66" s="301"/>
      <c r="AF66" s="301"/>
    </row>
    <row r="67" customFormat="false" ht="12.75" hidden="false" customHeight="false" outlineLevel="0" collapsed="false">
      <c r="A67" s="319" t="n">
        <f aca="false">'Base de données'!A67</f>
        <v>5496</v>
      </c>
      <c r="B67" s="320" t="str">
        <f aca="false">'Base de données'!B67</f>
        <v>Penthaz</v>
      </c>
      <c r="C67" s="156" t="n">
        <f aca="false">'Base de données'!S67</f>
        <v>1654</v>
      </c>
      <c r="D67" s="320" t="n">
        <f aca="false">'prélèvement conjonct'!H67</f>
        <v>84124.6</v>
      </c>
      <c r="E67" s="321" t="n">
        <f aca="false">Ecrêtage!O67</f>
        <v>0</v>
      </c>
      <c r="F67" s="322" t="n">
        <f aca="false">$F$6*Ecrêtage!P67</f>
        <v>714056.490507122</v>
      </c>
      <c r="G67" s="320" t="n">
        <f aca="false">D67+F67+E67</f>
        <v>798181.090507122</v>
      </c>
      <c r="I67" s="302"/>
      <c r="L67" s="302"/>
      <c r="AA67" s="301"/>
      <c r="AB67" s="301"/>
      <c r="AC67" s="301"/>
      <c r="AD67" s="301"/>
      <c r="AE67" s="301"/>
      <c r="AF67" s="301"/>
    </row>
    <row r="68" customFormat="false" ht="12.75" hidden="false" customHeight="false" outlineLevel="0" collapsed="false">
      <c r="A68" s="319" t="n">
        <f aca="false">'Base de données'!A68</f>
        <v>5497</v>
      </c>
      <c r="B68" s="320" t="str">
        <f aca="false">'Base de données'!B68</f>
        <v>Pompaples</v>
      </c>
      <c r="C68" s="156" t="n">
        <f aca="false">'Base de données'!S68</f>
        <v>805</v>
      </c>
      <c r="D68" s="320" t="n">
        <f aca="false">'prélèvement conjonct'!H68</f>
        <v>131345.275</v>
      </c>
      <c r="E68" s="321" t="n">
        <f aca="false">Ecrêtage!O68</f>
        <v>0</v>
      </c>
      <c r="F68" s="322" t="n">
        <f aca="false">$F$6*Ecrêtage!P68</f>
        <v>292054.014587753</v>
      </c>
      <c r="G68" s="320" t="n">
        <f aca="false">D68+F68+E68</f>
        <v>423399.289587753</v>
      </c>
      <c r="I68" s="302"/>
      <c r="L68" s="302"/>
      <c r="AA68" s="301"/>
      <c r="AB68" s="301"/>
      <c r="AC68" s="301"/>
      <c r="AD68" s="301"/>
      <c r="AE68" s="301"/>
      <c r="AF68" s="301"/>
    </row>
    <row r="69" customFormat="false" ht="12.75" hidden="false" customHeight="false" outlineLevel="0" collapsed="false">
      <c r="A69" s="319" t="n">
        <f aca="false">'Base de données'!A69</f>
        <v>5498</v>
      </c>
      <c r="B69" s="320" t="str">
        <f aca="false">'Base de données'!B69</f>
        <v>La Sarraz</v>
      </c>
      <c r="C69" s="156" t="n">
        <f aca="false">'Base de données'!S69</f>
        <v>2449</v>
      </c>
      <c r="D69" s="320" t="n">
        <f aca="false">'prélèvement conjonct'!H69</f>
        <v>312617.815</v>
      </c>
      <c r="E69" s="321" t="n">
        <f aca="false">Ecrêtage!O69</f>
        <v>0</v>
      </c>
      <c r="F69" s="322" t="n">
        <f aca="false">$F$6*Ecrêtage!P69</f>
        <v>1048989.71713925</v>
      </c>
      <c r="G69" s="320" t="n">
        <f aca="false">D69+F69+E69</f>
        <v>1361607.53213925</v>
      </c>
      <c r="I69" s="302"/>
      <c r="L69" s="302"/>
      <c r="AA69" s="301"/>
      <c r="AB69" s="301"/>
      <c r="AC69" s="301"/>
      <c r="AD69" s="301"/>
      <c r="AE69" s="301"/>
      <c r="AF69" s="301"/>
    </row>
    <row r="70" customFormat="false" ht="12.75" hidden="false" customHeight="false" outlineLevel="0" collapsed="false">
      <c r="A70" s="319" t="n">
        <f aca="false">'Base de données'!A70</f>
        <v>5499</v>
      </c>
      <c r="B70" s="320" t="str">
        <f aca="false">'Base de données'!B70</f>
        <v>Senarclens</v>
      </c>
      <c r="C70" s="156" t="n">
        <f aca="false">'Base de données'!S70</f>
        <v>434</v>
      </c>
      <c r="D70" s="320" t="n">
        <f aca="false">'prélèvement conjonct'!H70</f>
        <v>83081.895</v>
      </c>
      <c r="E70" s="321" t="n">
        <f aca="false">Ecrêtage!O70</f>
        <v>0</v>
      </c>
      <c r="F70" s="322" t="n">
        <f aca="false">$F$6*Ecrêtage!P70</f>
        <v>274711.300966077</v>
      </c>
      <c r="G70" s="320" t="n">
        <f aca="false">D70+F70+E70</f>
        <v>357793.195966077</v>
      </c>
      <c r="I70" s="302"/>
      <c r="L70" s="302"/>
      <c r="AA70" s="301"/>
      <c r="AB70" s="301"/>
      <c r="AC70" s="301"/>
      <c r="AD70" s="301"/>
      <c r="AE70" s="301"/>
      <c r="AF70" s="301"/>
    </row>
    <row r="71" customFormat="false" ht="12.75" hidden="false" customHeight="false" outlineLevel="0" collapsed="false">
      <c r="A71" s="319" t="n">
        <f aca="false">'Base de données'!A71</f>
        <v>5500</v>
      </c>
      <c r="B71" s="320" t="str">
        <f aca="false">'Base de données'!B71</f>
        <v>Sévery</v>
      </c>
      <c r="C71" s="156" t="n">
        <f aca="false">'Base de données'!S71</f>
        <v>211</v>
      </c>
      <c r="D71" s="320" t="n">
        <f aca="false">'prélèvement conjonct'!H71</f>
        <v>4448.505</v>
      </c>
      <c r="E71" s="321" t="n">
        <f aca="false">Ecrêtage!O71</f>
        <v>0</v>
      </c>
      <c r="F71" s="322" t="n">
        <f aca="false">$F$6*Ecrêtage!P71</f>
        <v>91798.0427466752</v>
      </c>
      <c r="G71" s="320" t="n">
        <f aca="false">D71+F71+E71</f>
        <v>96246.5477466752</v>
      </c>
      <c r="I71" s="302"/>
      <c r="L71" s="302"/>
      <c r="AA71" s="301"/>
      <c r="AB71" s="301"/>
      <c r="AC71" s="301"/>
      <c r="AD71" s="301"/>
      <c r="AE71" s="301"/>
      <c r="AF71" s="301"/>
    </row>
    <row r="72" customFormat="false" ht="12.75" hidden="false" customHeight="false" outlineLevel="0" collapsed="false">
      <c r="A72" s="319" t="n">
        <f aca="false">'Base de données'!A72</f>
        <v>5501</v>
      </c>
      <c r="B72" s="320" t="str">
        <f aca="false">'Base de données'!B72</f>
        <v>Sullens</v>
      </c>
      <c r="C72" s="156" t="n">
        <f aca="false">'Base de données'!S72</f>
        <v>894</v>
      </c>
      <c r="D72" s="320" t="n">
        <f aca="false">'prélèvement conjonct'!H72</f>
        <v>127961.99</v>
      </c>
      <c r="E72" s="321" t="n">
        <f aca="false">Ecrêtage!O72</f>
        <v>0</v>
      </c>
      <c r="F72" s="322" t="n">
        <f aca="false">$F$6*Ecrêtage!P72</f>
        <v>459744.448533312</v>
      </c>
      <c r="G72" s="320" t="n">
        <f aca="false">D72+F72+E72</f>
        <v>587706.438533312</v>
      </c>
      <c r="I72" s="302"/>
      <c r="L72" s="302"/>
      <c r="AA72" s="301"/>
      <c r="AB72" s="301"/>
      <c r="AC72" s="301"/>
      <c r="AD72" s="301"/>
      <c r="AE72" s="301"/>
      <c r="AF72" s="301"/>
    </row>
    <row r="73" customFormat="false" ht="12.75" hidden="false" customHeight="false" outlineLevel="0" collapsed="false">
      <c r="A73" s="319" t="n">
        <f aca="false">'Base de données'!A73</f>
        <v>5503</v>
      </c>
      <c r="B73" s="320" t="str">
        <f aca="false">'Base de données'!B73</f>
        <v>Vufflens-la-Ville</v>
      </c>
      <c r="C73" s="156" t="n">
        <f aca="false">'Base de données'!S73</f>
        <v>1221</v>
      </c>
      <c r="D73" s="320" t="n">
        <f aca="false">'prélèvement conjonct'!H73</f>
        <v>284937.84</v>
      </c>
      <c r="E73" s="321" t="n">
        <f aca="false">Ecrêtage!O73</f>
        <v>0</v>
      </c>
      <c r="F73" s="322" t="n">
        <f aca="false">$F$6*Ecrêtage!P73</f>
        <v>728342.364647492</v>
      </c>
      <c r="G73" s="320" t="n">
        <f aca="false">D73+F73+E73</f>
        <v>1013280.20464749</v>
      </c>
      <c r="I73" s="302"/>
      <c r="L73" s="302"/>
      <c r="AA73" s="301"/>
      <c r="AB73" s="301"/>
      <c r="AC73" s="301"/>
      <c r="AD73" s="301"/>
      <c r="AE73" s="301"/>
      <c r="AF73" s="301"/>
    </row>
    <row r="74" customFormat="false" ht="12.75" hidden="false" customHeight="false" outlineLevel="0" collapsed="false">
      <c r="A74" s="319" t="n">
        <f aca="false">'Base de données'!A74</f>
        <v>5511</v>
      </c>
      <c r="B74" s="320" t="str">
        <f aca="false">'Base de données'!B74</f>
        <v>Assens</v>
      </c>
      <c r="C74" s="156" t="n">
        <f aca="false">'Base de données'!S74</f>
        <v>1035</v>
      </c>
      <c r="D74" s="320" t="n">
        <f aca="false">'prélèvement conjonct'!H74</f>
        <v>51080.88</v>
      </c>
      <c r="E74" s="321" t="n">
        <f aca="false">Ecrêtage!O74</f>
        <v>0</v>
      </c>
      <c r="F74" s="322" t="n">
        <f aca="false">$F$6*Ecrêtage!P74</f>
        <v>585429.463952346</v>
      </c>
      <c r="G74" s="320" t="n">
        <f aca="false">D74+F74+E74</f>
        <v>636510.343952346</v>
      </c>
      <c r="I74" s="302"/>
      <c r="L74" s="302"/>
      <c r="AA74" s="301"/>
      <c r="AB74" s="301"/>
      <c r="AC74" s="301"/>
      <c r="AD74" s="301"/>
      <c r="AE74" s="301"/>
      <c r="AF74" s="301"/>
    </row>
    <row r="75" customFormat="false" ht="12.75" hidden="false" customHeight="false" outlineLevel="0" collapsed="false">
      <c r="A75" s="319" t="n">
        <f aca="false">'Base de données'!A75</f>
        <v>5512</v>
      </c>
      <c r="B75" s="320" t="str">
        <f aca="false">'Base de données'!B75</f>
        <v>Bercher</v>
      </c>
      <c r="C75" s="156" t="n">
        <f aca="false">'Base de données'!S75</f>
        <v>1148</v>
      </c>
      <c r="D75" s="320" t="n">
        <f aca="false">'prélèvement conjonct'!H75</f>
        <v>32585.455</v>
      </c>
      <c r="E75" s="321" t="n">
        <f aca="false">Ecrêtage!O75</f>
        <v>0</v>
      </c>
      <c r="F75" s="322" t="n">
        <f aca="false">$F$6*Ecrêtage!P75</f>
        <v>478592.468133607</v>
      </c>
      <c r="G75" s="320" t="n">
        <f aca="false">D75+F75+E75</f>
        <v>511177.923133607</v>
      </c>
      <c r="I75" s="302"/>
      <c r="L75" s="302"/>
      <c r="AA75" s="301"/>
      <c r="AB75" s="301"/>
      <c r="AC75" s="301"/>
      <c r="AD75" s="301"/>
      <c r="AE75" s="301"/>
      <c r="AF75" s="301"/>
    </row>
    <row r="76" customFormat="false" ht="12.75" hidden="false" customHeight="false" outlineLevel="0" collapsed="false">
      <c r="A76" s="319" t="n">
        <f aca="false">'Base de données'!A76</f>
        <v>5513</v>
      </c>
      <c r="B76" s="320" t="str">
        <f aca="false">'Base de données'!B76</f>
        <v>Bioley-Orjulaz</v>
      </c>
      <c r="C76" s="156" t="n">
        <f aca="false">'Base de données'!S76</f>
        <v>459</v>
      </c>
      <c r="D76" s="320" t="n">
        <f aca="false">'prélèvement conjonct'!H76</f>
        <v>84352.31</v>
      </c>
      <c r="E76" s="321" t="n">
        <f aca="false">Ecrêtage!O76</f>
        <v>0</v>
      </c>
      <c r="F76" s="322" t="n">
        <f aca="false">$F$6*Ecrêtage!P76</f>
        <v>345990.273169631</v>
      </c>
      <c r="G76" s="320" t="n">
        <f aca="false">D76+F76+E76</f>
        <v>430342.583169631</v>
      </c>
      <c r="I76" s="302"/>
      <c r="L76" s="302"/>
      <c r="AA76" s="301"/>
      <c r="AB76" s="301"/>
      <c r="AC76" s="301"/>
      <c r="AD76" s="301"/>
      <c r="AE76" s="301"/>
      <c r="AF76" s="301"/>
    </row>
    <row r="77" customFormat="false" ht="12.75" hidden="false" customHeight="false" outlineLevel="0" collapsed="false">
      <c r="A77" s="319" t="n">
        <f aca="false">'Base de données'!A77</f>
        <v>5514</v>
      </c>
      <c r="B77" s="320" t="str">
        <f aca="false">'Base de données'!B77</f>
        <v>Bottens</v>
      </c>
      <c r="C77" s="156" t="n">
        <f aca="false">'Base de données'!S77</f>
        <v>1226</v>
      </c>
      <c r="D77" s="320" t="n">
        <f aca="false">'prélèvement conjonct'!H77</f>
        <v>68359.92</v>
      </c>
      <c r="E77" s="321" t="n">
        <f aca="false">Ecrêtage!O77</f>
        <v>0</v>
      </c>
      <c r="F77" s="322" t="n">
        <f aca="false">$F$6*Ecrêtage!P77</f>
        <v>539304.229688649</v>
      </c>
      <c r="G77" s="320" t="n">
        <f aca="false">D77+F77+E77</f>
        <v>607664.14968865</v>
      </c>
      <c r="I77" s="302"/>
      <c r="L77" s="302"/>
      <c r="AA77" s="301"/>
      <c r="AB77" s="301"/>
      <c r="AC77" s="301"/>
      <c r="AD77" s="301"/>
      <c r="AE77" s="301"/>
      <c r="AF77" s="301"/>
    </row>
    <row r="78" customFormat="false" ht="12.75" hidden="false" customHeight="false" outlineLevel="0" collapsed="false">
      <c r="A78" s="319" t="n">
        <f aca="false">'Base de données'!A78</f>
        <v>5515</v>
      </c>
      <c r="B78" s="320" t="str">
        <f aca="false">'Base de données'!B78</f>
        <v>Bretigny-sur-Morrens</v>
      </c>
      <c r="C78" s="156" t="n">
        <f aca="false">'Base de données'!S78</f>
        <v>747</v>
      </c>
      <c r="D78" s="320" t="n">
        <f aca="false">'prélèvement conjonct'!H78</f>
        <v>55069.56</v>
      </c>
      <c r="E78" s="321" t="n">
        <f aca="false">Ecrêtage!O78</f>
        <v>0</v>
      </c>
      <c r="F78" s="322" t="n">
        <f aca="false">$F$6*Ecrêtage!P78</f>
        <v>265162.368676335</v>
      </c>
      <c r="G78" s="320" t="n">
        <f aca="false">D78+F78+E78</f>
        <v>320231.928676335</v>
      </c>
      <c r="I78" s="302"/>
      <c r="L78" s="302"/>
      <c r="AA78" s="301"/>
      <c r="AB78" s="301"/>
      <c r="AC78" s="301"/>
      <c r="AD78" s="301"/>
      <c r="AE78" s="301"/>
      <c r="AF78" s="301"/>
    </row>
    <row r="79" customFormat="false" ht="12.75" hidden="false" customHeight="false" outlineLevel="0" collapsed="false">
      <c r="A79" s="319" t="n">
        <f aca="false">'Base de données'!A79</f>
        <v>5516</v>
      </c>
      <c r="B79" s="320" t="str">
        <f aca="false">'Base de données'!B79</f>
        <v>Cugy</v>
      </c>
      <c r="C79" s="156" t="n">
        <f aca="false">'Base de données'!S79</f>
        <v>2705</v>
      </c>
      <c r="D79" s="320" t="n">
        <f aca="false">'prélèvement conjonct'!H79</f>
        <v>281224.845</v>
      </c>
      <c r="E79" s="321" t="n">
        <f aca="false">Ecrêtage!O79</f>
        <v>0</v>
      </c>
      <c r="F79" s="322" t="n">
        <f aca="false">$F$6*Ecrêtage!P79</f>
        <v>1444860.28134675</v>
      </c>
      <c r="G79" s="320" t="n">
        <f aca="false">D79+F79+E79</f>
        <v>1726085.12634675</v>
      </c>
      <c r="I79" s="302"/>
      <c r="L79" s="302"/>
      <c r="AA79" s="301"/>
      <c r="AB79" s="301"/>
      <c r="AC79" s="301"/>
      <c r="AD79" s="301"/>
      <c r="AE79" s="301"/>
      <c r="AF79" s="301"/>
    </row>
    <row r="80" customFormat="false" ht="12.75" hidden="false" customHeight="false" outlineLevel="0" collapsed="false">
      <c r="A80" s="319" t="n">
        <f aca="false">'Base de données'!A80</f>
        <v>5518</v>
      </c>
      <c r="B80" s="320" t="str">
        <f aca="false">'Base de données'!B80</f>
        <v>Echallens</v>
      </c>
      <c r="C80" s="156" t="n">
        <f aca="false">'Base de données'!S80</f>
        <v>5372</v>
      </c>
      <c r="D80" s="320" t="n">
        <f aca="false">'prélèvement conjonct'!H80</f>
        <v>377444.095</v>
      </c>
      <c r="E80" s="321" t="n">
        <f aca="false">Ecrêtage!O80</f>
        <v>0</v>
      </c>
      <c r="F80" s="322" t="n">
        <f aca="false">$F$6*Ecrêtage!P80</f>
        <v>2389003.88667243</v>
      </c>
      <c r="G80" s="320" t="n">
        <f aca="false">D80+F80+E80</f>
        <v>2766447.98167243</v>
      </c>
      <c r="I80" s="302"/>
      <c r="L80" s="302"/>
      <c r="AA80" s="301"/>
      <c r="AB80" s="301"/>
      <c r="AC80" s="301"/>
      <c r="AD80" s="301"/>
      <c r="AE80" s="301"/>
      <c r="AF80" s="301"/>
    </row>
    <row r="81" customFormat="false" ht="12.75" hidden="false" customHeight="false" outlineLevel="0" collapsed="false">
      <c r="A81" s="319" t="n">
        <f aca="false">'Base de données'!A81</f>
        <v>5520</v>
      </c>
      <c r="B81" s="320" t="str">
        <f aca="false">'Base de données'!B81</f>
        <v>Essertines-sur-Yverdon</v>
      </c>
      <c r="C81" s="156" t="n">
        <f aca="false">'Base de données'!S81</f>
        <v>894</v>
      </c>
      <c r="D81" s="320" t="n">
        <f aca="false">'prélèvement conjonct'!H81</f>
        <v>51142.01</v>
      </c>
      <c r="E81" s="321" t="n">
        <f aca="false">Ecrêtage!O81</f>
        <v>0</v>
      </c>
      <c r="F81" s="322" t="n">
        <f aca="false">$F$6*Ecrêtage!P81</f>
        <v>382736.137882017</v>
      </c>
      <c r="G81" s="320" t="n">
        <f aca="false">D81+F81+E81</f>
        <v>433878.147882017</v>
      </c>
      <c r="I81" s="302"/>
      <c r="L81" s="302"/>
      <c r="AA81" s="301"/>
      <c r="AB81" s="301"/>
      <c r="AC81" s="301"/>
      <c r="AD81" s="301"/>
      <c r="AE81" s="301"/>
      <c r="AF81" s="301"/>
    </row>
    <row r="82" customFormat="false" ht="12.75" hidden="false" customHeight="false" outlineLevel="0" collapsed="false">
      <c r="A82" s="319" t="n">
        <f aca="false">'Base de données'!A82</f>
        <v>5521</v>
      </c>
      <c r="B82" s="320" t="str">
        <f aca="false">'Base de données'!B82</f>
        <v>Etagnières</v>
      </c>
      <c r="C82" s="156" t="n">
        <f aca="false">'Base de données'!S82</f>
        <v>1080</v>
      </c>
      <c r="D82" s="320" t="n">
        <f aca="false">'prélèvement conjonct'!H82</f>
        <v>82501.01</v>
      </c>
      <c r="E82" s="321" t="n">
        <f aca="false">Ecrêtage!O82</f>
        <v>0</v>
      </c>
      <c r="F82" s="322" t="n">
        <f aca="false">$F$6*Ecrêtage!P82</f>
        <v>494943.89740398</v>
      </c>
      <c r="G82" s="320" t="n">
        <f aca="false">D82+F82+E82</f>
        <v>577444.90740398</v>
      </c>
      <c r="I82" s="302"/>
      <c r="L82" s="302"/>
      <c r="AA82" s="301"/>
      <c r="AB82" s="301"/>
      <c r="AC82" s="301"/>
      <c r="AD82" s="301"/>
      <c r="AE82" s="301"/>
      <c r="AF82" s="301"/>
    </row>
    <row r="83" customFormat="false" ht="12.75" hidden="false" customHeight="false" outlineLevel="0" collapsed="false">
      <c r="A83" s="319" t="n">
        <f aca="false">'Base de données'!A83</f>
        <v>5522</v>
      </c>
      <c r="B83" s="320" t="str">
        <f aca="false">'Base de données'!B83</f>
        <v>Fey</v>
      </c>
      <c r="C83" s="156" t="n">
        <f aca="false">'Base de données'!S83</f>
        <v>608</v>
      </c>
      <c r="D83" s="320" t="n">
        <f aca="false">'prélèvement conjonct'!H83</f>
        <v>32687.94</v>
      </c>
      <c r="E83" s="321" t="n">
        <f aca="false">Ecrêtage!O83</f>
        <v>0</v>
      </c>
      <c r="F83" s="322" t="n">
        <f aca="false">$F$6*Ecrêtage!P83</f>
        <v>250715.943501917</v>
      </c>
      <c r="G83" s="320" t="n">
        <f aca="false">D83+F83+E83</f>
        <v>283403.883501917</v>
      </c>
      <c r="I83" s="302"/>
      <c r="L83" s="302"/>
      <c r="AA83" s="301"/>
      <c r="AB83" s="301"/>
      <c r="AC83" s="301"/>
      <c r="AD83" s="301"/>
      <c r="AE83" s="301"/>
      <c r="AF83" s="301"/>
    </row>
    <row r="84" customFormat="false" ht="12.75" hidden="false" customHeight="false" outlineLevel="0" collapsed="false">
      <c r="A84" s="319" t="n">
        <f aca="false">'Base de données'!A84</f>
        <v>5523</v>
      </c>
      <c r="B84" s="320" t="str">
        <f aca="false">'Base de données'!B84</f>
        <v>Froideville</v>
      </c>
      <c r="C84" s="156" t="n">
        <f aca="false">'Base de données'!S84</f>
        <v>2107</v>
      </c>
      <c r="D84" s="320" t="n">
        <f aca="false">'prélèvement conjonct'!H84</f>
        <v>242057.635</v>
      </c>
      <c r="E84" s="321" t="n">
        <f aca="false">Ecrêtage!O84</f>
        <v>0</v>
      </c>
      <c r="F84" s="322" t="n">
        <f aca="false">$F$6*Ecrêtage!P84</f>
        <v>939139.116184999</v>
      </c>
      <c r="G84" s="320" t="n">
        <f aca="false">D84+F84+E84</f>
        <v>1181196.751185</v>
      </c>
      <c r="I84" s="302"/>
      <c r="L84" s="302"/>
      <c r="AA84" s="301"/>
      <c r="AB84" s="301"/>
      <c r="AC84" s="301"/>
      <c r="AD84" s="301"/>
      <c r="AE84" s="301"/>
      <c r="AF84" s="301"/>
    </row>
    <row r="85" customFormat="false" ht="12.75" hidden="false" customHeight="false" outlineLevel="0" collapsed="false">
      <c r="A85" s="319" t="n">
        <f aca="false">'Base de données'!A85</f>
        <v>5527</v>
      </c>
      <c r="B85" s="320" t="str">
        <f aca="false">'Base de données'!B85</f>
        <v>Morrens</v>
      </c>
      <c r="C85" s="156" t="n">
        <f aca="false">'Base de données'!S85</f>
        <v>1012</v>
      </c>
      <c r="D85" s="320" t="n">
        <f aca="false">'prélèvement conjonct'!H85</f>
        <v>66385.15</v>
      </c>
      <c r="E85" s="321" t="n">
        <f aca="false">Ecrêtage!O85</f>
        <v>0</v>
      </c>
      <c r="F85" s="322" t="n">
        <f aca="false">$F$6*Ecrêtage!P85</f>
        <v>578496.372812577</v>
      </c>
      <c r="G85" s="320" t="n">
        <f aca="false">D85+F85+E85</f>
        <v>644881.522812577</v>
      </c>
      <c r="I85" s="302"/>
      <c r="L85" s="302"/>
      <c r="AA85" s="301"/>
      <c r="AB85" s="301"/>
      <c r="AC85" s="301"/>
      <c r="AD85" s="301"/>
      <c r="AE85" s="301"/>
      <c r="AF85" s="301"/>
    </row>
    <row r="86" customFormat="false" ht="12.75" hidden="false" customHeight="false" outlineLevel="0" collapsed="false">
      <c r="A86" s="319" t="n">
        <f aca="false">'Base de données'!A86</f>
        <v>5529</v>
      </c>
      <c r="B86" s="320" t="str">
        <f aca="false">'Base de données'!B86</f>
        <v>Oulens-sous-Echallens</v>
      </c>
      <c r="C86" s="156" t="n">
        <f aca="false">'Base de données'!S86</f>
        <v>540</v>
      </c>
      <c r="D86" s="320" t="n">
        <f aca="false">'prélèvement conjonct'!H86</f>
        <v>1139.525</v>
      </c>
      <c r="E86" s="321" t="n">
        <f aca="false">Ecrêtage!O86</f>
        <v>0</v>
      </c>
      <c r="F86" s="322" t="n">
        <f aca="false">$F$6*Ecrêtage!P86</f>
        <v>275186.700867015</v>
      </c>
      <c r="G86" s="320" t="n">
        <f aca="false">D86+F86+E86</f>
        <v>276326.225867015</v>
      </c>
      <c r="I86" s="302"/>
      <c r="L86" s="302"/>
      <c r="AA86" s="301"/>
      <c r="AB86" s="301"/>
      <c r="AC86" s="301"/>
      <c r="AD86" s="301"/>
      <c r="AE86" s="301"/>
      <c r="AF86" s="301"/>
    </row>
    <row r="87" customFormat="false" ht="12.75" hidden="false" customHeight="false" outlineLevel="0" collapsed="false">
      <c r="A87" s="319" t="n">
        <f aca="false">'Base de données'!A87</f>
        <v>5530</v>
      </c>
      <c r="B87" s="320" t="str">
        <f aca="false">'Base de données'!B87</f>
        <v>Pailly</v>
      </c>
      <c r="C87" s="156" t="n">
        <f aca="false">'Base de données'!S87</f>
        <v>501</v>
      </c>
      <c r="D87" s="320" t="n">
        <f aca="false">'prélèvement conjonct'!H87</f>
        <v>18654.025</v>
      </c>
      <c r="E87" s="321" t="n">
        <f aca="false">Ecrêtage!O87</f>
        <v>0</v>
      </c>
      <c r="F87" s="322" t="n">
        <f aca="false">$F$6*Ecrêtage!P87</f>
        <v>201527.631493519</v>
      </c>
      <c r="G87" s="320" t="n">
        <f aca="false">D87+F87+E87</f>
        <v>220181.656493519</v>
      </c>
      <c r="I87" s="302"/>
      <c r="L87" s="302"/>
      <c r="AA87" s="301"/>
      <c r="AB87" s="301"/>
      <c r="AC87" s="301"/>
      <c r="AD87" s="301"/>
      <c r="AE87" s="301"/>
      <c r="AF87" s="301"/>
    </row>
    <row r="88" customFormat="false" ht="12.75" hidden="false" customHeight="false" outlineLevel="0" collapsed="false">
      <c r="A88" s="319" t="n">
        <f aca="false">'Base de données'!A88</f>
        <v>5531</v>
      </c>
      <c r="B88" s="320" t="str">
        <f aca="false">'Base de données'!B88</f>
        <v>Penthéréaz</v>
      </c>
      <c r="C88" s="156" t="n">
        <f aca="false">'Base de données'!S88</f>
        <v>372</v>
      </c>
      <c r="D88" s="320" t="n">
        <f aca="false">'prélèvement conjonct'!H88</f>
        <v>21766.175</v>
      </c>
      <c r="E88" s="321" t="n">
        <f aca="false">Ecrêtage!O88</f>
        <v>0</v>
      </c>
      <c r="F88" s="322" t="n">
        <f aca="false">$F$6*Ecrêtage!P88</f>
        <v>177443.323068062</v>
      </c>
      <c r="G88" s="320" t="n">
        <f aca="false">D88+F88+E88</f>
        <v>199209.498068062</v>
      </c>
      <c r="I88" s="302"/>
      <c r="L88" s="302"/>
      <c r="AA88" s="301"/>
      <c r="AB88" s="301"/>
      <c r="AC88" s="301"/>
      <c r="AD88" s="301"/>
      <c r="AE88" s="301"/>
      <c r="AF88" s="301"/>
    </row>
    <row r="89" customFormat="false" ht="12.75" hidden="false" customHeight="false" outlineLevel="0" collapsed="false">
      <c r="A89" s="319" t="n">
        <f aca="false">'Base de données'!A89</f>
        <v>5533</v>
      </c>
      <c r="B89" s="320" t="str">
        <f aca="false">'Base de données'!B89</f>
        <v>Poliez-Pittet</v>
      </c>
      <c r="C89" s="156" t="n">
        <f aca="false">'Base de données'!S89</f>
        <v>757</v>
      </c>
      <c r="D89" s="320" t="n">
        <f aca="false">'prélèvement conjonct'!H89</f>
        <v>15012.385</v>
      </c>
      <c r="E89" s="321" t="n">
        <f aca="false">Ecrêtage!O89</f>
        <v>0</v>
      </c>
      <c r="F89" s="322" t="n">
        <f aca="false">$F$6*Ecrêtage!P89</f>
        <v>312249.243409801</v>
      </c>
      <c r="G89" s="320" t="n">
        <f aca="false">D89+F89+E89</f>
        <v>327261.628409801</v>
      </c>
      <c r="I89" s="302"/>
      <c r="L89" s="302"/>
      <c r="AA89" s="301"/>
      <c r="AB89" s="301"/>
      <c r="AC89" s="301"/>
      <c r="AD89" s="301"/>
      <c r="AE89" s="301"/>
      <c r="AF89" s="301"/>
    </row>
    <row r="90" customFormat="false" ht="12.75" hidden="false" customHeight="false" outlineLevel="0" collapsed="false">
      <c r="A90" s="319" t="n">
        <f aca="false">'Base de données'!A90</f>
        <v>5534</v>
      </c>
      <c r="B90" s="320" t="str">
        <f aca="false">'Base de données'!B90</f>
        <v>Rueyres</v>
      </c>
      <c r="C90" s="156" t="n">
        <f aca="false">'Base de données'!S90</f>
        <v>249</v>
      </c>
      <c r="D90" s="320" t="n">
        <f aca="false">'prélèvement conjonct'!H90</f>
        <v>15301.355</v>
      </c>
      <c r="E90" s="321" t="n">
        <f aca="false">Ecrêtage!O90</f>
        <v>0</v>
      </c>
      <c r="F90" s="322" t="n">
        <f aca="false">$F$6*Ecrêtage!P90</f>
        <v>91734.3874494024</v>
      </c>
      <c r="G90" s="320" t="n">
        <f aca="false">D90+F90+E90</f>
        <v>107035.742449402</v>
      </c>
      <c r="I90" s="302"/>
      <c r="L90" s="302"/>
      <c r="AA90" s="301"/>
      <c r="AB90" s="301"/>
      <c r="AC90" s="301"/>
      <c r="AD90" s="301"/>
      <c r="AE90" s="301"/>
      <c r="AF90" s="301"/>
    </row>
    <row r="91" customFormat="false" ht="12.75" hidden="false" customHeight="false" outlineLevel="0" collapsed="false">
      <c r="A91" s="319" t="n">
        <f aca="false">'Base de données'!A91</f>
        <v>5535</v>
      </c>
      <c r="B91" s="320" t="str">
        <f aca="false">'Base de données'!B91</f>
        <v>Saint-Barthélemy</v>
      </c>
      <c r="C91" s="156" t="n">
        <f aca="false">'Base de données'!S91</f>
        <v>775</v>
      </c>
      <c r="D91" s="320" t="n">
        <f aca="false">'prélèvement conjonct'!H91</f>
        <v>28396.025</v>
      </c>
      <c r="E91" s="321" t="n">
        <f aca="false">Ecrêtage!O91</f>
        <v>0</v>
      </c>
      <c r="F91" s="322" t="n">
        <f aca="false">$F$6*Ecrêtage!P91</f>
        <v>292570.762659308</v>
      </c>
      <c r="G91" s="320" t="n">
        <f aca="false">D91+F91+E91</f>
        <v>320966.787659308</v>
      </c>
      <c r="I91" s="302"/>
      <c r="L91" s="302"/>
      <c r="AA91" s="301"/>
      <c r="AB91" s="301"/>
      <c r="AC91" s="301"/>
      <c r="AD91" s="301"/>
      <c r="AE91" s="301"/>
      <c r="AF91" s="301"/>
    </row>
    <row r="92" customFormat="false" ht="12.75" hidden="false" customHeight="false" outlineLevel="0" collapsed="false">
      <c r="A92" s="319" t="n">
        <f aca="false">'Base de données'!A92</f>
        <v>5537</v>
      </c>
      <c r="B92" s="320" t="str">
        <f aca="false">'Base de données'!B92</f>
        <v>Villars-le-Terroir</v>
      </c>
      <c r="C92" s="156" t="n">
        <f aca="false">'Base de données'!S92</f>
        <v>889</v>
      </c>
      <c r="D92" s="320" t="n">
        <f aca="false">'prélèvement conjonct'!H92</f>
        <v>78036.825</v>
      </c>
      <c r="E92" s="321" t="n">
        <f aca="false">Ecrêtage!O92</f>
        <v>0</v>
      </c>
      <c r="F92" s="322" t="n">
        <f aca="false">$F$6*Ecrêtage!P92</f>
        <v>423724.174633754</v>
      </c>
      <c r="G92" s="320" t="n">
        <f aca="false">D92+F92+E92</f>
        <v>501760.999633754</v>
      </c>
      <c r="I92" s="302"/>
      <c r="L92" s="302"/>
      <c r="AA92" s="301"/>
      <c r="AB92" s="301"/>
      <c r="AC92" s="301"/>
      <c r="AD92" s="301"/>
      <c r="AE92" s="301"/>
      <c r="AF92" s="301"/>
    </row>
    <row r="93" customFormat="false" ht="12.75" hidden="false" customHeight="false" outlineLevel="0" collapsed="false">
      <c r="A93" s="319" t="n">
        <f aca="false">'Base de données'!A93</f>
        <v>5539</v>
      </c>
      <c r="B93" s="320" t="str">
        <f aca="false">'Base de données'!B93</f>
        <v>Vuarrens</v>
      </c>
      <c r="C93" s="156" t="n">
        <f aca="false">'Base de données'!S93</f>
        <v>893</v>
      </c>
      <c r="D93" s="320" t="n">
        <f aca="false">'prélèvement conjonct'!H93</f>
        <v>70486.42</v>
      </c>
      <c r="E93" s="321" t="n">
        <f aca="false">Ecrêtage!O93</f>
        <v>0</v>
      </c>
      <c r="F93" s="322" t="n">
        <f aca="false">$F$6*Ecrêtage!P93</f>
        <v>313250.335769217</v>
      </c>
      <c r="G93" s="320" t="n">
        <f aca="false">D93+F93+E93</f>
        <v>383736.755769216</v>
      </c>
      <c r="I93" s="302"/>
      <c r="L93" s="302"/>
      <c r="AA93" s="301"/>
      <c r="AB93" s="301"/>
      <c r="AC93" s="301"/>
      <c r="AD93" s="301"/>
      <c r="AE93" s="301"/>
      <c r="AF93" s="301"/>
    </row>
    <row r="94" customFormat="false" ht="12.75" hidden="false" customHeight="false" outlineLevel="0" collapsed="false">
      <c r="A94" s="319" t="n">
        <f aca="false">'Base de données'!A94</f>
        <v>5540</v>
      </c>
      <c r="B94" s="320" t="str">
        <f aca="false">'Base de données'!B94</f>
        <v>Montilliez</v>
      </c>
      <c r="C94" s="156" t="n">
        <f aca="false">'Base de données'!S94</f>
        <v>1587</v>
      </c>
      <c r="D94" s="320" t="n">
        <f aca="false">'prélèvement conjonct'!H94</f>
        <v>111212.02</v>
      </c>
      <c r="E94" s="321" t="n">
        <f aca="false">Ecrêtage!O94</f>
        <v>0</v>
      </c>
      <c r="F94" s="322" t="n">
        <f aca="false">$F$6*Ecrêtage!P94</f>
        <v>672619.765558183</v>
      </c>
      <c r="G94" s="320" t="n">
        <f aca="false">D94+F94+E94</f>
        <v>783831.785558183</v>
      </c>
      <c r="I94" s="302"/>
      <c r="L94" s="302"/>
      <c r="AA94" s="301"/>
      <c r="AB94" s="301"/>
      <c r="AC94" s="301"/>
      <c r="AD94" s="301"/>
      <c r="AE94" s="301"/>
      <c r="AF94" s="301"/>
    </row>
    <row r="95" customFormat="false" ht="12.75" hidden="false" customHeight="false" outlineLevel="0" collapsed="false">
      <c r="A95" s="319" t="n">
        <f aca="false">'Base de données'!A95</f>
        <v>5541</v>
      </c>
      <c r="B95" s="320" t="str">
        <f aca="false">'Base de données'!B95</f>
        <v>Goumoëns</v>
      </c>
      <c r="C95" s="156" t="n">
        <f aca="false">'Base de données'!S95</f>
        <v>934</v>
      </c>
      <c r="D95" s="320" t="n">
        <f aca="false">'prélèvement conjonct'!H95</f>
        <v>97855.3</v>
      </c>
      <c r="E95" s="321" t="n">
        <f aca="false">Ecrêtage!O95</f>
        <v>0</v>
      </c>
      <c r="F95" s="322" t="n">
        <f aca="false">$F$6*Ecrêtage!P95</f>
        <v>464318.854730952</v>
      </c>
      <c r="G95" s="320" t="n">
        <f aca="false">D95+F95+E95</f>
        <v>562174.154730952</v>
      </c>
      <c r="I95" s="302"/>
      <c r="L95" s="302"/>
      <c r="AA95" s="301"/>
      <c r="AB95" s="301"/>
      <c r="AC95" s="301"/>
      <c r="AD95" s="301"/>
      <c r="AE95" s="301"/>
      <c r="AF95" s="301"/>
    </row>
    <row r="96" customFormat="false" ht="12.75" hidden="false" customHeight="false" outlineLevel="0" collapsed="false">
      <c r="A96" s="319" t="n">
        <f aca="false">'Base de données'!A96</f>
        <v>5551</v>
      </c>
      <c r="B96" s="320" t="str">
        <f aca="false">'Base de données'!B96</f>
        <v>Bonvillars</v>
      </c>
      <c r="C96" s="156" t="n">
        <f aca="false">'Base de données'!S96</f>
        <v>512</v>
      </c>
      <c r="D96" s="320" t="n">
        <f aca="false">'prélèvement conjonct'!H96</f>
        <v>21771.3</v>
      </c>
      <c r="E96" s="321" t="n">
        <f aca="false">Ecrêtage!O96</f>
        <v>0</v>
      </c>
      <c r="F96" s="322" t="n">
        <f aca="false">$F$6*Ecrêtage!P96</f>
        <v>229616.245099739</v>
      </c>
      <c r="G96" s="320" t="n">
        <f aca="false">D96+F96+E96</f>
        <v>251387.545099739</v>
      </c>
      <c r="I96" s="302"/>
      <c r="L96" s="302"/>
      <c r="AA96" s="301"/>
      <c r="AB96" s="301"/>
      <c r="AC96" s="301"/>
      <c r="AD96" s="301"/>
      <c r="AE96" s="301"/>
      <c r="AF96" s="301"/>
    </row>
    <row r="97" customFormat="false" ht="12.75" hidden="false" customHeight="false" outlineLevel="0" collapsed="false">
      <c r="A97" s="319" t="n">
        <f aca="false">'Base de données'!A97</f>
        <v>5552</v>
      </c>
      <c r="B97" s="320" t="str">
        <f aca="false">'Base de données'!B97</f>
        <v>Bullet</v>
      </c>
      <c r="C97" s="156" t="n">
        <f aca="false">'Base de données'!S97</f>
        <v>604</v>
      </c>
      <c r="D97" s="320" t="n">
        <f aca="false">'prélèvement conjonct'!H97</f>
        <v>112536.075</v>
      </c>
      <c r="E97" s="321" t="n">
        <f aca="false">Ecrêtage!O97</f>
        <v>0</v>
      </c>
      <c r="F97" s="322" t="n">
        <f aca="false">$F$6*Ecrêtage!P97</f>
        <v>223914.342923535</v>
      </c>
      <c r="G97" s="320" t="n">
        <f aca="false">D97+F97+E97</f>
        <v>336450.417923535</v>
      </c>
      <c r="I97" s="302"/>
      <c r="L97" s="302"/>
      <c r="AA97" s="301"/>
      <c r="AB97" s="301"/>
      <c r="AC97" s="301"/>
      <c r="AD97" s="301"/>
      <c r="AE97" s="301"/>
      <c r="AF97" s="301"/>
    </row>
    <row r="98" customFormat="false" ht="12.75" hidden="false" customHeight="false" outlineLevel="0" collapsed="false">
      <c r="A98" s="319" t="n">
        <f aca="false">'Base de données'!A98</f>
        <v>5553</v>
      </c>
      <c r="B98" s="320" t="str">
        <f aca="false">'Base de données'!B98</f>
        <v>Champagne</v>
      </c>
      <c r="C98" s="156" t="n">
        <f aca="false">'Base de données'!S98</f>
        <v>1002</v>
      </c>
      <c r="D98" s="320" t="n">
        <f aca="false">'prélèvement conjonct'!H98</f>
        <v>43043.47</v>
      </c>
      <c r="E98" s="321" t="n">
        <f aca="false">Ecrêtage!O98</f>
        <v>0</v>
      </c>
      <c r="F98" s="322" t="n">
        <f aca="false">$F$6*Ecrêtage!P98</f>
        <v>515440.853304054</v>
      </c>
      <c r="G98" s="320" t="n">
        <f aca="false">D98+F98+E98</f>
        <v>558484.323304054</v>
      </c>
      <c r="I98" s="302"/>
      <c r="L98" s="302"/>
      <c r="AA98" s="301"/>
      <c r="AB98" s="301"/>
      <c r="AC98" s="301"/>
      <c r="AD98" s="301"/>
      <c r="AE98" s="301"/>
      <c r="AF98" s="301"/>
    </row>
    <row r="99" customFormat="false" ht="12.75" hidden="false" customHeight="false" outlineLevel="0" collapsed="false">
      <c r="A99" s="319" t="n">
        <f aca="false">'Base de données'!A99</f>
        <v>5554</v>
      </c>
      <c r="B99" s="320" t="str">
        <f aca="false">'Base de données'!B99</f>
        <v>Concise</v>
      </c>
      <c r="C99" s="156" t="n">
        <f aca="false">'Base de données'!S99</f>
        <v>946</v>
      </c>
      <c r="D99" s="320" t="n">
        <f aca="false">'prélèvement conjonct'!H99</f>
        <v>96484.925</v>
      </c>
      <c r="E99" s="321" t="n">
        <f aca="false">Ecrêtage!O99</f>
        <v>0</v>
      </c>
      <c r="F99" s="322" t="n">
        <f aca="false">$F$6*Ecrêtage!P99</f>
        <v>409578.599088995</v>
      </c>
      <c r="G99" s="320" t="n">
        <f aca="false">D99+F99+E99</f>
        <v>506063.524088995</v>
      </c>
      <c r="I99" s="302"/>
      <c r="L99" s="302"/>
      <c r="AA99" s="301"/>
      <c r="AB99" s="301"/>
      <c r="AC99" s="301"/>
      <c r="AD99" s="301"/>
      <c r="AE99" s="301"/>
      <c r="AF99" s="301"/>
    </row>
    <row r="100" customFormat="false" ht="12.75" hidden="false" customHeight="false" outlineLevel="0" collapsed="false">
      <c r="A100" s="319" t="n">
        <f aca="false">'Base de données'!A100</f>
        <v>5555</v>
      </c>
      <c r="B100" s="320" t="str">
        <f aca="false">'Base de données'!B100</f>
        <v>Corcelles-près-Concise</v>
      </c>
      <c r="C100" s="156" t="n">
        <f aca="false">'Base de données'!S100</f>
        <v>310</v>
      </c>
      <c r="D100" s="320" t="n">
        <f aca="false">'prélèvement conjonct'!H100</f>
        <v>43235.38</v>
      </c>
      <c r="E100" s="321" t="n">
        <f aca="false">Ecrêtage!O100</f>
        <v>0</v>
      </c>
      <c r="F100" s="322" t="n">
        <f aca="false">$F$6*Ecrêtage!P100</f>
        <v>135836.291028663</v>
      </c>
      <c r="G100" s="320" t="n">
        <f aca="false">D100+F100+E100</f>
        <v>179071.671028663</v>
      </c>
      <c r="I100" s="302"/>
      <c r="L100" s="302"/>
      <c r="AA100" s="301"/>
      <c r="AB100" s="301"/>
      <c r="AC100" s="301"/>
      <c r="AD100" s="301"/>
      <c r="AE100" s="301"/>
      <c r="AF100" s="301"/>
    </row>
    <row r="101" customFormat="false" ht="12.75" hidden="false" customHeight="false" outlineLevel="0" collapsed="false">
      <c r="A101" s="319" t="n">
        <f aca="false">'Base de données'!A101</f>
        <v>5556</v>
      </c>
      <c r="B101" s="320" t="str">
        <f aca="false">'Base de données'!B101</f>
        <v>Fiez</v>
      </c>
      <c r="C101" s="156" t="n">
        <f aca="false">'Base de données'!S101</f>
        <v>409</v>
      </c>
      <c r="D101" s="320" t="n">
        <f aca="false">'prélèvement conjonct'!H101</f>
        <v>20225.7</v>
      </c>
      <c r="E101" s="321" t="n">
        <f aca="false">Ecrêtage!O101</f>
        <v>0</v>
      </c>
      <c r="F101" s="322" t="n">
        <f aca="false">$F$6*Ecrêtage!P101</f>
        <v>139308.508758405</v>
      </c>
      <c r="G101" s="320" t="n">
        <f aca="false">D101+F101+E101</f>
        <v>159534.208758405</v>
      </c>
      <c r="I101" s="302"/>
      <c r="L101" s="302"/>
      <c r="AA101" s="301"/>
      <c r="AB101" s="301"/>
      <c r="AC101" s="301"/>
      <c r="AD101" s="301"/>
      <c r="AE101" s="301"/>
      <c r="AF101" s="301"/>
    </row>
    <row r="102" customFormat="false" ht="12.75" hidden="false" customHeight="false" outlineLevel="0" collapsed="false">
      <c r="A102" s="319" t="n">
        <f aca="false">'Base de données'!A102</f>
        <v>5557</v>
      </c>
      <c r="B102" s="320" t="str">
        <f aca="false">'Base de données'!B102</f>
        <v>Fontaines-sur-Grandson</v>
      </c>
      <c r="C102" s="156" t="n">
        <f aca="false">'Base de données'!S102</f>
        <v>154</v>
      </c>
      <c r="D102" s="320" t="n">
        <f aca="false">'prélèvement conjonct'!H102</f>
        <v>36657.15</v>
      </c>
      <c r="E102" s="321" t="n">
        <f aca="false">Ecrêtage!O102</f>
        <v>0</v>
      </c>
      <c r="F102" s="322" t="n">
        <f aca="false">$F$6*Ecrêtage!P102</f>
        <v>53295.8947998118</v>
      </c>
      <c r="G102" s="320" t="n">
        <f aca="false">D102+F102+E102</f>
        <v>89953.0447998118</v>
      </c>
      <c r="I102" s="302"/>
      <c r="L102" s="302"/>
      <c r="AA102" s="301"/>
      <c r="AB102" s="301"/>
      <c r="AC102" s="301"/>
      <c r="AD102" s="301"/>
      <c r="AE102" s="301"/>
      <c r="AF102" s="301"/>
    </row>
    <row r="103" customFormat="false" ht="12.75" hidden="false" customHeight="false" outlineLevel="0" collapsed="false">
      <c r="A103" s="319" t="n">
        <f aca="false">'Base de données'!A103</f>
        <v>5559</v>
      </c>
      <c r="B103" s="320" t="str">
        <f aca="false">'Base de données'!B103</f>
        <v>Giez</v>
      </c>
      <c r="C103" s="156" t="n">
        <f aca="false">'Base de données'!S103</f>
        <v>391</v>
      </c>
      <c r="D103" s="320" t="n">
        <f aca="false">'prélèvement conjonct'!H103</f>
        <v>49514.095</v>
      </c>
      <c r="E103" s="321" t="n">
        <f aca="false">Ecrêtage!O103</f>
        <v>0</v>
      </c>
      <c r="F103" s="322" t="n">
        <f aca="false">$F$6*Ecrêtage!P103</f>
        <v>227668.269241</v>
      </c>
      <c r="G103" s="320" t="n">
        <f aca="false">D103+F103+E103</f>
        <v>277182.364241</v>
      </c>
      <c r="I103" s="302"/>
      <c r="L103" s="302"/>
      <c r="AA103" s="301"/>
      <c r="AB103" s="301"/>
      <c r="AC103" s="301"/>
      <c r="AD103" s="301"/>
      <c r="AE103" s="301"/>
      <c r="AF103" s="301"/>
    </row>
    <row r="104" customFormat="false" ht="12.75" hidden="false" customHeight="false" outlineLevel="0" collapsed="false">
      <c r="A104" s="319" t="n">
        <f aca="false">'Base de données'!A104</f>
        <v>5560</v>
      </c>
      <c r="B104" s="320" t="str">
        <f aca="false">'Base de données'!B104</f>
        <v>Grandevent</v>
      </c>
      <c r="C104" s="156" t="n">
        <f aca="false">'Base de données'!S104</f>
        <v>230</v>
      </c>
      <c r="D104" s="320" t="n">
        <f aca="false">'prélèvement conjonct'!H104</f>
        <v>16575.175</v>
      </c>
      <c r="E104" s="321" t="n">
        <f aca="false">Ecrêtage!O104</f>
        <v>0</v>
      </c>
      <c r="F104" s="322" t="n">
        <f aca="false">$F$6*Ecrêtage!P104</f>
        <v>87008.223348241</v>
      </c>
      <c r="G104" s="320" t="n">
        <f aca="false">D104+F104+E104</f>
        <v>103583.398348241</v>
      </c>
      <c r="I104" s="302"/>
      <c r="L104" s="302"/>
      <c r="AA104" s="301"/>
      <c r="AB104" s="301"/>
      <c r="AC104" s="301"/>
      <c r="AD104" s="301"/>
      <c r="AE104" s="301"/>
      <c r="AF104" s="301"/>
    </row>
    <row r="105" customFormat="false" ht="12.75" hidden="false" customHeight="false" outlineLevel="0" collapsed="false">
      <c r="A105" s="319" t="n">
        <f aca="false">'Base de données'!A105</f>
        <v>5561</v>
      </c>
      <c r="B105" s="320" t="str">
        <f aca="false">'Base de données'!B105</f>
        <v>Grandson</v>
      </c>
      <c r="C105" s="156" t="n">
        <f aca="false">'Base de données'!S105</f>
        <v>3181</v>
      </c>
      <c r="D105" s="320" t="n">
        <f aca="false">'prélèvement conjonct'!H105</f>
        <v>402389.73</v>
      </c>
      <c r="E105" s="321" t="n">
        <f aca="false">Ecrêtage!O105</f>
        <v>0</v>
      </c>
      <c r="F105" s="322" t="n">
        <f aca="false">$F$6*Ecrêtage!P105</f>
        <v>1482024.25895933</v>
      </c>
      <c r="G105" s="320" t="n">
        <f aca="false">D105+F105+E105</f>
        <v>1884413.98895933</v>
      </c>
      <c r="I105" s="302"/>
      <c r="L105" s="302"/>
      <c r="AA105" s="301"/>
      <c r="AB105" s="301"/>
      <c r="AC105" s="301"/>
      <c r="AD105" s="301"/>
      <c r="AE105" s="301"/>
      <c r="AF105" s="301"/>
    </row>
    <row r="106" customFormat="false" ht="12.75" hidden="false" customHeight="false" outlineLevel="0" collapsed="false">
      <c r="A106" s="319" t="n">
        <f aca="false">'Base de données'!A106</f>
        <v>5562</v>
      </c>
      <c r="B106" s="320" t="str">
        <f aca="false">'Base de données'!B106</f>
        <v>Mauborget</v>
      </c>
      <c r="C106" s="156" t="n">
        <f aca="false">'Base de données'!S106</f>
        <v>110</v>
      </c>
      <c r="D106" s="320" t="n">
        <f aca="false">'prélèvement conjonct'!H106</f>
        <v>17804.375</v>
      </c>
      <c r="E106" s="321" t="n">
        <f aca="false">Ecrêtage!O106</f>
        <v>0</v>
      </c>
      <c r="F106" s="322" t="n">
        <f aca="false">$F$6*Ecrêtage!P106</f>
        <v>50007.7666561781</v>
      </c>
      <c r="G106" s="320" t="n">
        <f aca="false">D106+F106+E106</f>
        <v>67812.1416561781</v>
      </c>
      <c r="I106" s="302"/>
      <c r="L106" s="302"/>
      <c r="AA106" s="301"/>
      <c r="AB106" s="301"/>
      <c r="AC106" s="301"/>
      <c r="AD106" s="301"/>
      <c r="AE106" s="301"/>
      <c r="AF106" s="301"/>
    </row>
    <row r="107" customFormat="false" ht="12.75" hidden="false" customHeight="false" outlineLevel="0" collapsed="false">
      <c r="A107" s="319" t="n">
        <f aca="false">'Base de données'!A107</f>
        <v>5563</v>
      </c>
      <c r="B107" s="320" t="str">
        <f aca="false">'Base de données'!B107</f>
        <v>Mutrux</v>
      </c>
      <c r="C107" s="156" t="n">
        <f aca="false">'Base de données'!S107</f>
        <v>138</v>
      </c>
      <c r="D107" s="320" t="n">
        <f aca="false">'prélèvement conjonct'!H107</f>
        <v>9213.95</v>
      </c>
      <c r="E107" s="321" t="n">
        <f aca="false">Ecrêtage!O107</f>
        <v>0</v>
      </c>
      <c r="F107" s="322" t="n">
        <f aca="false">$F$6*Ecrêtage!P107</f>
        <v>46825.1415314429</v>
      </c>
      <c r="G107" s="320" t="n">
        <f aca="false">D107+F107+E107</f>
        <v>56039.0915314429</v>
      </c>
      <c r="I107" s="302"/>
      <c r="L107" s="302"/>
      <c r="AA107" s="301"/>
      <c r="AB107" s="301"/>
      <c r="AC107" s="301"/>
      <c r="AD107" s="301"/>
      <c r="AE107" s="301"/>
      <c r="AF107" s="301"/>
    </row>
    <row r="108" customFormat="false" ht="12.75" hidden="false" customHeight="false" outlineLevel="0" collapsed="false">
      <c r="A108" s="319" t="n">
        <f aca="false">'Base de données'!A108</f>
        <v>5564</v>
      </c>
      <c r="B108" s="320" t="str">
        <f aca="false">'Base de données'!B108</f>
        <v>Novalles</v>
      </c>
      <c r="C108" s="156" t="n">
        <f aca="false">'Base de données'!S108</f>
        <v>105</v>
      </c>
      <c r="D108" s="320" t="n">
        <f aca="false">'prélèvement conjonct'!H108</f>
        <v>0</v>
      </c>
      <c r="E108" s="321" t="n">
        <f aca="false">Ecrêtage!O108</f>
        <v>0</v>
      </c>
      <c r="F108" s="322" t="n">
        <f aca="false">$F$6*Ecrêtage!P108</f>
        <v>38009.4255548654</v>
      </c>
      <c r="G108" s="320" t="n">
        <f aca="false">D108+F108+E108</f>
        <v>38009.4255548654</v>
      </c>
      <c r="I108" s="302"/>
      <c r="L108" s="302"/>
      <c r="AA108" s="301"/>
      <c r="AB108" s="301"/>
      <c r="AC108" s="301"/>
      <c r="AD108" s="301"/>
      <c r="AE108" s="301"/>
      <c r="AF108" s="301"/>
    </row>
    <row r="109" customFormat="false" ht="12.75" hidden="false" customHeight="false" outlineLevel="0" collapsed="false">
      <c r="A109" s="319" t="n">
        <f aca="false">'Base de données'!A109</f>
        <v>5565</v>
      </c>
      <c r="B109" s="320" t="str">
        <f aca="false">'Base de données'!B109</f>
        <v>Onnens</v>
      </c>
      <c r="C109" s="156" t="n">
        <f aca="false">'Base de données'!S109</f>
        <v>506</v>
      </c>
      <c r="D109" s="320" t="n">
        <f aca="false">'prélèvement conjonct'!H109</f>
        <v>41751.01</v>
      </c>
      <c r="E109" s="321" t="n">
        <f aca="false">Ecrêtage!O109</f>
        <v>0</v>
      </c>
      <c r="F109" s="322" t="n">
        <f aca="false">$F$6*Ecrêtage!P109</f>
        <v>235208.17754913</v>
      </c>
      <c r="G109" s="320" t="n">
        <f aca="false">D109+F109+E109</f>
        <v>276959.18754913</v>
      </c>
      <c r="I109" s="302"/>
      <c r="L109" s="302"/>
      <c r="AA109" s="301"/>
      <c r="AB109" s="301"/>
      <c r="AC109" s="301"/>
      <c r="AD109" s="301"/>
      <c r="AE109" s="301"/>
      <c r="AF109" s="301"/>
    </row>
    <row r="110" customFormat="false" ht="12.75" hidden="false" customHeight="false" outlineLevel="0" collapsed="false">
      <c r="A110" s="319" t="n">
        <f aca="false">'Base de données'!A110</f>
        <v>5566</v>
      </c>
      <c r="B110" s="320" t="str">
        <f aca="false">'Base de données'!B110</f>
        <v>Provence</v>
      </c>
      <c r="C110" s="156" t="n">
        <f aca="false">'Base de données'!S110</f>
        <v>346</v>
      </c>
      <c r="D110" s="320" t="n">
        <f aca="false">'prélèvement conjonct'!H110</f>
        <v>10450.045</v>
      </c>
      <c r="E110" s="321" t="n">
        <f aca="false">Ecrêtage!O110</f>
        <v>0</v>
      </c>
      <c r="F110" s="322" t="n">
        <f aca="false">$F$6*Ecrêtage!P110</f>
        <v>108041.181435763</v>
      </c>
      <c r="G110" s="320" t="n">
        <f aca="false">D110+F110+E110</f>
        <v>118491.226435763</v>
      </c>
      <c r="I110" s="302"/>
      <c r="L110" s="302"/>
      <c r="AA110" s="301"/>
      <c r="AB110" s="301"/>
      <c r="AC110" s="301"/>
      <c r="AD110" s="301"/>
      <c r="AE110" s="301"/>
      <c r="AF110" s="301"/>
    </row>
    <row r="111" customFormat="false" ht="12.75" hidden="false" customHeight="false" outlineLevel="0" collapsed="false">
      <c r="A111" s="319" t="n">
        <f aca="false">'Base de données'!A111</f>
        <v>5568</v>
      </c>
      <c r="B111" s="320" t="str">
        <f aca="false">'Base de données'!B111</f>
        <v>Sainte-Croix</v>
      </c>
      <c r="C111" s="156" t="n">
        <f aca="false">'Base de données'!S111</f>
        <v>4684</v>
      </c>
      <c r="D111" s="320" t="n">
        <f aca="false">'prélèvement conjonct'!H111</f>
        <v>923894.07</v>
      </c>
      <c r="E111" s="321" t="n">
        <f aca="false">Ecrêtage!O111</f>
        <v>0</v>
      </c>
      <c r="F111" s="322" t="n">
        <f aca="false">$F$6*Ecrêtage!P111</f>
        <v>1380495.5659181</v>
      </c>
      <c r="G111" s="320" t="n">
        <f aca="false">D111+F111+E111</f>
        <v>2304389.6359181</v>
      </c>
      <c r="I111" s="302"/>
      <c r="L111" s="302"/>
      <c r="AA111" s="301"/>
      <c r="AB111" s="301"/>
      <c r="AC111" s="301"/>
      <c r="AD111" s="301"/>
      <c r="AE111" s="301"/>
      <c r="AF111" s="301"/>
    </row>
    <row r="112" customFormat="false" ht="12.75" hidden="false" customHeight="false" outlineLevel="0" collapsed="false">
      <c r="A112" s="319" t="n">
        <f aca="false">'Base de données'!A112</f>
        <v>5571</v>
      </c>
      <c r="B112" s="320" t="str">
        <f aca="false">'Base de données'!B112</f>
        <v>Tévenon</v>
      </c>
      <c r="C112" s="156" t="n">
        <f aca="false">'Base de données'!S112</f>
        <v>745</v>
      </c>
      <c r="D112" s="320" t="n">
        <f aca="false">'prélèvement conjonct'!H112</f>
        <v>84120.59</v>
      </c>
      <c r="E112" s="321" t="n">
        <f aca="false">Ecrêtage!O112</f>
        <v>0</v>
      </c>
      <c r="F112" s="322" t="n">
        <f aca="false">$F$6*Ecrêtage!P112</f>
        <v>269485.597131308</v>
      </c>
      <c r="G112" s="320" t="n">
        <f aca="false">D112+F112+E112</f>
        <v>353606.187131308</v>
      </c>
      <c r="I112" s="302"/>
      <c r="L112" s="302"/>
      <c r="AA112" s="301"/>
      <c r="AB112" s="301"/>
      <c r="AC112" s="301"/>
      <c r="AD112" s="301"/>
      <c r="AE112" s="301"/>
      <c r="AF112" s="301"/>
    </row>
    <row r="113" customFormat="false" ht="12.75" hidden="false" customHeight="false" outlineLevel="0" collapsed="false">
      <c r="A113" s="319" t="n">
        <f aca="false">'Base de données'!A113</f>
        <v>5581</v>
      </c>
      <c r="B113" s="320" t="str">
        <f aca="false">'Base de données'!B113</f>
        <v>Belmont-sur-Lausanne</v>
      </c>
      <c r="C113" s="156" t="n">
        <f aca="false">'Base de données'!S113</f>
        <v>3536</v>
      </c>
      <c r="D113" s="320" t="n">
        <f aca="false">'prélèvement conjonct'!H113</f>
        <v>532535.025</v>
      </c>
      <c r="E113" s="321" t="n">
        <f aca="false">Ecrêtage!O113</f>
        <v>0</v>
      </c>
      <c r="F113" s="322" t="n">
        <f aca="false">$F$6*Ecrêtage!P113</f>
        <v>2609788.80659419</v>
      </c>
      <c r="G113" s="320" t="n">
        <f aca="false">D113+F113+E113</f>
        <v>3142323.83159419</v>
      </c>
      <c r="I113" s="302"/>
      <c r="L113" s="302"/>
      <c r="AA113" s="301"/>
      <c r="AB113" s="301"/>
      <c r="AC113" s="301"/>
      <c r="AD113" s="301"/>
      <c r="AE113" s="301"/>
      <c r="AF113" s="301"/>
    </row>
    <row r="114" customFormat="false" ht="12.75" hidden="false" customHeight="false" outlineLevel="0" collapsed="false">
      <c r="A114" s="319" t="n">
        <f aca="false">'Base de données'!A114</f>
        <v>5582</v>
      </c>
      <c r="B114" s="320" t="str">
        <f aca="false">'Base de données'!B114</f>
        <v>Cheseaux-sur-Lausanne</v>
      </c>
      <c r="C114" s="156" t="n">
        <f aca="false">'Base de données'!S114</f>
        <v>4021</v>
      </c>
      <c r="D114" s="320" t="n">
        <f aca="false">'prélèvement conjonct'!H114</f>
        <v>370742.605</v>
      </c>
      <c r="E114" s="321" t="n">
        <f aca="false">Ecrêtage!O114</f>
        <v>0</v>
      </c>
      <c r="F114" s="322" t="n">
        <f aca="false">$F$6*Ecrêtage!P114</f>
        <v>2120012.67960195</v>
      </c>
      <c r="G114" s="320" t="n">
        <f aca="false">D114+F114+E114</f>
        <v>2490755.28460195</v>
      </c>
      <c r="I114" s="302"/>
      <c r="L114" s="302"/>
      <c r="AA114" s="301"/>
      <c r="AB114" s="301"/>
      <c r="AC114" s="301"/>
      <c r="AD114" s="301"/>
      <c r="AE114" s="301"/>
      <c r="AF114" s="301"/>
    </row>
    <row r="115" customFormat="false" ht="12.75" hidden="false" customHeight="false" outlineLevel="0" collapsed="false">
      <c r="A115" s="319" t="n">
        <f aca="false">'Base de données'!A115</f>
        <v>5583</v>
      </c>
      <c r="B115" s="320" t="str">
        <f aca="false">'Base de données'!B115</f>
        <v>Crissier</v>
      </c>
      <c r="C115" s="156" t="n">
        <f aca="false">'Base de données'!S115</f>
        <v>7316</v>
      </c>
      <c r="D115" s="320" t="n">
        <f aca="false">'prélèvement conjonct'!H115</f>
        <v>1013950.705</v>
      </c>
      <c r="E115" s="321" t="n">
        <f aca="false">Ecrêtage!O115</f>
        <v>0</v>
      </c>
      <c r="F115" s="322" t="n">
        <f aca="false">$F$6*Ecrêtage!P115</f>
        <v>4627220.00384608</v>
      </c>
      <c r="G115" s="320" t="n">
        <f aca="false">D115+F115+E115</f>
        <v>5641170.70884608</v>
      </c>
      <c r="I115" s="302"/>
      <c r="L115" s="302"/>
      <c r="AA115" s="301"/>
      <c r="AB115" s="301"/>
      <c r="AC115" s="301"/>
      <c r="AD115" s="301"/>
      <c r="AE115" s="301"/>
      <c r="AF115" s="301"/>
    </row>
    <row r="116" customFormat="false" ht="12.75" hidden="false" customHeight="false" outlineLevel="0" collapsed="false">
      <c r="A116" s="319" t="n">
        <f aca="false">'Base de données'!A116</f>
        <v>5584</v>
      </c>
      <c r="B116" s="320" t="str">
        <f aca="false">'Base de données'!B116</f>
        <v>Epalinges</v>
      </c>
      <c r="C116" s="156" t="n">
        <f aca="false">'Base de données'!S116</f>
        <v>8922</v>
      </c>
      <c r="D116" s="320" t="n">
        <f aca="false">'prélèvement conjonct'!H116</f>
        <v>1498030.625</v>
      </c>
      <c r="E116" s="321" t="n">
        <f aca="false">Ecrêtage!O116</f>
        <v>0</v>
      </c>
      <c r="F116" s="322" t="n">
        <f aca="false">$F$6*Ecrêtage!P116</f>
        <v>6009437.47087743</v>
      </c>
      <c r="G116" s="320" t="n">
        <f aca="false">D116+F116+E116</f>
        <v>7507468.09587743</v>
      </c>
      <c r="I116" s="302"/>
      <c r="L116" s="302"/>
      <c r="AA116" s="301"/>
      <c r="AB116" s="301"/>
      <c r="AC116" s="301"/>
      <c r="AD116" s="301"/>
      <c r="AE116" s="301"/>
      <c r="AF116" s="301"/>
    </row>
    <row r="117" customFormat="false" ht="12.75" hidden="false" customHeight="false" outlineLevel="0" collapsed="false">
      <c r="A117" s="319" t="n">
        <f aca="false">'Base de données'!A117</f>
        <v>5585</v>
      </c>
      <c r="B117" s="320" t="str">
        <f aca="false">'Base de données'!B117</f>
        <v>Jouxtens-Mézery</v>
      </c>
      <c r="C117" s="156" t="n">
        <f aca="false">'Base de données'!S117</f>
        <v>1385</v>
      </c>
      <c r="D117" s="320" t="n">
        <f aca="false">'prélèvement conjonct'!H117</f>
        <v>404497.16</v>
      </c>
      <c r="E117" s="321" t="n">
        <f aca="false">Ecrêtage!O117</f>
        <v>5489255.23155445</v>
      </c>
      <c r="F117" s="322" t="n">
        <f aca="false">$F$6*Ecrêtage!P117</f>
        <v>2165497.86917888</v>
      </c>
      <c r="G117" s="320" t="n">
        <f aca="false">D117+F117+E117</f>
        <v>8059250.26073333</v>
      </c>
      <c r="I117" s="302"/>
      <c r="L117" s="302"/>
      <c r="AA117" s="301"/>
      <c r="AB117" s="301"/>
      <c r="AC117" s="301"/>
      <c r="AD117" s="301"/>
      <c r="AE117" s="301"/>
      <c r="AF117" s="301"/>
    </row>
    <row r="118" customFormat="false" ht="12.75" hidden="false" customHeight="false" outlineLevel="0" collapsed="false">
      <c r="A118" s="319" t="n">
        <f aca="false">'Base de données'!A118</f>
        <v>5586</v>
      </c>
      <c r="B118" s="320" t="str">
        <f aca="false">'Base de données'!B118</f>
        <v>Lausanne</v>
      </c>
      <c r="C118" s="156" t="n">
        <f aca="false">'Base de données'!S118</f>
        <v>132626</v>
      </c>
      <c r="D118" s="320" t="n">
        <f aca="false">'prélèvement conjonct'!H118</f>
        <v>17739136.955</v>
      </c>
      <c r="E118" s="321" t="n">
        <f aca="false">Ecrêtage!O118</f>
        <v>0</v>
      </c>
      <c r="F118" s="322" t="n">
        <f aca="false">$F$6*Ecrêtage!P118</f>
        <v>87965952.2092785</v>
      </c>
      <c r="G118" s="320" t="n">
        <f aca="false">D118+F118+E118</f>
        <v>105705089.164279</v>
      </c>
      <c r="I118" s="302"/>
      <c r="L118" s="302"/>
      <c r="AA118" s="301"/>
      <c r="AB118" s="301"/>
      <c r="AC118" s="301"/>
      <c r="AD118" s="301"/>
      <c r="AE118" s="301"/>
      <c r="AF118" s="301"/>
    </row>
    <row r="119" customFormat="false" ht="12.75" hidden="false" customHeight="false" outlineLevel="0" collapsed="false">
      <c r="A119" s="319" t="n">
        <f aca="false">'Base de données'!A119</f>
        <v>5587</v>
      </c>
      <c r="B119" s="320" t="str">
        <f aca="false">'Base de données'!B119</f>
        <v>Le Mont-sur-Lausanne</v>
      </c>
      <c r="C119" s="156" t="n">
        <f aca="false">'Base de données'!S119</f>
        <v>6675</v>
      </c>
      <c r="D119" s="320" t="n">
        <f aca="false">'prélèvement conjonct'!H119</f>
        <v>1285226.6</v>
      </c>
      <c r="E119" s="321" t="n">
        <f aca="false">Ecrêtage!O119</f>
        <v>59693.0451874399</v>
      </c>
      <c r="F119" s="322" t="n">
        <f aca="false">$F$6*Ecrêtage!P119</f>
        <v>5242478.84835683</v>
      </c>
      <c r="G119" s="320" t="n">
        <f aca="false">D119+F119+E119</f>
        <v>6587398.49354427</v>
      </c>
      <c r="I119" s="302"/>
      <c r="L119" s="302"/>
      <c r="AA119" s="301"/>
      <c r="AB119" s="301"/>
      <c r="AC119" s="301"/>
      <c r="AD119" s="301"/>
      <c r="AE119" s="301"/>
      <c r="AF119" s="301"/>
    </row>
    <row r="120" customFormat="false" ht="12.75" hidden="false" customHeight="false" outlineLevel="0" collapsed="false">
      <c r="A120" s="319" t="n">
        <f aca="false">'Base de données'!A120</f>
        <v>5588</v>
      </c>
      <c r="B120" s="320" t="str">
        <f aca="false">'Base de données'!B120</f>
        <v>Paudex</v>
      </c>
      <c r="C120" s="156" t="n">
        <f aca="false">'Base de données'!S120</f>
        <v>1416</v>
      </c>
      <c r="D120" s="320" t="n">
        <f aca="false">'prélèvement conjonct'!H120</f>
        <v>180084.855</v>
      </c>
      <c r="E120" s="321" t="n">
        <f aca="false">Ecrêtage!O120</f>
        <v>1849506.57275531</v>
      </c>
      <c r="F120" s="322" t="n">
        <f aca="false">$F$6*Ecrêtage!P120</f>
        <v>1618908.32513355</v>
      </c>
      <c r="G120" s="320" t="n">
        <f aca="false">D120+F120+E120</f>
        <v>3648499.75288886</v>
      </c>
      <c r="I120" s="302"/>
      <c r="L120" s="302"/>
      <c r="AA120" s="301"/>
      <c r="AB120" s="301"/>
      <c r="AC120" s="301"/>
      <c r="AD120" s="301"/>
      <c r="AE120" s="301"/>
      <c r="AF120" s="301"/>
    </row>
    <row r="121" customFormat="false" ht="12.75" hidden="false" customHeight="false" outlineLevel="0" collapsed="false">
      <c r="A121" s="319" t="n">
        <f aca="false">'Base de données'!A121</f>
        <v>5589</v>
      </c>
      <c r="B121" s="320" t="str">
        <f aca="false">'Base de données'!B121</f>
        <v>Prilly</v>
      </c>
      <c r="C121" s="156" t="n">
        <f aca="false">'Base de données'!S121</f>
        <v>11609</v>
      </c>
      <c r="D121" s="320" t="n">
        <f aca="false">'prélèvement conjonct'!H121</f>
        <v>1269048.755</v>
      </c>
      <c r="E121" s="321" t="n">
        <f aca="false">Ecrêtage!O121</f>
        <v>0</v>
      </c>
      <c r="F121" s="322" t="n">
        <f aca="false">$F$6*Ecrêtage!P121</f>
        <v>5953578.92938413</v>
      </c>
      <c r="G121" s="320" t="n">
        <f aca="false">D121+F121+E121</f>
        <v>7222627.68438413</v>
      </c>
      <c r="I121" s="302"/>
      <c r="L121" s="302"/>
      <c r="AA121" s="301"/>
      <c r="AB121" s="301"/>
      <c r="AC121" s="301"/>
      <c r="AD121" s="301"/>
      <c r="AE121" s="301"/>
      <c r="AF121" s="301"/>
    </row>
    <row r="122" customFormat="false" ht="12.75" hidden="false" customHeight="false" outlineLevel="0" collapsed="false">
      <c r="A122" s="319" t="n">
        <f aca="false">'Base de données'!A122</f>
        <v>5590</v>
      </c>
      <c r="B122" s="320" t="str">
        <f aca="false">'Base de données'!B122</f>
        <v>Pully</v>
      </c>
      <c r="C122" s="156" t="n">
        <f aca="false">'Base de données'!S122</f>
        <v>17569</v>
      </c>
      <c r="D122" s="320" t="n">
        <f aca="false">'prélèvement conjonct'!H122</f>
        <v>6166483.64</v>
      </c>
      <c r="E122" s="321" t="n">
        <f aca="false">Ecrêtage!O122</f>
        <v>9021961.4735639</v>
      </c>
      <c r="F122" s="322" t="n">
        <f aca="false">$F$6*Ecrêtage!P122</f>
        <v>16895545.7213276</v>
      </c>
      <c r="G122" s="320" t="n">
        <f aca="false">D122+F122+E122</f>
        <v>32083990.8348915</v>
      </c>
      <c r="I122" s="302"/>
      <c r="L122" s="302"/>
      <c r="AA122" s="301"/>
      <c r="AB122" s="301"/>
      <c r="AC122" s="301"/>
      <c r="AD122" s="301"/>
      <c r="AE122" s="301"/>
      <c r="AF122" s="301"/>
    </row>
    <row r="123" customFormat="false" ht="12.75" hidden="false" customHeight="false" outlineLevel="0" collapsed="false">
      <c r="A123" s="319" t="n">
        <f aca="false">'Base de données'!A123</f>
        <v>5591</v>
      </c>
      <c r="B123" s="320" t="str">
        <f aca="false">'Base de données'!B123</f>
        <v>Renens</v>
      </c>
      <c r="C123" s="156" t="n">
        <f aca="false">'Base de données'!S123</f>
        <v>20131</v>
      </c>
      <c r="D123" s="320" t="n">
        <f aca="false">'prélèvement conjonct'!H123</f>
        <v>1804369.51</v>
      </c>
      <c r="E123" s="321" t="n">
        <f aca="false">Ecrêtage!O123</f>
        <v>0</v>
      </c>
      <c r="F123" s="322" t="n">
        <f aca="false">$F$6*Ecrêtage!P123</f>
        <v>7636778.58174519</v>
      </c>
      <c r="G123" s="320" t="n">
        <f aca="false">D123+F123+E123</f>
        <v>9441148.09174519</v>
      </c>
      <c r="I123" s="302"/>
      <c r="L123" s="302"/>
      <c r="AA123" s="301"/>
      <c r="AB123" s="301"/>
      <c r="AC123" s="301"/>
      <c r="AD123" s="301"/>
      <c r="AE123" s="301"/>
      <c r="AF123" s="301"/>
    </row>
    <row r="124" customFormat="false" ht="12.75" hidden="false" customHeight="false" outlineLevel="0" collapsed="false">
      <c r="A124" s="319" t="n">
        <f aca="false">'Base de données'!A124</f>
        <v>5592</v>
      </c>
      <c r="B124" s="320" t="str">
        <f aca="false">'Base de données'!B124</f>
        <v>Romanel-sur-Lausanne</v>
      </c>
      <c r="C124" s="156" t="n">
        <f aca="false">'Base de données'!S124</f>
        <v>3279</v>
      </c>
      <c r="D124" s="320" t="n">
        <f aca="false">'prélèvement conjonct'!H124</f>
        <v>260177.32</v>
      </c>
      <c r="E124" s="321" t="n">
        <f aca="false">Ecrêtage!O124</f>
        <v>0</v>
      </c>
      <c r="F124" s="322" t="n">
        <f aca="false">$F$6*Ecrêtage!P124</f>
        <v>1696815.77107616</v>
      </c>
      <c r="G124" s="320" t="n">
        <f aca="false">D124+F124+E124</f>
        <v>1956993.09107616</v>
      </c>
      <c r="I124" s="302"/>
      <c r="L124" s="302"/>
      <c r="AA124" s="301"/>
      <c r="AB124" s="301"/>
      <c r="AC124" s="301"/>
      <c r="AD124" s="301"/>
      <c r="AE124" s="301"/>
      <c r="AF124" s="301"/>
    </row>
    <row r="125" customFormat="false" ht="12.75" hidden="false" customHeight="false" outlineLevel="0" collapsed="false">
      <c r="A125" s="319" t="n">
        <f aca="false">'Base de données'!A125</f>
        <v>5601</v>
      </c>
      <c r="B125" s="320" t="str">
        <f aca="false">'Base de données'!B125</f>
        <v>Chexbres</v>
      </c>
      <c r="C125" s="156" t="n">
        <f aca="false">'Base de données'!S125</f>
        <v>2102</v>
      </c>
      <c r="D125" s="320" t="n">
        <f aca="false">'prélèvement conjonct'!H125</f>
        <v>647433.535</v>
      </c>
      <c r="E125" s="321" t="n">
        <f aca="false">Ecrêtage!O125</f>
        <v>0</v>
      </c>
      <c r="F125" s="322" t="n">
        <f aca="false">$F$6*Ecrêtage!P125</f>
        <v>1361695.59354343</v>
      </c>
      <c r="G125" s="320" t="n">
        <f aca="false">D125+F125+E125</f>
        <v>2009129.12854343</v>
      </c>
      <c r="I125" s="302"/>
      <c r="L125" s="302"/>
      <c r="AA125" s="301"/>
      <c r="AB125" s="301"/>
      <c r="AC125" s="301"/>
      <c r="AD125" s="301"/>
      <c r="AE125" s="301"/>
      <c r="AF125" s="301"/>
    </row>
    <row r="126" customFormat="false" ht="12.75" hidden="false" customHeight="false" outlineLevel="0" collapsed="false">
      <c r="A126" s="319" t="n">
        <f aca="false">'Base de données'!A126</f>
        <v>5604</v>
      </c>
      <c r="B126" s="320" t="str">
        <f aca="false">'Base de données'!B126</f>
        <v>Forel (Lavaux)</v>
      </c>
      <c r="C126" s="156" t="n">
        <f aca="false">'Base de données'!S126</f>
        <v>2042</v>
      </c>
      <c r="D126" s="320" t="n">
        <f aca="false">'prélèvement conjonct'!H126</f>
        <v>201921.525</v>
      </c>
      <c r="E126" s="321" t="n">
        <f aca="false">Ecrêtage!O126</f>
        <v>0</v>
      </c>
      <c r="F126" s="322" t="n">
        <f aca="false">$F$6*Ecrêtage!P126</f>
        <v>979363.917546902</v>
      </c>
      <c r="G126" s="320" t="n">
        <f aca="false">D126+F126+E126</f>
        <v>1181285.4425469</v>
      </c>
      <c r="I126" s="302"/>
      <c r="L126" s="302"/>
      <c r="AA126" s="301"/>
      <c r="AB126" s="301"/>
      <c r="AC126" s="301"/>
      <c r="AD126" s="301"/>
      <c r="AE126" s="301"/>
      <c r="AF126" s="301"/>
    </row>
    <row r="127" customFormat="false" ht="12.75" hidden="false" customHeight="false" outlineLevel="0" collapsed="false">
      <c r="A127" s="319" t="n">
        <f aca="false">'Base de données'!A127</f>
        <v>5606</v>
      </c>
      <c r="B127" s="320" t="str">
        <f aca="false">'Base de données'!B127</f>
        <v>Lutry</v>
      </c>
      <c r="C127" s="156" t="n">
        <f aca="false">'Base de données'!S127</f>
        <v>9571</v>
      </c>
      <c r="D127" s="320" t="n">
        <f aca="false">'prélèvement conjonct'!H127</f>
        <v>3333051.88</v>
      </c>
      <c r="E127" s="321" t="n">
        <f aca="false">Ecrêtage!O127</f>
        <v>7951405.16342721</v>
      </c>
      <c r="F127" s="322" t="n">
        <f aca="false">$F$6*Ecrêtage!P127</f>
        <v>10277748.3403131</v>
      </c>
      <c r="G127" s="320" t="n">
        <f aca="false">D127+F127+E127</f>
        <v>21562205.3837403</v>
      </c>
      <c r="I127" s="302"/>
      <c r="L127" s="302"/>
      <c r="AA127" s="301"/>
      <c r="AB127" s="301"/>
      <c r="AC127" s="301"/>
      <c r="AD127" s="301"/>
      <c r="AE127" s="301"/>
      <c r="AF127" s="301"/>
    </row>
    <row r="128" customFormat="false" ht="12.75" hidden="false" customHeight="false" outlineLevel="0" collapsed="false">
      <c r="A128" s="319" t="n">
        <f aca="false">'Base de données'!A128</f>
        <v>5607</v>
      </c>
      <c r="B128" s="320" t="str">
        <f aca="false">'Base de données'!B128</f>
        <v>Puidoux</v>
      </c>
      <c r="C128" s="156" t="n">
        <f aca="false">'Base de données'!S128</f>
        <v>2812</v>
      </c>
      <c r="D128" s="320" t="n">
        <f aca="false">'prélèvement conjonct'!H128</f>
        <v>384146.815</v>
      </c>
      <c r="E128" s="321" t="n">
        <f aca="false">Ecrêtage!O128</f>
        <v>0</v>
      </c>
      <c r="F128" s="322" t="n">
        <f aca="false">$F$6*Ecrêtage!P128</f>
        <v>1622779.86714569</v>
      </c>
      <c r="G128" s="320" t="n">
        <f aca="false">D128+F128+E128</f>
        <v>2006926.68214569</v>
      </c>
      <c r="I128" s="302"/>
      <c r="L128" s="302"/>
      <c r="AA128" s="301"/>
      <c r="AB128" s="301"/>
      <c r="AC128" s="301"/>
      <c r="AD128" s="301"/>
      <c r="AE128" s="301"/>
      <c r="AF128" s="301"/>
    </row>
    <row r="129" customFormat="false" ht="12.75" hidden="false" customHeight="false" outlineLevel="0" collapsed="false">
      <c r="A129" s="319" t="n">
        <f aca="false">'Base de données'!A129</f>
        <v>5609</v>
      </c>
      <c r="B129" s="320" t="str">
        <f aca="false">'Base de données'!B129</f>
        <v>Rivaz</v>
      </c>
      <c r="C129" s="156" t="n">
        <f aca="false">'Base de données'!S129</f>
        <v>353</v>
      </c>
      <c r="D129" s="320" t="n">
        <f aca="false">'prélèvement conjonct'!H129</f>
        <v>2136.425</v>
      </c>
      <c r="E129" s="321" t="n">
        <f aca="false">Ecrêtage!O129</f>
        <v>8686.6503934255</v>
      </c>
      <c r="F129" s="322" t="n">
        <f aca="false">$F$6*Ecrêtage!P129</f>
        <v>279649.614639945</v>
      </c>
      <c r="G129" s="320" t="n">
        <f aca="false">D129+F129+E129</f>
        <v>290472.69003337</v>
      </c>
      <c r="I129" s="302"/>
      <c r="L129" s="302"/>
      <c r="AA129" s="301"/>
      <c r="AB129" s="301"/>
      <c r="AC129" s="301"/>
      <c r="AD129" s="301"/>
      <c r="AE129" s="301"/>
      <c r="AF129" s="301"/>
    </row>
    <row r="130" customFormat="false" ht="12.75" hidden="false" customHeight="false" outlineLevel="0" collapsed="false">
      <c r="A130" s="319" t="n">
        <f aca="false">'Base de données'!A130</f>
        <v>5610</v>
      </c>
      <c r="B130" s="320" t="str">
        <f aca="false">'Base de données'!B130</f>
        <v>St-Saphorin (Lavaux)</v>
      </c>
      <c r="C130" s="156" t="n">
        <f aca="false">'Base de données'!S130</f>
        <v>375</v>
      </c>
      <c r="D130" s="320" t="n">
        <f aca="false">'prélèvement conjonct'!H130</f>
        <v>119200</v>
      </c>
      <c r="E130" s="321" t="n">
        <f aca="false">Ecrêtage!O130</f>
        <v>29550.3715370947</v>
      </c>
      <c r="F130" s="322" t="n">
        <f aca="false">$F$6*Ecrêtage!P130</f>
        <v>305497.854781406</v>
      </c>
      <c r="G130" s="320" t="n">
        <f aca="false">D130+F130+E130</f>
        <v>454248.2263185</v>
      </c>
      <c r="I130" s="302"/>
      <c r="L130" s="302"/>
      <c r="AA130" s="301"/>
      <c r="AB130" s="301"/>
      <c r="AC130" s="301"/>
      <c r="AD130" s="301"/>
      <c r="AE130" s="301"/>
      <c r="AF130" s="301"/>
    </row>
    <row r="131" customFormat="false" ht="12.75" hidden="false" customHeight="false" outlineLevel="0" collapsed="false">
      <c r="A131" s="319" t="n">
        <f aca="false">'Base de données'!A131</f>
        <v>5611</v>
      </c>
      <c r="B131" s="320" t="str">
        <f aca="false">'Base de données'!B131</f>
        <v>Savigny</v>
      </c>
      <c r="C131" s="156" t="n">
        <f aca="false">'Base de données'!S131</f>
        <v>3357</v>
      </c>
      <c r="D131" s="320" t="n">
        <f aca="false">'prélèvement conjonct'!H131</f>
        <v>322320.715</v>
      </c>
      <c r="E131" s="321" t="n">
        <f aca="false">Ecrêtage!O131</f>
        <v>0</v>
      </c>
      <c r="F131" s="322" t="n">
        <f aca="false">$F$6*Ecrêtage!P131</f>
        <v>2051177.724815</v>
      </c>
      <c r="G131" s="320" t="n">
        <f aca="false">D131+F131+E131</f>
        <v>2373498.439815</v>
      </c>
      <c r="I131" s="302"/>
      <c r="L131" s="302"/>
      <c r="AA131" s="301"/>
      <c r="AB131" s="301"/>
      <c r="AC131" s="301"/>
      <c r="AD131" s="301"/>
      <c r="AE131" s="301"/>
      <c r="AF131" s="301"/>
    </row>
    <row r="132" customFormat="false" ht="12.75" hidden="false" customHeight="false" outlineLevel="0" collapsed="false">
      <c r="A132" s="319" t="n">
        <f aca="false">'Base de données'!A132</f>
        <v>5613</v>
      </c>
      <c r="B132" s="320" t="str">
        <f aca="false">'Base de données'!B132</f>
        <v>Bourg-en-Lavaux</v>
      </c>
      <c r="C132" s="156" t="n">
        <f aca="false">'Base de données'!S132</f>
        <v>5105</v>
      </c>
      <c r="D132" s="320" t="n">
        <f aca="false">'prélèvement conjonct'!H132</f>
        <v>1608841.36</v>
      </c>
      <c r="E132" s="321" t="n">
        <f aca="false">Ecrêtage!O132</f>
        <v>203513.09541002</v>
      </c>
      <c r="F132" s="322" t="n">
        <f aca="false">$F$6*Ecrêtage!P132</f>
        <v>4078735.86993208</v>
      </c>
      <c r="G132" s="320" t="n">
        <f aca="false">D132+F132+E132</f>
        <v>5891090.3253421</v>
      </c>
      <c r="I132" s="302"/>
      <c r="L132" s="302"/>
      <c r="AA132" s="301"/>
      <c r="AB132" s="301"/>
      <c r="AC132" s="301"/>
      <c r="AD132" s="301"/>
      <c r="AE132" s="301"/>
      <c r="AF132" s="301"/>
    </row>
    <row r="133" customFormat="false" ht="12.75" hidden="false" customHeight="false" outlineLevel="0" collapsed="false">
      <c r="A133" s="319" t="n">
        <f aca="false">'Base de données'!A133</f>
        <v>5621</v>
      </c>
      <c r="B133" s="320" t="str">
        <f aca="false">'Base de données'!B133</f>
        <v>Aclens</v>
      </c>
      <c r="C133" s="156" t="n">
        <f aca="false">'Base de données'!S133</f>
        <v>530</v>
      </c>
      <c r="D133" s="320" t="n">
        <f aca="false">'prélèvement conjonct'!H133</f>
        <v>171656.65</v>
      </c>
      <c r="E133" s="321" t="n">
        <f aca="false">Ecrêtage!O133</f>
        <v>17061.6741879421</v>
      </c>
      <c r="F133" s="322" t="n">
        <f aca="false">$F$6*Ecrêtage!P133</f>
        <v>421644.396405656</v>
      </c>
      <c r="G133" s="320" t="n">
        <f aca="false">D133+F133+E133</f>
        <v>610362.720593598</v>
      </c>
      <c r="I133" s="302"/>
      <c r="L133" s="302"/>
      <c r="AA133" s="301"/>
      <c r="AB133" s="301"/>
      <c r="AC133" s="301"/>
      <c r="AD133" s="301"/>
      <c r="AE133" s="301"/>
      <c r="AF133" s="301"/>
    </row>
    <row r="134" customFormat="false" ht="12.75" hidden="false" customHeight="false" outlineLevel="0" collapsed="false">
      <c r="A134" s="319" t="n">
        <f aca="false">'Base de données'!A134</f>
        <v>5622</v>
      </c>
      <c r="B134" s="320" t="str">
        <f aca="false">'Base de données'!B134</f>
        <v>Bremblens</v>
      </c>
      <c r="C134" s="156" t="n">
        <f aca="false">'Base de données'!S134</f>
        <v>487</v>
      </c>
      <c r="D134" s="320" t="n">
        <f aca="false">'prélèvement conjonct'!H134</f>
        <v>34393.365</v>
      </c>
      <c r="E134" s="321" t="n">
        <f aca="false">Ecrêtage!O134</f>
        <v>28760.9431638235</v>
      </c>
      <c r="F134" s="322" t="n">
        <f aca="false">$F$6*Ecrêtage!P134</f>
        <v>392084.048661866</v>
      </c>
      <c r="G134" s="320" t="n">
        <f aca="false">D134+F134+E134</f>
        <v>455238.356825689</v>
      </c>
      <c r="I134" s="302"/>
      <c r="L134" s="302"/>
      <c r="AA134" s="301"/>
      <c r="AB134" s="301"/>
      <c r="AC134" s="301"/>
      <c r="AD134" s="301"/>
      <c r="AE134" s="301"/>
      <c r="AF134" s="301"/>
    </row>
    <row r="135" customFormat="false" ht="12.75" hidden="false" customHeight="false" outlineLevel="0" collapsed="false">
      <c r="A135" s="319" t="n">
        <f aca="false">'Base de données'!A135</f>
        <v>5623</v>
      </c>
      <c r="B135" s="320" t="str">
        <f aca="false">'Base de données'!B135</f>
        <v>Buchillon</v>
      </c>
      <c r="C135" s="156" t="n">
        <f aca="false">'Base de données'!S135</f>
        <v>648</v>
      </c>
      <c r="D135" s="320" t="n">
        <f aca="false">'prélèvement conjonct'!H135</f>
        <v>1098987.955</v>
      </c>
      <c r="E135" s="321" t="n">
        <f aca="false">Ecrêtage!O135</f>
        <v>983839.383573112</v>
      </c>
      <c r="F135" s="322" t="n">
        <f aca="false">$F$6*Ecrêtage!P135</f>
        <v>798458.941688591</v>
      </c>
      <c r="G135" s="320" t="n">
        <f aca="false">D135+F135+E135</f>
        <v>2881286.2802617</v>
      </c>
      <c r="I135" s="302"/>
      <c r="L135" s="302"/>
      <c r="AA135" s="301"/>
      <c r="AB135" s="301"/>
      <c r="AC135" s="301"/>
      <c r="AD135" s="301"/>
      <c r="AE135" s="301"/>
      <c r="AF135" s="301"/>
    </row>
    <row r="136" customFormat="false" ht="12.75" hidden="false" customHeight="false" outlineLevel="0" collapsed="false">
      <c r="A136" s="319" t="n">
        <f aca="false">'Base de données'!A136</f>
        <v>5624</v>
      </c>
      <c r="B136" s="320" t="str">
        <f aca="false">'Base de données'!B136</f>
        <v>Bussigny</v>
      </c>
      <c r="C136" s="156" t="n">
        <f aca="false">'Base de données'!S136</f>
        <v>8132</v>
      </c>
      <c r="D136" s="320" t="n">
        <f aca="false">'prélèvement conjonct'!H136</f>
        <v>986560.995</v>
      </c>
      <c r="E136" s="321" t="n">
        <f aca="false">Ecrêtage!O136</f>
        <v>0</v>
      </c>
      <c r="F136" s="322" t="n">
        <f aca="false">$F$6*Ecrêtage!P136</f>
        <v>5705111.97504473</v>
      </c>
      <c r="G136" s="320" t="n">
        <f aca="false">D136+F136+E136</f>
        <v>6691672.97004473</v>
      </c>
      <c r="I136" s="302"/>
      <c r="L136" s="302"/>
      <c r="AA136" s="301"/>
      <c r="AB136" s="301"/>
      <c r="AC136" s="301"/>
      <c r="AD136" s="301"/>
      <c r="AE136" s="301"/>
      <c r="AF136" s="301"/>
    </row>
    <row r="137" customFormat="false" ht="12.75" hidden="false" customHeight="false" outlineLevel="0" collapsed="false">
      <c r="A137" s="319" t="n">
        <f aca="false">'Base de données'!A137</f>
        <v>5625</v>
      </c>
      <c r="B137" s="320" t="str">
        <f aca="false">'Base de données'!B137</f>
        <v>Bussy-Chardonney</v>
      </c>
      <c r="C137" s="156" t="n">
        <f aca="false">'Base de données'!S137</f>
        <v>381</v>
      </c>
      <c r="D137" s="320" t="n">
        <f aca="false">'prélèvement conjonct'!H137</f>
        <v>18761.765</v>
      </c>
      <c r="E137" s="321" t="n">
        <f aca="false">Ecrêtage!O137</f>
        <v>0</v>
      </c>
      <c r="F137" s="322" t="n">
        <f aca="false">$F$6*Ecrêtage!P137</f>
        <v>214636.332293811</v>
      </c>
      <c r="G137" s="320" t="n">
        <f aca="false">D137+F137+E137</f>
        <v>233398.097293811</v>
      </c>
      <c r="I137" s="302"/>
      <c r="L137" s="302"/>
      <c r="AA137" s="301"/>
      <c r="AB137" s="301"/>
      <c r="AC137" s="301"/>
      <c r="AD137" s="301"/>
      <c r="AE137" s="301"/>
      <c r="AF137" s="301"/>
    </row>
    <row r="138" customFormat="false" ht="12.75" hidden="false" customHeight="false" outlineLevel="0" collapsed="false">
      <c r="A138" s="319" t="n">
        <f aca="false">'Base de données'!A138</f>
        <v>5627</v>
      </c>
      <c r="B138" s="320" t="str">
        <f aca="false">'Base de données'!B138</f>
        <v>Chavannes-près-Renens</v>
      </c>
      <c r="C138" s="156" t="n">
        <f aca="false">'Base de données'!S138</f>
        <v>7107</v>
      </c>
      <c r="D138" s="320" t="n">
        <f aca="false">'prélèvement conjonct'!H138</f>
        <v>433375.21</v>
      </c>
      <c r="E138" s="321" t="n">
        <f aca="false">Ecrêtage!O138</f>
        <v>0</v>
      </c>
      <c r="F138" s="322" t="n">
        <f aca="false">$F$6*Ecrêtage!P138</f>
        <v>2283224.04698742</v>
      </c>
      <c r="G138" s="320" t="n">
        <f aca="false">D138+F138+E138</f>
        <v>2716599.25698742</v>
      </c>
      <c r="I138" s="302"/>
      <c r="L138" s="302"/>
      <c r="AA138" s="301"/>
      <c r="AB138" s="301"/>
      <c r="AC138" s="301"/>
      <c r="AD138" s="301"/>
      <c r="AE138" s="301"/>
      <c r="AF138" s="301"/>
    </row>
    <row r="139" customFormat="false" ht="12.75" hidden="false" customHeight="false" outlineLevel="0" collapsed="false">
      <c r="A139" s="319" t="n">
        <f aca="false">'Base de données'!A139</f>
        <v>5628</v>
      </c>
      <c r="B139" s="320" t="str">
        <f aca="false">'Base de données'!B139</f>
        <v>Chigny</v>
      </c>
      <c r="C139" s="156" t="n">
        <f aca="false">'Base de données'!S139</f>
        <v>337</v>
      </c>
      <c r="D139" s="320" t="n">
        <f aca="false">'prélèvement conjonct'!H139</f>
        <v>75174.93</v>
      </c>
      <c r="E139" s="321" t="n">
        <f aca="false">Ecrêtage!O139</f>
        <v>443.11697360234</v>
      </c>
      <c r="F139" s="322" t="n">
        <f aca="false">$F$6*Ecrêtage!P139</f>
        <v>263836.876967218</v>
      </c>
      <c r="G139" s="320" t="n">
        <f aca="false">D139+F139+E139</f>
        <v>339454.923940821</v>
      </c>
      <c r="I139" s="302"/>
      <c r="L139" s="302"/>
      <c r="AA139" s="301"/>
      <c r="AB139" s="301"/>
      <c r="AC139" s="301"/>
      <c r="AD139" s="301"/>
      <c r="AE139" s="301"/>
      <c r="AF139" s="301"/>
    </row>
    <row r="140" customFormat="false" ht="12.75" hidden="false" customHeight="false" outlineLevel="0" collapsed="false">
      <c r="A140" s="319" t="n">
        <f aca="false">'Base de données'!A140</f>
        <v>5629</v>
      </c>
      <c r="B140" s="320" t="str">
        <f aca="false">'Base de données'!B140</f>
        <v>Clarmont</v>
      </c>
      <c r="C140" s="156" t="n">
        <f aca="false">'Base de données'!S140</f>
        <v>146</v>
      </c>
      <c r="D140" s="320" t="n">
        <f aca="false">'prélèvement conjonct'!H140</f>
        <v>24136.425</v>
      </c>
      <c r="E140" s="321" t="n">
        <f aca="false">Ecrêtage!O140</f>
        <v>0</v>
      </c>
      <c r="F140" s="322" t="n">
        <f aca="false">$F$6*Ecrêtage!P140</f>
        <v>98651.5991409013</v>
      </c>
      <c r="G140" s="320" t="n">
        <f aca="false">D140+F140+E140</f>
        <v>122788.024140901</v>
      </c>
      <c r="I140" s="302"/>
      <c r="L140" s="302"/>
      <c r="AA140" s="301"/>
      <c r="AB140" s="301"/>
      <c r="AC140" s="301"/>
      <c r="AD140" s="301"/>
      <c r="AE140" s="301"/>
      <c r="AF140" s="301"/>
    </row>
    <row r="141" customFormat="false" ht="12.75" hidden="false" customHeight="false" outlineLevel="0" collapsed="false">
      <c r="A141" s="319" t="n">
        <f aca="false">'Base de données'!A141</f>
        <v>5631</v>
      </c>
      <c r="B141" s="320" t="str">
        <f aca="false">'Base de données'!B141</f>
        <v>Denens</v>
      </c>
      <c r="C141" s="156" t="n">
        <f aca="false">'Base de données'!S141</f>
        <v>671</v>
      </c>
      <c r="D141" s="320" t="n">
        <f aca="false">'prélèvement conjonct'!H141</f>
        <v>44274.525</v>
      </c>
      <c r="E141" s="321" t="n">
        <f aca="false">Ecrêtage!O141</f>
        <v>0</v>
      </c>
      <c r="F141" s="322" t="n">
        <f aca="false">$F$6*Ecrêtage!P141</f>
        <v>480865.637880498</v>
      </c>
      <c r="G141" s="320" t="n">
        <f aca="false">D141+F141+E141</f>
        <v>525140.162880498</v>
      </c>
      <c r="I141" s="302"/>
      <c r="L141" s="302"/>
      <c r="AA141" s="301"/>
      <c r="AB141" s="301"/>
      <c r="AC141" s="301"/>
      <c r="AD141" s="301"/>
      <c r="AE141" s="301"/>
      <c r="AF141" s="301"/>
    </row>
    <row r="142" customFormat="false" ht="12.75" hidden="false" customHeight="false" outlineLevel="0" collapsed="false">
      <c r="A142" s="319" t="n">
        <f aca="false">'Base de données'!A142</f>
        <v>5632</v>
      </c>
      <c r="B142" s="320" t="str">
        <f aca="false">'Base de données'!B142</f>
        <v>Denges</v>
      </c>
      <c r="C142" s="156" t="n">
        <f aca="false">'Base de données'!S142</f>
        <v>1631</v>
      </c>
      <c r="D142" s="320" t="n">
        <f aca="false">'prélèvement conjonct'!H142</f>
        <v>71615.555</v>
      </c>
      <c r="E142" s="321" t="n">
        <f aca="false">Ecrêtage!O142</f>
        <v>0</v>
      </c>
      <c r="F142" s="322" t="n">
        <f aca="false">$F$6*Ecrêtage!P142</f>
        <v>898171.056540155</v>
      </c>
      <c r="G142" s="320" t="n">
        <f aca="false">D142+F142+E142</f>
        <v>969786.611540155</v>
      </c>
      <c r="I142" s="302"/>
      <c r="L142" s="302"/>
      <c r="AA142" s="301"/>
      <c r="AB142" s="301"/>
      <c r="AC142" s="301"/>
      <c r="AD142" s="301"/>
      <c r="AE142" s="301"/>
      <c r="AF142" s="301"/>
    </row>
    <row r="143" customFormat="false" ht="12.75" hidden="false" customHeight="false" outlineLevel="0" collapsed="false">
      <c r="A143" s="319" t="n">
        <f aca="false">'Base de données'!A143</f>
        <v>5633</v>
      </c>
      <c r="B143" s="320" t="str">
        <f aca="false">'Base de données'!B143</f>
        <v>Echandens</v>
      </c>
      <c r="C143" s="156" t="n">
        <f aca="false">'Base de données'!S143</f>
        <v>2235</v>
      </c>
      <c r="D143" s="320" t="n">
        <f aca="false">'prélèvement conjonct'!H143</f>
        <v>456986.77</v>
      </c>
      <c r="E143" s="321" t="n">
        <f aca="false">Ecrêtage!O143</f>
        <v>0</v>
      </c>
      <c r="F143" s="322" t="n">
        <f aca="false">$F$6*Ecrêtage!P143</f>
        <v>1489254.73991445</v>
      </c>
      <c r="G143" s="320" t="n">
        <f aca="false">D143+F143+E143</f>
        <v>1946241.50991445</v>
      </c>
      <c r="I143" s="302"/>
      <c r="L143" s="302"/>
      <c r="AA143" s="301"/>
      <c r="AB143" s="301"/>
      <c r="AC143" s="301"/>
      <c r="AD143" s="301"/>
      <c r="AE143" s="301"/>
      <c r="AF143" s="301"/>
    </row>
    <row r="144" customFormat="false" ht="12.75" hidden="false" customHeight="false" outlineLevel="0" collapsed="false">
      <c r="A144" s="319" t="n">
        <f aca="false">'Base de données'!A144</f>
        <v>5634</v>
      </c>
      <c r="B144" s="320" t="str">
        <f aca="false">'Base de données'!B144</f>
        <v>Echichens</v>
      </c>
      <c r="C144" s="156" t="n">
        <f aca="false">'Base de données'!S144</f>
        <v>2550</v>
      </c>
      <c r="D144" s="320" t="n">
        <f aca="false">'prélèvement conjonct'!H144</f>
        <v>609683.21</v>
      </c>
      <c r="E144" s="321" t="n">
        <f aca="false">Ecrêtage!O144</f>
        <v>0</v>
      </c>
      <c r="F144" s="322" t="n">
        <f aca="false">$F$6*Ecrêtage!P144</f>
        <v>1635742.1498256</v>
      </c>
      <c r="G144" s="320" t="n">
        <f aca="false">D144+F144+E144</f>
        <v>2245425.3598256</v>
      </c>
      <c r="I144" s="302"/>
      <c r="L144" s="302"/>
      <c r="AA144" s="301"/>
      <c r="AB144" s="301"/>
      <c r="AC144" s="301"/>
      <c r="AD144" s="301"/>
      <c r="AE144" s="301"/>
      <c r="AF144" s="301"/>
    </row>
    <row r="145" customFormat="false" ht="12.75" hidden="false" customHeight="false" outlineLevel="0" collapsed="false">
      <c r="A145" s="319" t="n">
        <f aca="false">'Base de données'!A145</f>
        <v>5635</v>
      </c>
      <c r="B145" s="320" t="str">
        <f aca="false">'Base de données'!B145</f>
        <v>Ecublens</v>
      </c>
      <c r="C145" s="156" t="n">
        <f aca="false">'Base de données'!S145</f>
        <v>12009</v>
      </c>
      <c r="D145" s="320" t="n">
        <f aca="false">'prélèvement conjonct'!H145</f>
        <v>922289.14</v>
      </c>
      <c r="E145" s="321" t="n">
        <f aca="false">Ecrêtage!O145</f>
        <v>0</v>
      </c>
      <c r="F145" s="322" t="n">
        <f aca="false">$F$6*Ecrêtage!P145</f>
        <v>6614120.15905436</v>
      </c>
      <c r="G145" s="320" t="n">
        <f aca="false">D145+F145+E145</f>
        <v>7536409.29905436</v>
      </c>
      <c r="I145" s="302"/>
      <c r="L145" s="302"/>
      <c r="AA145" s="301"/>
      <c r="AB145" s="301"/>
      <c r="AC145" s="301"/>
      <c r="AD145" s="301"/>
      <c r="AE145" s="301"/>
      <c r="AF145" s="301"/>
    </row>
    <row r="146" customFormat="false" ht="12.75" hidden="false" customHeight="false" outlineLevel="0" collapsed="false">
      <c r="A146" s="319" t="n">
        <f aca="false">'Base de données'!A146</f>
        <v>5636</v>
      </c>
      <c r="B146" s="320" t="str">
        <f aca="false">'Base de données'!B146</f>
        <v>Etoy</v>
      </c>
      <c r="C146" s="156" t="n">
        <f aca="false">'Base de données'!S146</f>
        <v>2860</v>
      </c>
      <c r="D146" s="320" t="n">
        <f aca="false">'prélèvement conjonct'!H146</f>
        <v>521806.415</v>
      </c>
      <c r="E146" s="321" t="n">
        <f aca="false">Ecrêtage!O146</f>
        <v>0</v>
      </c>
      <c r="F146" s="322" t="n">
        <f aca="false">$F$6*Ecrêtage!P146</f>
        <v>2164152.83454306</v>
      </c>
      <c r="G146" s="320" t="n">
        <f aca="false">D146+F146+E146</f>
        <v>2685959.24954306</v>
      </c>
      <c r="I146" s="302"/>
      <c r="L146" s="302"/>
      <c r="AA146" s="301"/>
      <c r="AB146" s="301"/>
      <c r="AC146" s="301"/>
      <c r="AD146" s="301"/>
      <c r="AE146" s="301"/>
      <c r="AF146" s="301"/>
    </row>
    <row r="147" customFormat="false" ht="12.75" hidden="false" customHeight="false" outlineLevel="0" collapsed="false">
      <c r="A147" s="319" t="n">
        <f aca="false">'Base de données'!A147</f>
        <v>5637</v>
      </c>
      <c r="B147" s="320" t="str">
        <f aca="false">'Base de données'!B147</f>
        <v>Lavigny</v>
      </c>
      <c r="C147" s="156" t="n">
        <f aca="false">'Base de données'!S147</f>
        <v>897</v>
      </c>
      <c r="D147" s="320" t="n">
        <f aca="false">'prélèvement conjonct'!H147</f>
        <v>210102.015</v>
      </c>
      <c r="E147" s="321" t="n">
        <f aca="false">Ecrêtage!O147</f>
        <v>0</v>
      </c>
      <c r="F147" s="322" t="n">
        <f aca="false">$F$6*Ecrêtage!P147</f>
        <v>411785.55258928</v>
      </c>
      <c r="G147" s="320" t="n">
        <f aca="false">D147+F147+E147</f>
        <v>621887.56758928</v>
      </c>
      <c r="I147" s="302"/>
      <c r="L147" s="302"/>
      <c r="AA147" s="301"/>
      <c r="AB147" s="301"/>
      <c r="AC147" s="301"/>
      <c r="AD147" s="301"/>
      <c r="AE147" s="301"/>
      <c r="AF147" s="301"/>
    </row>
    <row r="148" customFormat="false" ht="12.75" hidden="false" customHeight="false" outlineLevel="0" collapsed="false">
      <c r="A148" s="319" t="n">
        <f aca="false">'Base de données'!A148</f>
        <v>5638</v>
      </c>
      <c r="B148" s="320" t="str">
        <f aca="false">'Base de données'!B148</f>
        <v>Lonay</v>
      </c>
      <c r="C148" s="156" t="n">
        <f aca="false">'Base de données'!S148</f>
        <v>2490</v>
      </c>
      <c r="D148" s="320" t="n">
        <f aca="false">'prélèvement conjonct'!H148</f>
        <v>1066713.54</v>
      </c>
      <c r="E148" s="321" t="n">
        <f aca="false">Ecrêtage!O148</f>
        <v>79783.8327468862</v>
      </c>
      <c r="F148" s="322" t="n">
        <f aca="false">$F$6*Ecrêtage!P148</f>
        <v>1984942.20069909</v>
      </c>
      <c r="G148" s="320" t="n">
        <f aca="false">D148+F148+E148</f>
        <v>3131439.57344598</v>
      </c>
      <c r="I148" s="302"/>
      <c r="L148" s="302"/>
      <c r="AA148" s="301"/>
      <c r="AB148" s="301"/>
      <c r="AC148" s="301"/>
      <c r="AD148" s="301"/>
      <c r="AE148" s="301"/>
      <c r="AF148" s="301"/>
    </row>
    <row r="149" customFormat="false" ht="12.75" hidden="false" customHeight="false" outlineLevel="0" collapsed="false">
      <c r="A149" s="319" t="n">
        <f aca="false">'Base de données'!A149</f>
        <v>5639</v>
      </c>
      <c r="B149" s="320" t="str">
        <f aca="false">'Base de données'!B149</f>
        <v>Lully</v>
      </c>
      <c r="C149" s="156" t="n">
        <f aca="false">'Base de données'!S149</f>
        <v>763</v>
      </c>
      <c r="D149" s="320" t="n">
        <f aca="false">'prélèvement conjonct'!H149</f>
        <v>58646.585</v>
      </c>
      <c r="E149" s="321" t="n">
        <f aca="false">Ecrêtage!O149</f>
        <v>146198.479954211</v>
      </c>
      <c r="F149" s="322" t="n">
        <f aca="false">$F$6*Ecrêtage!P149</f>
        <v>657850.90251397</v>
      </c>
      <c r="G149" s="320" t="n">
        <f aca="false">D149+F149+E149</f>
        <v>862695.967468181</v>
      </c>
      <c r="I149" s="302"/>
      <c r="L149" s="302"/>
      <c r="AA149" s="301"/>
      <c r="AB149" s="301"/>
      <c r="AC149" s="301"/>
      <c r="AD149" s="301"/>
      <c r="AE149" s="301"/>
      <c r="AF149" s="301"/>
    </row>
    <row r="150" customFormat="false" ht="12.75" hidden="false" customHeight="false" outlineLevel="0" collapsed="false">
      <c r="A150" s="319" t="n">
        <f aca="false">'Base de données'!A150</f>
        <v>5640</v>
      </c>
      <c r="B150" s="320" t="str">
        <f aca="false">'Base de données'!B150</f>
        <v>Lussy-sur-Morges</v>
      </c>
      <c r="C150" s="156" t="n">
        <f aca="false">'Base de données'!S150</f>
        <v>645</v>
      </c>
      <c r="D150" s="320" t="n">
        <f aca="false">'prélèvement conjonct'!H150</f>
        <v>135383.8</v>
      </c>
      <c r="E150" s="321" t="n">
        <f aca="false">Ecrêtage!O150</f>
        <v>153706.492821081</v>
      </c>
      <c r="F150" s="322" t="n">
        <f aca="false">$F$6*Ecrêtage!P150</f>
        <v>563809.102246963</v>
      </c>
      <c r="G150" s="320" t="n">
        <f aca="false">D150+F150+E150</f>
        <v>852899.395068043</v>
      </c>
      <c r="I150" s="302"/>
      <c r="L150" s="302"/>
      <c r="AA150" s="301"/>
      <c r="AB150" s="301"/>
      <c r="AC150" s="301"/>
      <c r="AD150" s="301"/>
      <c r="AE150" s="301"/>
      <c r="AF150" s="301"/>
    </row>
    <row r="151" customFormat="false" ht="12.75" hidden="false" customHeight="false" outlineLevel="0" collapsed="false">
      <c r="A151" s="319" t="n">
        <f aca="false">'Base de données'!A151</f>
        <v>5642</v>
      </c>
      <c r="B151" s="320" t="str">
        <f aca="false">'Base de données'!B151</f>
        <v>Morges</v>
      </c>
      <c r="C151" s="156" t="n">
        <f aca="false">'Base de données'!S151</f>
        <v>15228</v>
      </c>
      <c r="D151" s="320" t="n">
        <f aca="false">'prélèvement conjonct'!H151</f>
        <v>2379818.59</v>
      </c>
      <c r="E151" s="321" t="n">
        <f aca="false">Ecrêtage!O151</f>
        <v>0</v>
      </c>
      <c r="F151" s="322" t="n">
        <f aca="false">$F$6*Ecrêtage!P151</f>
        <v>9614781.3405105</v>
      </c>
      <c r="G151" s="320" t="n">
        <f aca="false">D151+F151+E151</f>
        <v>11994599.9305105</v>
      </c>
      <c r="I151" s="302"/>
      <c r="L151" s="302"/>
      <c r="AA151" s="301"/>
      <c r="AB151" s="301"/>
      <c r="AC151" s="301"/>
      <c r="AD151" s="301"/>
      <c r="AE151" s="301"/>
      <c r="AF151" s="301"/>
    </row>
    <row r="152" customFormat="false" ht="12.75" hidden="false" customHeight="false" outlineLevel="0" collapsed="false">
      <c r="A152" s="319" t="n">
        <f aca="false">'Base de données'!A152</f>
        <v>5643</v>
      </c>
      <c r="B152" s="320" t="str">
        <f aca="false">'Base de données'!B152</f>
        <v>Préverenges</v>
      </c>
      <c r="C152" s="156" t="n">
        <f aca="false">'Base de données'!S152</f>
        <v>5190</v>
      </c>
      <c r="D152" s="320" t="n">
        <f aca="false">'prélèvement conjonct'!H152</f>
        <v>738619.4</v>
      </c>
      <c r="E152" s="321" t="n">
        <f aca="false">Ecrêtage!O152</f>
        <v>0</v>
      </c>
      <c r="F152" s="322" t="n">
        <f aca="false">$F$6*Ecrêtage!P152</f>
        <v>3705677.44305743</v>
      </c>
      <c r="G152" s="320" t="n">
        <f aca="false">D152+F152+E152</f>
        <v>4444296.84305743</v>
      </c>
      <c r="I152" s="302"/>
      <c r="L152" s="302"/>
      <c r="AA152" s="301"/>
      <c r="AB152" s="301"/>
      <c r="AC152" s="301"/>
      <c r="AD152" s="301"/>
      <c r="AE152" s="301"/>
      <c r="AF152" s="301"/>
    </row>
    <row r="153" customFormat="false" ht="12.75" hidden="false" customHeight="false" outlineLevel="0" collapsed="false">
      <c r="A153" s="319" t="n">
        <f aca="false">'Base de données'!A153</f>
        <v>5644</v>
      </c>
      <c r="B153" s="320" t="str">
        <f aca="false">'Base de données'!B153</f>
        <v>Reverolle</v>
      </c>
      <c r="C153" s="156" t="n">
        <f aca="false">'Base de données'!S153</f>
        <v>346</v>
      </c>
      <c r="D153" s="320" t="n">
        <f aca="false">'prélèvement conjonct'!H153</f>
        <v>18018.785</v>
      </c>
      <c r="E153" s="321" t="n">
        <f aca="false">Ecrêtage!O153</f>
        <v>0</v>
      </c>
      <c r="F153" s="322" t="n">
        <f aca="false">$F$6*Ecrêtage!P153</f>
        <v>184088.472022557</v>
      </c>
      <c r="G153" s="320" t="n">
        <f aca="false">D153+F153+E153</f>
        <v>202107.257022557</v>
      </c>
      <c r="I153" s="302"/>
      <c r="L153" s="302"/>
      <c r="AA153" s="301"/>
      <c r="AB153" s="301"/>
      <c r="AC153" s="301"/>
      <c r="AD153" s="301"/>
      <c r="AE153" s="301"/>
      <c r="AF153" s="301"/>
    </row>
    <row r="154" customFormat="false" ht="12.75" hidden="false" customHeight="false" outlineLevel="0" collapsed="false">
      <c r="A154" s="319" t="n">
        <f aca="false">'Base de données'!A154</f>
        <v>5645</v>
      </c>
      <c r="B154" s="320" t="str">
        <f aca="false">'Base de données'!B154</f>
        <v>Romanel-sur-Morges</v>
      </c>
      <c r="C154" s="156" t="n">
        <f aca="false">'Base de données'!S154</f>
        <v>462</v>
      </c>
      <c r="D154" s="320" t="n">
        <f aca="false">'prélèvement conjonct'!H154</f>
        <v>127467.82</v>
      </c>
      <c r="E154" s="321" t="n">
        <f aca="false">Ecrêtage!O154</f>
        <v>0</v>
      </c>
      <c r="F154" s="322" t="n">
        <f aca="false">$F$6*Ecrêtage!P154</f>
        <v>352524.905375477</v>
      </c>
      <c r="G154" s="320" t="n">
        <f aca="false">D154+F154+E154</f>
        <v>479992.725375477</v>
      </c>
      <c r="I154" s="302"/>
      <c r="L154" s="302"/>
      <c r="AA154" s="301"/>
      <c r="AB154" s="301"/>
      <c r="AC154" s="301"/>
      <c r="AD154" s="301"/>
      <c r="AE154" s="301"/>
      <c r="AF154" s="301"/>
    </row>
    <row r="155" customFormat="false" ht="12.75" hidden="false" customHeight="false" outlineLevel="0" collapsed="false">
      <c r="A155" s="319" t="n">
        <f aca="false">'Base de données'!A155</f>
        <v>5646</v>
      </c>
      <c r="B155" s="320" t="str">
        <f aca="false">'Base de données'!B155</f>
        <v>Saint-Prex</v>
      </c>
      <c r="C155" s="156" t="n">
        <f aca="false">'Base de données'!S155</f>
        <v>5437</v>
      </c>
      <c r="D155" s="320" t="n">
        <f aca="false">'prélèvement conjonct'!H155</f>
        <v>1341554.935</v>
      </c>
      <c r="E155" s="321" t="n">
        <f aca="false">Ecrêtage!O155</f>
        <v>623108.028622499</v>
      </c>
      <c r="F155" s="322" t="n">
        <f aca="false">$F$6*Ecrêtage!P155</f>
        <v>4541614.85311878</v>
      </c>
      <c r="G155" s="320" t="n">
        <f aca="false">D155+F155+E155</f>
        <v>6506277.81674128</v>
      </c>
      <c r="I155" s="302"/>
      <c r="L155" s="302"/>
      <c r="AA155" s="301"/>
      <c r="AB155" s="301"/>
      <c r="AC155" s="301"/>
      <c r="AD155" s="301"/>
      <c r="AE155" s="301"/>
      <c r="AF155" s="301"/>
    </row>
    <row r="156" customFormat="false" ht="12.75" hidden="false" customHeight="false" outlineLevel="0" collapsed="false">
      <c r="A156" s="319" t="n">
        <f aca="false">'Base de données'!A156</f>
        <v>5648</v>
      </c>
      <c r="B156" s="320" t="str">
        <f aca="false">'Base de données'!B156</f>
        <v>Saint-Sulpice</v>
      </c>
      <c r="C156" s="156" t="n">
        <f aca="false">'Base de données'!S156</f>
        <v>3378</v>
      </c>
      <c r="D156" s="320" t="n">
        <f aca="false">'prélèvement conjonct'!H156</f>
        <v>1071199.42</v>
      </c>
      <c r="E156" s="321" t="n">
        <f aca="false">Ecrêtage!O156</f>
        <v>2082559.69121813</v>
      </c>
      <c r="F156" s="322" t="n">
        <f aca="false">$F$6*Ecrêtage!P156</f>
        <v>3421878.13065258</v>
      </c>
      <c r="G156" s="320" t="n">
        <f aca="false">D156+F156+E156</f>
        <v>6575637.24187071</v>
      </c>
      <c r="I156" s="302"/>
      <c r="L156" s="302"/>
      <c r="AA156" s="301"/>
      <c r="AB156" s="301"/>
      <c r="AC156" s="301"/>
      <c r="AD156" s="301"/>
      <c r="AE156" s="301"/>
      <c r="AF156" s="301"/>
    </row>
    <row r="157" customFormat="false" ht="12.75" hidden="false" customHeight="false" outlineLevel="0" collapsed="false">
      <c r="A157" s="319" t="n">
        <f aca="false">'Base de données'!A157</f>
        <v>5649</v>
      </c>
      <c r="B157" s="320" t="str">
        <f aca="false">'Base de données'!B157</f>
        <v>Tolochenaz</v>
      </c>
      <c r="C157" s="156" t="n">
        <f aca="false">'Base de données'!S157</f>
        <v>1775</v>
      </c>
      <c r="D157" s="320" t="n">
        <f aca="false">'prélèvement conjonct'!H157</f>
        <v>320432.75</v>
      </c>
      <c r="E157" s="321" t="n">
        <f aca="false">Ecrêtage!O157</f>
        <v>0</v>
      </c>
      <c r="F157" s="322" t="n">
        <f aca="false">$F$6*Ecrêtage!P157</f>
        <v>1132565.83854945</v>
      </c>
      <c r="G157" s="320" t="n">
        <f aca="false">D157+F157+E157</f>
        <v>1452998.58854945</v>
      </c>
      <c r="I157" s="302"/>
      <c r="L157" s="302"/>
      <c r="AA157" s="301"/>
      <c r="AB157" s="301"/>
      <c r="AC157" s="301"/>
      <c r="AD157" s="301"/>
      <c r="AE157" s="301"/>
      <c r="AF157" s="301"/>
    </row>
    <row r="158" customFormat="false" ht="12.75" hidden="false" customHeight="false" outlineLevel="0" collapsed="false">
      <c r="A158" s="319" t="n">
        <f aca="false">'Base de données'!A158</f>
        <v>5650</v>
      </c>
      <c r="B158" s="320" t="str">
        <f aca="false">'Base de données'!B158</f>
        <v>Vaux-sur-Morges</v>
      </c>
      <c r="C158" s="156" t="n">
        <f aca="false">'Base de données'!S158</f>
        <v>178</v>
      </c>
      <c r="D158" s="320" t="n">
        <f aca="false">'prélèvement conjonct'!H158</f>
        <v>57.05</v>
      </c>
      <c r="E158" s="321" t="n">
        <f aca="false">Ecrêtage!O158</f>
        <v>2711144.10251698</v>
      </c>
      <c r="F158" s="322" t="n">
        <f aca="false">$F$6*Ecrêtage!P158</f>
        <v>702197.494503229</v>
      </c>
      <c r="G158" s="320" t="n">
        <f aca="false">D158+F158+E158</f>
        <v>3413398.64702021</v>
      </c>
      <c r="I158" s="302"/>
      <c r="L158" s="302"/>
      <c r="AA158" s="301"/>
      <c r="AB158" s="301"/>
      <c r="AC158" s="301"/>
      <c r="AD158" s="301"/>
      <c r="AE158" s="301"/>
      <c r="AF158" s="301"/>
    </row>
    <row r="159" customFormat="false" ht="12.75" hidden="false" customHeight="false" outlineLevel="0" collapsed="false">
      <c r="A159" s="319" t="n">
        <f aca="false">'Base de données'!A159</f>
        <v>5651</v>
      </c>
      <c r="B159" s="320" t="str">
        <f aca="false">'Base de données'!B159</f>
        <v>Villars-Sainte-Croix</v>
      </c>
      <c r="C159" s="156" t="n">
        <f aca="false">'Base de données'!S159</f>
        <v>666</v>
      </c>
      <c r="D159" s="320" t="n">
        <f aca="false">'prélèvement conjonct'!H159</f>
        <v>238743.29</v>
      </c>
      <c r="E159" s="321" t="n">
        <f aca="false">Ecrêtage!O159</f>
        <v>40526.2519059698</v>
      </c>
      <c r="F159" s="322" t="n">
        <f aca="false">$F$6*Ecrêtage!P159</f>
        <v>538508.330926203</v>
      </c>
      <c r="G159" s="320" t="n">
        <f aca="false">D159+F159+E159</f>
        <v>817777.872832173</v>
      </c>
      <c r="I159" s="302"/>
      <c r="L159" s="302"/>
      <c r="AA159" s="301"/>
      <c r="AB159" s="301"/>
      <c r="AC159" s="301"/>
      <c r="AD159" s="301"/>
      <c r="AE159" s="301"/>
      <c r="AF159" s="301"/>
    </row>
    <row r="160" customFormat="false" ht="12.75" hidden="false" customHeight="false" outlineLevel="0" collapsed="false">
      <c r="A160" s="319" t="n">
        <f aca="false">'Base de données'!A160</f>
        <v>5652</v>
      </c>
      <c r="B160" s="320" t="str">
        <f aca="false">'Base de données'!B160</f>
        <v>Villars-sous-Yens</v>
      </c>
      <c r="C160" s="156" t="n">
        <f aca="false">'Base de données'!S160</f>
        <v>560</v>
      </c>
      <c r="D160" s="320" t="n">
        <f aca="false">'prélèvement conjonct'!H160</f>
        <v>29544.175</v>
      </c>
      <c r="E160" s="321" t="n">
        <f aca="false">Ecrêtage!O160</f>
        <v>0</v>
      </c>
      <c r="F160" s="322" t="n">
        <f aca="false">$F$6*Ecrêtage!P160</f>
        <v>300269.947133204</v>
      </c>
      <c r="G160" s="320" t="n">
        <f aca="false">D160+F160+E160</f>
        <v>329814.122133204</v>
      </c>
      <c r="I160" s="302"/>
      <c r="L160" s="302"/>
      <c r="AA160" s="301"/>
      <c r="AB160" s="301"/>
      <c r="AC160" s="301"/>
      <c r="AD160" s="301"/>
      <c r="AE160" s="301"/>
      <c r="AF160" s="301"/>
    </row>
    <row r="161" customFormat="false" ht="12.75" hidden="false" customHeight="false" outlineLevel="0" collapsed="false">
      <c r="A161" s="319" t="n">
        <f aca="false">'Base de données'!A161</f>
        <v>5653</v>
      </c>
      <c r="B161" s="320" t="str">
        <f aca="false">'Base de données'!B161</f>
        <v>Vufflens-le-Château</v>
      </c>
      <c r="C161" s="156" t="n">
        <f aca="false">'Base de données'!S161</f>
        <v>829</v>
      </c>
      <c r="D161" s="320" t="n">
        <f aca="false">'prélèvement conjonct'!H161</f>
        <v>70393.255</v>
      </c>
      <c r="E161" s="321" t="n">
        <f aca="false">Ecrêtage!O161</f>
        <v>204263.719285369</v>
      </c>
      <c r="F161" s="322" t="n">
        <f aca="false">$F$6*Ecrêtage!P161</f>
        <v>742962.117496233</v>
      </c>
      <c r="G161" s="320" t="n">
        <f aca="false">D161+F161+E161</f>
        <v>1017619.0917816</v>
      </c>
      <c r="I161" s="302"/>
      <c r="L161" s="302"/>
      <c r="AA161" s="301"/>
      <c r="AB161" s="301"/>
      <c r="AC161" s="301"/>
      <c r="AD161" s="301"/>
      <c r="AE161" s="301"/>
      <c r="AF161" s="301"/>
    </row>
    <row r="162" customFormat="false" ht="12.75" hidden="false" customHeight="false" outlineLevel="0" collapsed="false">
      <c r="A162" s="319" t="n">
        <f aca="false">'Base de données'!A162</f>
        <v>5654</v>
      </c>
      <c r="B162" s="320" t="str">
        <f aca="false">'Base de données'!B162</f>
        <v>Vullierens</v>
      </c>
      <c r="C162" s="156" t="n">
        <f aca="false">'Base de données'!S162</f>
        <v>445</v>
      </c>
      <c r="D162" s="320" t="n">
        <f aca="false">'prélèvement conjonct'!H162</f>
        <v>-2900.02</v>
      </c>
      <c r="E162" s="321" t="n">
        <f aca="false">Ecrêtage!O162</f>
        <v>0</v>
      </c>
      <c r="F162" s="322" t="n">
        <f aca="false">$F$6*Ecrêtage!P162</f>
        <v>276615.424759051</v>
      </c>
      <c r="G162" s="320" t="n">
        <f aca="false">D162+F162+E162</f>
        <v>273715.404759051</v>
      </c>
      <c r="I162" s="302"/>
      <c r="L162" s="302"/>
      <c r="AA162" s="301"/>
      <c r="AB162" s="301"/>
      <c r="AC162" s="301"/>
      <c r="AD162" s="301"/>
      <c r="AE162" s="301"/>
      <c r="AF162" s="301"/>
    </row>
    <row r="163" customFormat="false" ht="12.75" hidden="false" customHeight="false" outlineLevel="0" collapsed="false">
      <c r="A163" s="319" t="n">
        <f aca="false">'Base de données'!A163</f>
        <v>5655</v>
      </c>
      <c r="B163" s="320" t="str">
        <f aca="false">'Base de données'!B163</f>
        <v>Yens</v>
      </c>
      <c r="C163" s="156" t="n">
        <f aca="false">'Base de données'!S163</f>
        <v>1259</v>
      </c>
      <c r="D163" s="320" t="n">
        <f aca="false">'prélèvement conjonct'!H163</f>
        <v>205079.73</v>
      </c>
      <c r="E163" s="321" t="n">
        <f aca="false">Ecrêtage!O163</f>
        <v>0</v>
      </c>
      <c r="F163" s="322" t="n">
        <f aca="false">$F$6*Ecrêtage!P163</f>
        <v>916796.703550843</v>
      </c>
      <c r="G163" s="320" t="n">
        <f aca="false">D163+F163+E163</f>
        <v>1121876.43355084</v>
      </c>
      <c r="I163" s="302"/>
      <c r="L163" s="302"/>
      <c r="AA163" s="301"/>
      <c r="AB163" s="301"/>
      <c r="AC163" s="301"/>
      <c r="AD163" s="301"/>
      <c r="AE163" s="301"/>
      <c r="AF163" s="301"/>
    </row>
    <row r="164" customFormat="false" ht="12.75" hidden="false" customHeight="false" outlineLevel="0" collapsed="false">
      <c r="A164" s="319" t="n">
        <f aca="false">'Base de données'!A164</f>
        <v>5661</v>
      </c>
      <c r="B164" s="320" t="str">
        <f aca="false">'Base de données'!B164</f>
        <v>Boulens</v>
      </c>
      <c r="C164" s="156" t="n">
        <f aca="false">'Base de données'!S164</f>
        <v>315</v>
      </c>
      <c r="D164" s="320" t="n">
        <f aca="false">'prélèvement conjonct'!H164</f>
        <v>7349.945</v>
      </c>
      <c r="E164" s="321" t="n">
        <f aca="false">Ecrêtage!O164</f>
        <v>0</v>
      </c>
      <c r="F164" s="322" t="n">
        <f aca="false">$F$6*Ecrêtage!P164</f>
        <v>89121.4508862083</v>
      </c>
      <c r="G164" s="320" t="n">
        <f aca="false">D164+F164+E164</f>
        <v>96471.3958862083</v>
      </c>
      <c r="I164" s="302"/>
      <c r="L164" s="302"/>
      <c r="AA164" s="301"/>
      <c r="AB164" s="301"/>
      <c r="AC164" s="301"/>
      <c r="AD164" s="301"/>
      <c r="AE164" s="301"/>
      <c r="AF164" s="301"/>
    </row>
    <row r="165" customFormat="false" ht="12.75" hidden="false" customHeight="false" outlineLevel="0" collapsed="false">
      <c r="A165" s="319" t="n">
        <f aca="false">'Base de données'!A165</f>
        <v>5662</v>
      </c>
      <c r="B165" s="320" t="str">
        <f aca="false">'Base de données'!B165</f>
        <v>Brenles</v>
      </c>
      <c r="C165" s="156" t="n">
        <f aca="false">'Base de données'!S165</f>
        <v>142</v>
      </c>
      <c r="D165" s="320" t="n">
        <f aca="false">'prélèvement conjonct'!H165</f>
        <v>16437.35</v>
      </c>
      <c r="E165" s="321" t="n">
        <f aca="false">Ecrêtage!O165</f>
        <v>0</v>
      </c>
      <c r="F165" s="322" t="n">
        <f aca="false">$F$6*Ecrêtage!P165</f>
        <v>63522.318326207</v>
      </c>
      <c r="G165" s="320" t="n">
        <f aca="false">D165+F165+E165</f>
        <v>79959.668326207</v>
      </c>
      <c r="I165" s="302"/>
      <c r="L165" s="302"/>
      <c r="AA165" s="301"/>
      <c r="AB165" s="301"/>
      <c r="AC165" s="301"/>
      <c r="AD165" s="301"/>
      <c r="AE165" s="301"/>
      <c r="AF165" s="301"/>
    </row>
    <row r="166" customFormat="false" ht="12.75" hidden="false" customHeight="false" outlineLevel="0" collapsed="false">
      <c r="A166" s="319" t="n">
        <f aca="false">'Base de données'!A166</f>
        <v>5663</v>
      </c>
      <c r="B166" s="320" t="str">
        <f aca="false">'Base de données'!B166</f>
        <v>Bussy-sur-Moudon</v>
      </c>
      <c r="C166" s="156" t="n">
        <f aca="false">'Base de données'!S166</f>
        <v>184</v>
      </c>
      <c r="D166" s="320" t="n">
        <f aca="false">'prélèvement conjonct'!H166</f>
        <v>14897.55</v>
      </c>
      <c r="E166" s="321" t="n">
        <f aca="false">Ecrêtage!O166</f>
        <v>0</v>
      </c>
      <c r="F166" s="322" t="n">
        <f aca="false">$F$6*Ecrêtage!P166</f>
        <v>67052.5737846775</v>
      </c>
      <c r="G166" s="320" t="n">
        <f aca="false">D166+F166+E166</f>
        <v>81950.1237846775</v>
      </c>
      <c r="I166" s="302"/>
      <c r="L166" s="302"/>
      <c r="AA166" s="301"/>
      <c r="AB166" s="301"/>
      <c r="AC166" s="301"/>
      <c r="AD166" s="301"/>
      <c r="AE166" s="301"/>
      <c r="AF166" s="301"/>
    </row>
    <row r="167" customFormat="false" ht="12.75" hidden="false" customHeight="false" outlineLevel="0" collapsed="false">
      <c r="A167" s="319" t="n">
        <f aca="false">'Base de données'!A167</f>
        <v>5665</v>
      </c>
      <c r="B167" s="320" t="str">
        <f aca="false">'Base de données'!B167</f>
        <v>Chavannes-sur-Moudon</v>
      </c>
      <c r="C167" s="156" t="n">
        <f aca="false">'Base de données'!S167</f>
        <v>225</v>
      </c>
      <c r="D167" s="320" t="n">
        <f aca="false">'prélèvement conjonct'!H167</f>
        <v>2010.25</v>
      </c>
      <c r="E167" s="321" t="n">
        <f aca="false">Ecrêtage!O167</f>
        <v>0</v>
      </c>
      <c r="F167" s="322" t="n">
        <f aca="false">$F$6*Ecrêtage!P167</f>
        <v>63504.4998957067</v>
      </c>
      <c r="G167" s="320" t="n">
        <f aca="false">D167+F167+E167</f>
        <v>65514.7498957067</v>
      </c>
      <c r="I167" s="302"/>
      <c r="L167" s="302"/>
      <c r="AA167" s="301"/>
      <c r="AB167" s="301"/>
      <c r="AC167" s="301"/>
      <c r="AD167" s="301"/>
      <c r="AE167" s="301"/>
      <c r="AF167" s="301"/>
    </row>
    <row r="168" customFormat="false" ht="12.75" hidden="false" customHeight="false" outlineLevel="0" collapsed="false">
      <c r="A168" s="319" t="n">
        <f aca="false">'Base de données'!A168</f>
        <v>5666</v>
      </c>
      <c r="B168" s="320" t="str">
        <f aca="false">'Base de données'!B168</f>
        <v>Chesalles-sur-Moudon</v>
      </c>
      <c r="C168" s="156" t="n">
        <f aca="false">'Base de données'!S168</f>
        <v>154</v>
      </c>
      <c r="D168" s="320" t="n">
        <f aca="false">'prélèvement conjonct'!H168</f>
        <v>3355</v>
      </c>
      <c r="E168" s="321" t="n">
        <f aca="false">Ecrêtage!O168</f>
        <v>0</v>
      </c>
      <c r="F168" s="322" t="n">
        <f aca="false">$F$6*Ecrêtage!P168</f>
        <v>44491.0079688511</v>
      </c>
      <c r="G168" s="320" t="n">
        <f aca="false">D168+F168+E168</f>
        <v>47846.0079688511</v>
      </c>
      <c r="I168" s="302"/>
      <c r="L168" s="302"/>
      <c r="AA168" s="301"/>
      <c r="AB168" s="301"/>
      <c r="AC168" s="301"/>
      <c r="AD168" s="301"/>
      <c r="AE168" s="301"/>
      <c r="AF168" s="301"/>
    </row>
    <row r="169" customFormat="false" ht="12.75" hidden="false" customHeight="false" outlineLevel="0" collapsed="false">
      <c r="A169" s="319" t="n">
        <f aca="false">'Base de données'!A169</f>
        <v>5668</v>
      </c>
      <c r="B169" s="320" t="str">
        <f aca="false">'Base de données'!B169</f>
        <v>Cremin</v>
      </c>
      <c r="C169" s="156" t="n">
        <f aca="false">'Base de données'!S169</f>
        <v>53</v>
      </c>
      <c r="D169" s="320" t="n">
        <f aca="false">'prélèvement conjonct'!H169</f>
        <v>0</v>
      </c>
      <c r="E169" s="321" t="n">
        <f aca="false">Ecrêtage!O169</f>
        <v>0</v>
      </c>
      <c r="F169" s="322" t="n">
        <f aca="false">$F$6*Ecrêtage!P169</f>
        <v>11712.3083472342</v>
      </c>
      <c r="G169" s="320" t="n">
        <f aca="false">D169+F169+E169</f>
        <v>11712.3083472342</v>
      </c>
      <c r="I169" s="302"/>
      <c r="L169" s="302"/>
      <c r="AA169" s="301"/>
      <c r="AB169" s="301"/>
      <c r="AC169" s="301"/>
      <c r="AD169" s="301"/>
      <c r="AE169" s="301"/>
      <c r="AF169" s="301"/>
    </row>
    <row r="170" customFormat="false" ht="12.75" hidden="false" customHeight="false" outlineLevel="0" collapsed="false">
      <c r="A170" s="319" t="n">
        <f aca="false">'Base de données'!A170</f>
        <v>5669</v>
      </c>
      <c r="B170" s="320" t="str">
        <f aca="false">'Base de données'!B170</f>
        <v>Curtilles</v>
      </c>
      <c r="C170" s="156" t="n">
        <f aca="false">'Base de données'!S170</f>
        <v>306</v>
      </c>
      <c r="D170" s="320" t="n">
        <f aca="false">'prélèvement conjonct'!H170</f>
        <v>12043.375</v>
      </c>
      <c r="E170" s="321" t="n">
        <f aca="false">Ecrêtage!O170</f>
        <v>0</v>
      </c>
      <c r="F170" s="322" t="n">
        <f aca="false">$F$6*Ecrêtage!P170</f>
        <v>110206.680769543</v>
      </c>
      <c r="G170" s="320" t="n">
        <f aca="false">D170+F170+E170</f>
        <v>122250.055769543</v>
      </c>
      <c r="I170" s="302"/>
      <c r="L170" s="302"/>
      <c r="AA170" s="301"/>
      <c r="AB170" s="301"/>
      <c r="AC170" s="301"/>
      <c r="AD170" s="301"/>
      <c r="AE170" s="301"/>
      <c r="AF170" s="301"/>
    </row>
    <row r="171" customFormat="false" ht="12.75" hidden="false" customHeight="false" outlineLevel="0" collapsed="false">
      <c r="A171" s="319" t="n">
        <f aca="false">'Base de données'!A171</f>
        <v>5671</v>
      </c>
      <c r="B171" s="320" t="str">
        <f aca="false">'Base de données'!B171</f>
        <v>Dompierre</v>
      </c>
      <c r="C171" s="156" t="n">
        <f aca="false">'Base de données'!S171</f>
        <v>246</v>
      </c>
      <c r="D171" s="320" t="n">
        <f aca="false">'prélèvement conjonct'!H171</f>
        <v>23785.075</v>
      </c>
      <c r="E171" s="321" t="n">
        <f aca="false">Ecrêtage!O171</f>
        <v>0</v>
      </c>
      <c r="F171" s="322" t="n">
        <f aca="false">$F$6*Ecrêtage!P171</f>
        <v>76806.3623274515</v>
      </c>
      <c r="G171" s="320" t="n">
        <f aca="false">D171+F171+E171</f>
        <v>100591.437327451</v>
      </c>
      <c r="I171" s="302"/>
      <c r="L171" s="302"/>
      <c r="AA171" s="301"/>
      <c r="AB171" s="301"/>
      <c r="AC171" s="301"/>
      <c r="AD171" s="301"/>
      <c r="AE171" s="301"/>
      <c r="AF171" s="301"/>
    </row>
    <row r="172" customFormat="false" ht="12.75" hidden="false" customHeight="false" outlineLevel="0" collapsed="false">
      <c r="A172" s="319" t="n">
        <f aca="false">'Base de données'!A172</f>
        <v>5672</v>
      </c>
      <c r="B172" s="320" t="str">
        <f aca="false">'Base de données'!B172</f>
        <v>Forel-sur-Lucens</v>
      </c>
      <c r="C172" s="156" t="n">
        <f aca="false">'Base de données'!S172</f>
        <v>150</v>
      </c>
      <c r="D172" s="320" t="n">
        <f aca="false">'prélèvement conjonct'!H172</f>
        <v>2564.8</v>
      </c>
      <c r="E172" s="321" t="n">
        <f aca="false">Ecrêtage!O172</f>
        <v>0</v>
      </c>
      <c r="F172" s="322" t="n">
        <f aca="false">$F$6*Ecrêtage!P172</f>
        <v>55565.7716925937</v>
      </c>
      <c r="G172" s="320" t="n">
        <f aca="false">D172+F172+E172</f>
        <v>58130.5716925937</v>
      </c>
      <c r="I172" s="302"/>
      <c r="L172" s="302"/>
      <c r="AA172" s="301"/>
      <c r="AB172" s="301"/>
      <c r="AC172" s="301"/>
      <c r="AD172" s="301"/>
      <c r="AE172" s="301"/>
      <c r="AF172" s="301"/>
    </row>
    <row r="173" customFormat="false" ht="12.75" hidden="false" customHeight="false" outlineLevel="0" collapsed="false">
      <c r="A173" s="319" t="n">
        <f aca="false">'Base de données'!A173</f>
        <v>5673</v>
      </c>
      <c r="B173" s="320" t="str">
        <f aca="false">'Base de données'!B173</f>
        <v>Hermenches</v>
      </c>
      <c r="C173" s="156" t="n">
        <f aca="false">'Base de données'!S173</f>
        <v>367</v>
      </c>
      <c r="D173" s="320" t="n">
        <f aca="false">'prélèvement conjonct'!H173</f>
        <v>2946.175</v>
      </c>
      <c r="E173" s="321" t="n">
        <f aca="false">Ecrêtage!O173</f>
        <v>0</v>
      </c>
      <c r="F173" s="322" t="n">
        <f aca="false">$F$6*Ecrêtage!P173</f>
        <v>114183.265162766</v>
      </c>
      <c r="G173" s="320" t="n">
        <f aca="false">D173+F173+E173</f>
        <v>117129.440162766</v>
      </c>
      <c r="I173" s="302"/>
      <c r="L173" s="302"/>
      <c r="AA173" s="301"/>
      <c r="AB173" s="301"/>
      <c r="AC173" s="301"/>
      <c r="AD173" s="301"/>
      <c r="AE173" s="301"/>
      <c r="AF173" s="301"/>
    </row>
    <row r="174" customFormat="false" ht="12.75" hidden="false" customHeight="false" outlineLevel="0" collapsed="false">
      <c r="A174" s="319" t="n">
        <f aca="false">'Base de données'!A174</f>
        <v>5674</v>
      </c>
      <c r="B174" s="320" t="str">
        <f aca="false">'Base de données'!B174</f>
        <v>Lovatens</v>
      </c>
      <c r="C174" s="156" t="n">
        <f aca="false">'Base de données'!S174</f>
        <v>136</v>
      </c>
      <c r="D174" s="320" t="n">
        <f aca="false">'prélèvement conjonct'!H174</f>
        <v>6328.25</v>
      </c>
      <c r="E174" s="321" t="n">
        <f aca="false">Ecrêtage!O174</f>
        <v>0</v>
      </c>
      <c r="F174" s="322" t="n">
        <f aca="false">$F$6*Ecrêtage!P174</f>
        <v>50290.7289867525</v>
      </c>
      <c r="G174" s="320" t="n">
        <f aca="false">D174+F174+E174</f>
        <v>56618.9789867525</v>
      </c>
      <c r="I174" s="302"/>
      <c r="L174" s="302"/>
      <c r="AA174" s="301"/>
      <c r="AB174" s="301"/>
      <c r="AC174" s="301"/>
      <c r="AD174" s="301"/>
      <c r="AE174" s="301"/>
      <c r="AF174" s="301"/>
    </row>
    <row r="175" customFormat="false" ht="12.75" hidden="false" customHeight="false" outlineLevel="0" collapsed="false">
      <c r="A175" s="319" t="n">
        <f aca="false">'Base de données'!A175</f>
        <v>5675</v>
      </c>
      <c r="B175" s="320" t="str">
        <f aca="false">'Base de données'!B175</f>
        <v>Lucens</v>
      </c>
      <c r="C175" s="156" t="n">
        <f aca="false">'Base de données'!S175</f>
        <v>3131</v>
      </c>
      <c r="D175" s="320" t="n">
        <f aca="false">'prélèvement conjonct'!H175</f>
        <v>196082.05</v>
      </c>
      <c r="E175" s="321" t="n">
        <f aca="false">Ecrêtage!O175</f>
        <v>0</v>
      </c>
      <c r="F175" s="322" t="n">
        <f aca="false">$F$6*Ecrêtage!P175</f>
        <v>948293.361442319</v>
      </c>
      <c r="G175" s="320" t="n">
        <f aca="false">D175+F175+E175</f>
        <v>1144375.41144232</v>
      </c>
      <c r="I175" s="302"/>
      <c r="L175" s="302"/>
      <c r="AA175" s="301"/>
      <c r="AB175" s="301"/>
      <c r="AC175" s="301"/>
      <c r="AD175" s="301"/>
      <c r="AE175" s="301"/>
      <c r="AF175" s="301"/>
    </row>
    <row r="176" customFormat="false" ht="12.75" hidden="false" customHeight="false" outlineLevel="0" collapsed="false">
      <c r="A176" s="319" t="n">
        <f aca="false">'Base de données'!A176</f>
        <v>5678</v>
      </c>
      <c r="B176" s="320" t="str">
        <f aca="false">'Base de données'!B176</f>
        <v>Moudon</v>
      </c>
      <c r="C176" s="156" t="n">
        <f aca="false">'Base de données'!S176</f>
        <v>5485</v>
      </c>
      <c r="D176" s="320" t="n">
        <f aca="false">'prélèvement conjonct'!H176</f>
        <v>349370.68</v>
      </c>
      <c r="E176" s="321" t="n">
        <f aca="false">Ecrêtage!O176</f>
        <v>0</v>
      </c>
      <c r="F176" s="322" t="n">
        <f aca="false">$F$6*Ecrêtage!P176</f>
        <v>1667974.66752008</v>
      </c>
      <c r="G176" s="320" t="n">
        <f aca="false">D176+F176+E176</f>
        <v>2017345.34752008</v>
      </c>
      <c r="I176" s="302"/>
      <c r="L176" s="302"/>
      <c r="AA176" s="301"/>
      <c r="AB176" s="301"/>
      <c r="AC176" s="301"/>
      <c r="AD176" s="301"/>
      <c r="AE176" s="301"/>
      <c r="AF176" s="301"/>
    </row>
    <row r="177" customFormat="false" ht="12.75" hidden="false" customHeight="false" outlineLevel="0" collapsed="false">
      <c r="A177" s="319" t="n">
        <f aca="false">'Base de données'!A177</f>
        <v>5680</v>
      </c>
      <c r="B177" s="320" t="str">
        <f aca="false">'Base de données'!B177</f>
        <v>Ogens</v>
      </c>
      <c r="C177" s="156" t="n">
        <f aca="false">'Base de données'!S177</f>
        <v>267</v>
      </c>
      <c r="D177" s="320" t="n">
        <f aca="false">'prélèvement conjonct'!H177</f>
        <v>25542.375</v>
      </c>
      <c r="E177" s="321" t="n">
        <f aca="false">Ecrêtage!O177</f>
        <v>0</v>
      </c>
      <c r="F177" s="322" t="n">
        <f aca="false">$F$6*Ecrêtage!P177</f>
        <v>93268.9260362904</v>
      </c>
      <c r="G177" s="320" t="n">
        <f aca="false">D177+F177+E177</f>
        <v>118811.30103629</v>
      </c>
      <c r="I177" s="302"/>
      <c r="L177" s="302"/>
      <c r="AA177" s="301"/>
      <c r="AB177" s="301"/>
      <c r="AC177" s="301"/>
      <c r="AD177" s="301"/>
      <c r="AE177" s="301"/>
      <c r="AF177" s="301"/>
    </row>
    <row r="178" customFormat="false" ht="12.75" hidden="false" customHeight="false" outlineLevel="0" collapsed="false">
      <c r="A178" s="319" t="n">
        <f aca="false">'Base de données'!A178</f>
        <v>5683</v>
      </c>
      <c r="B178" s="320" t="str">
        <f aca="false">'Base de données'!B178</f>
        <v>Prévonloup</v>
      </c>
      <c r="C178" s="156" t="n">
        <f aca="false">'Base de données'!S178</f>
        <v>150</v>
      </c>
      <c r="D178" s="320" t="n">
        <f aca="false">'prélèvement conjonct'!H178</f>
        <v>2769.125</v>
      </c>
      <c r="E178" s="321" t="n">
        <f aca="false">Ecrêtage!O178</f>
        <v>0</v>
      </c>
      <c r="F178" s="322" t="n">
        <f aca="false">$F$6*Ecrêtage!P178</f>
        <v>48555.0440393138</v>
      </c>
      <c r="G178" s="320" t="n">
        <f aca="false">D178+F178+E178</f>
        <v>51324.1690393138</v>
      </c>
      <c r="I178" s="302"/>
      <c r="L178" s="302"/>
      <c r="AA178" s="301"/>
      <c r="AB178" s="301"/>
      <c r="AC178" s="301"/>
      <c r="AD178" s="301"/>
      <c r="AE178" s="301"/>
      <c r="AF178" s="301"/>
    </row>
    <row r="179" customFormat="false" ht="12.75" hidden="false" customHeight="false" outlineLevel="0" collapsed="false">
      <c r="A179" s="319" t="n">
        <f aca="false">'Base de données'!A179</f>
        <v>5684</v>
      </c>
      <c r="B179" s="320" t="str">
        <f aca="false">'Base de données'!B179</f>
        <v>Rossenges</v>
      </c>
      <c r="C179" s="156" t="n">
        <f aca="false">'Base de données'!S179</f>
        <v>60</v>
      </c>
      <c r="D179" s="320" t="n">
        <f aca="false">'prélèvement conjonct'!H179</f>
        <v>13899.5</v>
      </c>
      <c r="E179" s="321" t="n">
        <f aca="false">Ecrêtage!O179</f>
        <v>0</v>
      </c>
      <c r="F179" s="322" t="n">
        <f aca="false">$F$6*Ecrêtage!P179</f>
        <v>20458.1622566605</v>
      </c>
      <c r="G179" s="320" t="n">
        <f aca="false">D179+F179+E179</f>
        <v>34357.6622566605</v>
      </c>
      <c r="I179" s="302"/>
      <c r="L179" s="302"/>
      <c r="AA179" s="301"/>
      <c r="AB179" s="301"/>
      <c r="AC179" s="301"/>
      <c r="AD179" s="301"/>
      <c r="AE179" s="301"/>
      <c r="AF179" s="301"/>
    </row>
    <row r="180" customFormat="false" ht="12.75" hidden="false" customHeight="false" outlineLevel="0" collapsed="false">
      <c r="A180" s="319" t="n">
        <f aca="false">'Base de données'!A180</f>
        <v>5686</v>
      </c>
      <c r="B180" s="320" t="str">
        <f aca="false">'Base de données'!B180</f>
        <v>Sarzens</v>
      </c>
      <c r="C180" s="156" t="n">
        <f aca="false">'Base de données'!S180</f>
        <v>83</v>
      </c>
      <c r="D180" s="320" t="n">
        <f aca="false">'prélèvement conjonct'!H180</f>
        <v>0</v>
      </c>
      <c r="E180" s="321" t="n">
        <f aca="false">Ecrêtage!O180</f>
        <v>0</v>
      </c>
      <c r="F180" s="322" t="n">
        <f aca="false">$F$6*Ecrêtage!P180</f>
        <v>17812.6815398169</v>
      </c>
      <c r="G180" s="320" t="n">
        <f aca="false">D180+F180+E180</f>
        <v>17812.6815398169</v>
      </c>
      <c r="I180" s="302"/>
      <c r="L180" s="302"/>
      <c r="AA180" s="301"/>
      <c r="AB180" s="301"/>
      <c r="AC180" s="301"/>
      <c r="AD180" s="301"/>
      <c r="AE180" s="301"/>
      <c r="AF180" s="301"/>
    </row>
    <row r="181" customFormat="false" ht="12.75" hidden="false" customHeight="false" outlineLevel="0" collapsed="false">
      <c r="A181" s="319" t="n">
        <f aca="false">'Base de données'!A181</f>
        <v>5688</v>
      </c>
      <c r="B181" s="320" t="str">
        <f aca="false">'Base de données'!B181</f>
        <v>Syens</v>
      </c>
      <c r="C181" s="156" t="n">
        <f aca="false">'Base de données'!S181</f>
        <v>138</v>
      </c>
      <c r="D181" s="320" t="n">
        <f aca="false">'prélèvement conjonct'!H181</f>
        <v>7591.95</v>
      </c>
      <c r="E181" s="321" t="n">
        <f aca="false">Ecrêtage!O181</f>
        <v>0</v>
      </c>
      <c r="F181" s="322" t="n">
        <f aca="false">$F$6*Ecrêtage!P181</f>
        <v>55013.8713957664</v>
      </c>
      <c r="G181" s="320" t="n">
        <f aca="false">D181+F181+E181</f>
        <v>62605.8213957664</v>
      </c>
      <c r="I181" s="302"/>
      <c r="L181" s="302"/>
      <c r="AA181" s="301"/>
      <c r="AB181" s="301"/>
      <c r="AC181" s="301"/>
      <c r="AD181" s="301"/>
      <c r="AE181" s="301"/>
      <c r="AF181" s="301"/>
    </row>
    <row r="182" customFormat="false" ht="12.75" hidden="false" customHeight="false" outlineLevel="0" collapsed="false">
      <c r="A182" s="319" t="n">
        <f aca="false">'Base de données'!A182</f>
        <v>5690</v>
      </c>
      <c r="B182" s="320" t="str">
        <f aca="false">'Base de données'!B182</f>
        <v>Villars-le-Comte</v>
      </c>
      <c r="C182" s="156" t="n">
        <f aca="false">'Base de données'!S182</f>
        <v>156</v>
      </c>
      <c r="D182" s="320" t="n">
        <f aca="false">'prélèvement conjonct'!H182</f>
        <v>6490.85</v>
      </c>
      <c r="E182" s="321" t="n">
        <f aca="false">Ecrêtage!O182</f>
        <v>0</v>
      </c>
      <c r="F182" s="322" t="n">
        <f aca="false">$F$6*Ecrêtage!P182</f>
        <v>45450.8929193101</v>
      </c>
      <c r="G182" s="320" t="n">
        <f aca="false">D182+F182+E182</f>
        <v>51941.7429193101</v>
      </c>
      <c r="I182" s="302"/>
      <c r="L182" s="302"/>
      <c r="AA182" s="301"/>
      <c r="AB182" s="301"/>
      <c r="AC182" s="301"/>
      <c r="AD182" s="301"/>
      <c r="AE182" s="301"/>
      <c r="AF182" s="301"/>
    </row>
    <row r="183" customFormat="false" ht="12.75" hidden="false" customHeight="false" outlineLevel="0" collapsed="false">
      <c r="A183" s="319" t="n">
        <f aca="false">'Base de données'!A183</f>
        <v>5692</v>
      </c>
      <c r="B183" s="320" t="str">
        <f aca="false">'Base de données'!B183</f>
        <v>Vucherens</v>
      </c>
      <c r="C183" s="156" t="n">
        <f aca="false">'Base de données'!S183</f>
        <v>506</v>
      </c>
      <c r="D183" s="320" t="n">
        <f aca="false">'prélèvement conjonct'!H183</f>
        <v>69942.295</v>
      </c>
      <c r="E183" s="321" t="n">
        <f aca="false">Ecrêtage!O183</f>
        <v>0</v>
      </c>
      <c r="F183" s="322" t="n">
        <f aca="false">$F$6*Ecrêtage!P183</f>
        <v>217175.378466899</v>
      </c>
      <c r="G183" s="320" t="n">
        <f aca="false">D183+F183+E183</f>
        <v>287117.673466899</v>
      </c>
      <c r="I183" s="302"/>
      <c r="L183" s="302"/>
      <c r="AA183" s="301"/>
      <c r="AB183" s="301"/>
      <c r="AC183" s="301"/>
      <c r="AD183" s="301"/>
      <c r="AE183" s="301"/>
      <c r="AF183" s="301"/>
    </row>
    <row r="184" customFormat="false" ht="12.75" hidden="false" customHeight="false" outlineLevel="0" collapsed="false">
      <c r="A184" s="319" t="n">
        <f aca="false">'Base de données'!A184</f>
        <v>5693</v>
      </c>
      <c r="B184" s="320" t="str">
        <f aca="false">'Base de données'!B184</f>
        <v>Montanaire</v>
      </c>
      <c r="C184" s="156" t="n">
        <f aca="false">'Base de données'!S184</f>
        <v>2389</v>
      </c>
      <c r="D184" s="320" t="n">
        <f aca="false">'prélèvement conjonct'!H184</f>
        <v>139245.645</v>
      </c>
      <c r="E184" s="321" t="n">
        <f aca="false">Ecrêtage!O184</f>
        <v>0</v>
      </c>
      <c r="F184" s="322" t="n">
        <f aca="false">$F$6*Ecrêtage!P184</f>
        <v>810488.967540134</v>
      </c>
      <c r="G184" s="320" t="n">
        <f aca="false">D184+F184+E184</f>
        <v>949734.612540134</v>
      </c>
      <c r="I184" s="302"/>
      <c r="L184" s="302"/>
      <c r="AA184" s="301"/>
      <c r="AB184" s="301"/>
      <c r="AC184" s="301"/>
      <c r="AD184" s="301"/>
      <c r="AE184" s="301"/>
      <c r="AF184" s="301"/>
    </row>
    <row r="185" customFormat="false" ht="12.75" hidden="false" customHeight="false" outlineLevel="0" collapsed="false">
      <c r="A185" s="319" t="n">
        <f aca="false">'Base de données'!A185</f>
        <v>5701</v>
      </c>
      <c r="B185" s="320" t="str">
        <f aca="false">'Base de données'!B185</f>
        <v>Arnex-sur-Nyon</v>
      </c>
      <c r="C185" s="156" t="n">
        <f aca="false">'Base de données'!S185</f>
        <v>190</v>
      </c>
      <c r="D185" s="320" t="n">
        <f aca="false">'prélèvement conjonct'!H185</f>
        <v>86458.475</v>
      </c>
      <c r="E185" s="321" t="n">
        <f aca="false">Ecrêtage!O185</f>
        <v>82305.8519583879</v>
      </c>
      <c r="F185" s="322" t="n">
        <f aca="false">$F$6*Ecrêtage!P185</f>
        <v>180959.265738986</v>
      </c>
      <c r="G185" s="320" t="n">
        <f aca="false">D185+F185+E185</f>
        <v>349723.592697374</v>
      </c>
      <c r="I185" s="302"/>
      <c r="L185" s="302"/>
      <c r="AA185" s="301"/>
      <c r="AB185" s="301"/>
      <c r="AC185" s="301"/>
      <c r="AD185" s="301"/>
      <c r="AE185" s="301"/>
      <c r="AF185" s="301"/>
    </row>
    <row r="186" customFormat="false" ht="12.75" hidden="false" customHeight="false" outlineLevel="0" collapsed="false">
      <c r="A186" s="319" t="n">
        <f aca="false">'Base de données'!A186</f>
        <v>5702</v>
      </c>
      <c r="B186" s="320" t="str">
        <f aca="false">'Base de données'!B186</f>
        <v>Arzier-Le Muids</v>
      </c>
      <c r="C186" s="156" t="n">
        <f aca="false">'Base de données'!S186</f>
        <v>2386</v>
      </c>
      <c r="D186" s="320" t="n">
        <f aca="false">'prélèvement conjonct'!H186</f>
        <v>849643.585</v>
      </c>
      <c r="E186" s="321" t="n">
        <f aca="false">Ecrêtage!O186</f>
        <v>0</v>
      </c>
      <c r="F186" s="322" t="n">
        <f aca="false">$F$6*Ecrêtage!P186</f>
        <v>1764041.95753464</v>
      </c>
      <c r="G186" s="320" t="n">
        <f aca="false">D186+F186+E186</f>
        <v>2613685.54253464</v>
      </c>
      <c r="I186" s="302"/>
      <c r="L186" s="302"/>
      <c r="AA186" s="301"/>
      <c r="AB186" s="301"/>
      <c r="AC186" s="301"/>
      <c r="AD186" s="301"/>
      <c r="AE186" s="301"/>
      <c r="AF186" s="301"/>
    </row>
    <row r="187" customFormat="false" ht="12.75" hidden="false" customHeight="false" outlineLevel="0" collapsed="false">
      <c r="A187" s="319" t="n">
        <f aca="false">'Base de données'!A187</f>
        <v>5703</v>
      </c>
      <c r="B187" s="320" t="str">
        <f aca="false">'Base de données'!B187</f>
        <v>Bassins</v>
      </c>
      <c r="C187" s="156" t="n">
        <f aca="false">'Base de données'!S187</f>
        <v>1301</v>
      </c>
      <c r="D187" s="320" t="n">
        <f aca="false">'prélèvement conjonct'!H187</f>
        <v>293847.205</v>
      </c>
      <c r="E187" s="321" t="n">
        <f aca="false">Ecrêtage!O187</f>
        <v>0</v>
      </c>
      <c r="F187" s="322" t="n">
        <f aca="false">$F$6*Ecrêtage!P187</f>
        <v>766590.606334202</v>
      </c>
      <c r="G187" s="320" t="n">
        <f aca="false">D187+F187+E187</f>
        <v>1060437.8113342</v>
      </c>
      <c r="I187" s="302"/>
      <c r="L187" s="302"/>
      <c r="AA187" s="301"/>
      <c r="AB187" s="301"/>
      <c r="AC187" s="301"/>
      <c r="AD187" s="301"/>
      <c r="AE187" s="301"/>
      <c r="AF187" s="301"/>
    </row>
    <row r="188" customFormat="false" ht="12.75" hidden="false" customHeight="false" outlineLevel="0" collapsed="false">
      <c r="A188" s="319" t="n">
        <f aca="false">'Base de données'!A188</f>
        <v>5704</v>
      </c>
      <c r="B188" s="320" t="str">
        <f aca="false">'Base de données'!B188</f>
        <v>Begnins</v>
      </c>
      <c r="C188" s="156" t="n">
        <f aca="false">'Base de données'!S188</f>
        <v>1635</v>
      </c>
      <c r="D188" s="320" t="n">
        <f aca="false">'prélèvement conjonct'!H188</f>
        <v>585039.985</v>
      </c>
      <c r="E188" s="321" t="n">
        <f aca="false">Ecrêtage!O188</f>
        <v>301737.730714712</v>
      </c>
      <c r="F188" s="322" t="n">
        <f aca="false">$F$6*Ecrêtage!P188</f>
        <v>1393612.81703531</v>
      </c>
      <c r="G188" s="320" t="n">
        <f aca="false">D188+F188+E188</f>
        <v>2280390.53275002</v>
      </c>
      <c r="I188" s="302"/>
      <c r="L188" s="302"/>
      <c r="AA188" s="301"/>
      <c r="AB188" s="301"/>
      <c r="AC188" s="301"/>
      <c r="AD188" s="301"/>
      <c r="AE188" s="301"/>
      <c r="AF188" s="301"/>
    </row>
    <row r="189" customFormat="false" ht="12.75" hidden="false" customHeight="false" outlineLevel="0" collapsed="false">
      <c r="A189" s="319" t="n">
        <f aca="false">'Base de données'!A189</f>
        <v>5705</v>
      </c>
      <c r="B189" s="320" t="str">
        <f aca="false">'Base de données'!B189</f>
        <v>Bogis-Bossey</v>
      </c>
      <c r="C189" s="156" t="n">
        <f aca="false">'Base de données'!S189</f>
        <v>811</v>
      </c>
      <c r="D189" s="320" t="n">
        <f aca="false">'prélèvement conjonct'!H189</f>
        <v>190620.825</v>
      </c>
      <c r="E189" s="321" t="n">
        <f aca="false">Ecrêtage!O189</f>
        <v>63788.0268982607</v>
      </c>
      <c r="F189" s="322" t="n">
        <f aca="false">$F$6*Ecrêtage!P189</f>
        <v>659823.910406625</v>
      </c>
      <c r="G189" s="320" t="n">
        <f aca="false">D189+F189+E189</f>
        <v>914232.762304886</v>
      </c>
      <c r="I189" s="302"/>
      <c r="L189" s="302"/>
      <c r="AA189" s="301"/>
      <c r="AB189" s="301"/>
      <c r="AC189" s="301"/>
      <c r="AD189" s="301"/>
      <c r="AE189" s="301"/>
      <c r="AF189" s="301"/>
    </row>
    <row r="190" customFormat="false" ht="12.75" hidden="false" customHeight="false" outlineLevel="0" collapsed="false">
      <c r="A190" s="319" t="n">
        <f aca="false">'Base de données'!A190</f>
        <v>5706</v>
      </c>
      <c r="B190" s="320" t="str">
        <f aca="false">'Base de données'!B190</f>
        <v>Borex</v>
      </c>
      <c r="C190" s="156" t="n">
        <f aca="false">'Base de données'!S190</f>
        <v>899</v>
      </c>
      <c r="D190" s="320" t="n">
        <f aca="false">'prélèvement conjonct'!H190</f>
        <v>216083.08</v>
      </c>
      <c r="E190" s="321" t="n">
        <f aca="false">Ecrêtage!O190</f>
        <v>253631.875608372</v>
      </c>
      <c r="F190" s="322" t="n">
        <f aca="false">$F$6*Ecrêtage!P190</f>
        <v>816239.897563273</v>
      </c>
      <c r="G190" s="320" t="n">
        <f aca="false">D190+F190+E190</f>
        <v>1285954.85317164</v>
      </c>
      <c r="I190" s="302"/>
      <c r="L190" s="302"/>
      <c r="AA190" s="301"/>
      <c r="AB190" s="301"/>
      <c r="AC190" s="301"/>
      <c r="AD190" s="301"/>
      <c r="AE190" s="301"/>
      <c r="AF190" s="301"/>
    </row>
    <row r="191" customFormat="false" ht="12.75" hidden="false" customHeight="false" outlineLevel="0" collapsed="false">
      <c r="A191" s="319" t="n">
        <f aca="false">'Base de données'!A191</f>
        <v>5707</v>
      </c>
      <c r="B191" s="320" t="str">
        <f aca="false">'Base de données'!B191</f>
        <v>Chavannes-de-Bogis</v>
      </c>
      <c r="C191" s="156" t="n">
        <f aca="false">'Base de données'!S191</f>
        <v>1077</v>
      </c>
      <c r="D191" s="320" t="n">
        <f aca="false">'prélèvement conjonct'!H191</f>
        <v>348482.275</v>
      </c>
      <c r="E191" s="321" t="n">
        <f aca="false">Ecrêtage!O191</f>
        <v>565014.821132857</v>
      </c>
      <c r="F191" s="322" t="n">
        <f aca="false">$F$6*Ecrêtage!P191</f>
        <v>1049105.70317526</v>
      </c>
      <c r="G191" s="320" t="n">
        <f aca="false">D191+F191+E191</f>
        <v>1962602.79930812</v>
      </c>
      <c r="I191" s="302"/>
      <c r="L191" s="302"/>
      <c r="AA191" s="301"/>
      <c r="AB191" s="301"/>
      <c r="AC191" s="301"/>
      <c r="AD191" s="301"/>
      <c r="AE191" s="301"/>
      <c r="AF191" s="301"/>
    </row>
    <row r="192" customFormat="false" ht="12.75" hidden="false" customHeight="false" outlineLevel="0" collapsed="false">
      <c r="A192" s="319" t="n">
        <f aca="false">'Base de données'!A192</f>
        <v>5708</v>
      </c>
      <c r="B192" s="320" t="str">
        <f aca="false">'Base de données'!B192</f>
        <v>Chavannes-des-Bois</v>
      </c>
      <c r="C192" s="156" t="n">
        <f aca="false">'Base de données'!S192</f>
        <v>771</v>
      </c>
      <c r="D192" s="320" t="n">
        <f aca="false">'prélèvement conjonct'!H192</f>
        <v>119143.35</v>
      </c>
      <c r="E192" s="321" t="n">
        <f aca="false">Ecrêtage!O192</f>
        <v>493714.991401841</v>
      </c>
      <c r="F192" s="322" t="n">
        <f aca="false">$F$6*Ecrêtage!P192</f>
        <v>771808.102499975</v>
      </c>
      <c r="G192" s="320" t="n">
        <f aca="false">D192+F192+E192</f>
        <v>1384666.44390182</v>
      </c>
      <c r="I192" s="302"/>
      <c r="L192" s="302"/>
      <c r="AA192" s="301"/>
      <c r="AB192" s="301"/>
      <c r="AC192" s="301"/>
      <c r="AD192" s="301"/>
      <c r="AE192" s="301"/>
      <c r="AF192" s="301"/>
    </row>
    <row r="193" customFormat="false" ht="12.75" hidden="false" customHeight="false" outlineLevel="0" collapsed="false">
      <c r="A193" s="319" t="n">
        <f aca="false">'Base de données'!A193</f>
        <v>5709</v>
      </c>
      <c r="B193" s="320" t="str">
        <f aca="false">'Base de données'!B193</f>
        <v>Chéserex</v>
      </c>
      <c r="C193" s="156" t="n">
        <f aca="false">'Base de données'!S193</f>
        <v>1218</v>
      </c>
      <c r="D193" s="320" t="n">
        <f aca="false">'prélèvement conjonct'!H193</f>
        <v>160720.11</v>
      </c>
      <c r="E193" s="321" t="n">
        <f aca="false">Ecrêtage!O193</f>
        <v>2862370.9652246</v>
      </c>
      <c r="F193" s="322" t="n">
        <f aca="false">$F$6*Ecrêtage!P193</f>
        <v>1707211.26615817</v>
      </c>
      <c r="G193" s="320" t="n">
        <f aca="false">D193+F193+E193</f>
        <v>4730302.34138277</v>
      </c>
      <c r="I193" s="302"/>
      <c r="L193" s="302"/>
      <c r="AA193" s="301"/>
      <c r="AB193" s="301"/>
      <c r="AC193" s="301"/>
      <c r="AD193" s="301"/>
      <c r="AE193" s="301"/>
      <c r="AF193" s="301"/>
    </row>
    <row r="194" customFormat="false" ht="12.75" hidden="false" customHeight="false" outlineLevel="0" collapsed="false">
      <c r="A194" s="319" t="n">
        <f aca="false">'Base de données'!A194</f>
        <v>5710</v>
      </c>
      <c r="B194" s="320" t="str">
        <f aca="false">'Base de données'!B194</f>
        <v>Coinsins</v>
      </c>
      <c r="C194" s="156" t="n">
        <f aca="false">'Base de données'!S194</f>
        <v>394</v>
      </c>
      <c r="D194" s="320" t="n">
        <f aca="false">'prélèvement conjonct'!H194</f>
        <v>16270.355</v>
      </c>
      <c r="E194" s="321" t="n">
        <f aca="false">Ecrêtage!O194</f>
        <v>2518954.55934883</v>
      </c>
      <c r="F194" s="322" t="n">
        <f aca="false">$F$6*Ecrêtage!P194</f>
        <v>896773.56543237</v>
      </c>
      <c r="G194" s="320" t="n">
        <f aca="false">D194+F194+E194</f>
        <v>3431998.4797812</v>
      </c>
      <c r="I194" s="302"/>
      <c r="L194" s="302"/>
      <c r="AA194" s="301"/>
      <c r="AB194" s="301"/>
      <c r="AC194" s="301"/>
      <c r="AD194" s="301"/>
      <c r="AE194" s="301"/>
      <c r="AF194" s="301"/>
    </row>
    <row r="195" customFormat="false" ht="12.75" hidden="false" customHeight="false" outlineLevel="0" collapsed="false">
      <c r="A195" s="319" t="n">
        <f aca="false">'Base de données'!A195</f>
        <v>5711</v>
      </c>
      <c r="B195" s="320" t="str">
        <f aca="false">'Base de données'!B195</f>
        <v>Commugny</v>
      </c>
      <c r="C195" s="156" t="n">
        <f aca="false">'Base de données'!S195</f>
        <v>2508</v>
      </c>
      <c r="D195" s="320" t="n">
        <f aca="false">'prélèvement conjonct'!H195</f>
        <v>399700.11</v>
      </c>
      <c r="E195" s="321" t="n">
        <f aca="false">Ecrêtage!O195</f>
        <v>1685599.44325404</v>
      </c>
      <c r="F195" s="322" t="n">
        <f aca="false">$F$6*Ecrêtage!P195</f>
        <v>2556509.16226465</v>
      </c>
      <c r="G195" s="320" t="n">
        <f aca="false">D195+F195+E195</f>
        <v>4641808.71551869</v>
      </c>
      <c r="I195" s="302"/>
      <c r="L195" s="302"/>
      <c r="AA195" s="301"/>
      <c r="AB195" s="301"/>
      <c r="AC195" s="301"/>
      <c r="AD195" s="301"/>
      <c r="AE195" s="301"/>
      <c r="AF195" s="301"/>
    </row>
    <row r="196" customFormat="false" ht="12.75" hidden="false" customHeight="false" outlineLevel="0" collapsed="false">
      <c r="A196" s="319" t="n">
        <f aca="false">'Base de données'!A196</f>
        <v>5712</v>
      </c>
      <c r="B196" s="320" t="str">
        <f aca="false">'Base de données'!B196</f>
        <v>Coppet</v>
      </c>
      <c r="C196" s="156" t="n">
        <f aca="false">'Base de données'!S196</f>
        <v>2887</v>
      </c>
      <c r="D196" s="320" t="n">
        <f aca="false">'prélèvement conjonct'!H196</f>
        <v>1129361.54</v>
      </c>
      <c r="E196" s="321" t="n">
        <f aca="false">Ecrêtage!O196</f>
        <v>3551239.38631848</v>
      </c>
      <c r="F196" s="322" t="n">
        <f aca="false">$F$6*Ecrêtage!P196</f>
        <v>3381005.3661272</v>
      </c>
      <c r="G196" s="320" t="n">
        <f aca="false">D196+F196+E196</f>
        <v>8061606.29244567</v>
      </c>
      <c r="I196" s="302"/>
      <c r="L196" s="302"/>
      <c r="AA196" s="301"/>
      <c r="AB196" s="301"/>
      <c r="AC196" s="301"/>
      <c r="AD196" s="301"/>
      <c r="AE196" s="301"/>
      <c r="AF196" s="301"/>
    </row>
    <row r="197" customFormat="false" ht="12.75" hidden="false" customHeight="false" outlineLevel="0" collapsed="false">
      <c r="A197" s="319" t="n">
        <f aca="false">'Base de données'!A197</f>
        <v>5713</v>
      </c>
      <c r="B197" s="320" t="str">
        <f aca="false">'Base de données'!B197</f>
        <v>Crans-près-Céligny</v>
      </c>
      <c r="C197" s="156" t="n">
        <f aca="false">'Base de données'!S197</f>
        <v>2043</v>
      </c>
      <c r="D197" s="320" t="n">
        <f aca="false">'prélèvement conjonct'!H197</f>
        <v>499754.315</v>
      </c>
      <c r="E197" s="321" t="n">
        <f aca="false">Ecrêtage!O197</f>
        <v>5060079.14444755</v>
      </c>
      <c r="F197" s="322" t="n">
        <f aca="false">$F$6*Ecrêtage!P197</f>
        <v>2886719.94191399</v>
      </c>
      <c r="G197" s="320" t="n">
        <f aca="false">D197+F197+E197</f>
        <v>8446553.40136154</v>
      </c>
      <c r="I197" s="302"/>
      <c r="L197" s="302"/>
      <c r="AA197" s="301"/>
      <c r="AB197" s="301"/>
      <c r="AC197" s="301"/>
      <c r="AD197" s="301"/>
      <c r="AE197" s="301"/>
      <c r="AF197" s="301"/>
    </row>
    <row r="198" customFormat="false" ht="12.75" hidden="false" customHeight="false" outlineLevel="0" collapsed="false">
      <c r="A198" s="319" t="n">
        <f aca="false">'Base de données'!A198</f>
        <v>5714</v>
      </c>
      <c r="B198" s="320" t="str">
        <f aca="false">'Base de données'!B198</f>
        <v>Crassier</v>
      </c>
      <c r="C198" s="156" t="n">
        <f aca="false">'Base de données'!S198</f>
        <v>1079</v>
      </c>
      <c r="D198" s="320" t="n">
        <f aca="false">'prélèvement conjonct'!H198</f>
        <v>183567.03</v>
      </c>
      <c r="E198" s="321" t="n">
        <f aca="false">Ecrêtage!O198</f>
        <v>26565.2255058239</v>
      </c>
      <c r="F198" s="322" t="n">
        <f aca="false">$F$6*Ecrêtage!P198</f>
        <v>854715.19968334</v>
      </c>
      <c r="G198" s="320" t="n">
        <f aca="false">D198+F198+E198</f>
        <v>1064847.45518916</v>
      </c>
      <c r="I198" s="302"/>
      <c r="L198" s="302"/>
      <c r="AA198" s="301"/>
      <c r="AB198" s="301"/>
      <c r="AC198" s="301"/>
      <c r="AD198" s="301"/>
      <c r="AE198" s="301"/>
      <c r="AF198" s="301"/>
    </row>
    <row r="199" customFormat="false" ht="12.75" hidden="false" customHeight="false" outlineLevel="0" collapsed="false">
      <c r="A199" s="319" t="n">
        <f aca="false">'Base de données'!A199</f>
        <v>5715</v>
      </c>
      <c r="B199" s="320" t="str">
        <f aca="false">'Base de données'!B199</f>
        <v>Duillier</v>
      </c>
      <c r="C199" s="156" t="n">
        <f aca="false">'Base de données'!S199</f>
        <v>1008</v>
      </c>
      <c r="D199" s="320" t="n">
        <f aca="false">'prélèvement conjonct'!H199</f>
        <v>152997.22</v>
      </c>
      <c r="E199" s="321" t="n">
        <f aca="false">Ecrêtage!O199</f>
        <v>82070.6449222466</v>
      </c>
      <c r="F199" s="322" t="n">
        <f aca="false">$F$6*Ecrêtage!P199</f>
        <v>820221.207393293</v>
      </c>
      <c r="G199" s="320" t="n">
        <f aca="false">D199+F199+E199</f>
        <v>1055289.07231554</v>
      </c>
      <c r="I199" s="302"/>
      <c r="L199" s="302"/>
      <c r="AA199" s="301"/>
      <c r="AB199" s="301"/>
      <c r="AC199" s="301"/>
      <c r="AD199" s="301"/>
      <c r="AE199" s="301"/>
      <c r="AF199" s="301"/>
    </row>
    <row r="200" customFormat="false" ht="12.75" hidden="false" customHeight="false" outlineLevel="0" collapsed="false">
      <c r="A200" s="319" t="n">
        <f aca="false">'Base de données'!A200</f>
        <v>5716</v>
      </c>
      <c r="B200" s="320" t="str">
        <f aca="false">'Base de données'!B200</f>
        <v>Eysins</v>
      </c>
      <c r="C200" s="156" t="n">
        <f aca="false">'Base de données'!S200</f>
        <v>1363</v>
      </c>
      <c r="D200" s="320" t="n">
        <f aca="false">'prélèvement conjonct'!H200</f>
        <v>1126402.695</v>
      </c>
      <c r="E200" s="321" t="n">
        <f aca="false">Ecrêtage!O200</f>
        <v>1662087.99187972</v>
      </c>
      <c r="F200" s="322" t="n">
        <f aca="false">$F$6*Ecrêtage!P200</f>
        <v>1546956.92384032</v>
      </c>
      <c r="G200" s="320" t="n">
        <f aca="false">D200+F200+E200</f>
        <v>4335447.61072005</v>
      </c>
      <c r="I200" s="302"/>
      <c r="L200" s="302"/>
      <c r="AA200" s="301"/>
      <c r="AB200" s="301"/>
      <c r="AC200" s="301"/>
      <c r="AD200" s="301"/>
      <c r="AE200" s="301"/>
      <c r="AF200" s="301"/>
    </row>
    <row r="201" customFormat="false" ht="12.75" hidden="false" customHeight="false" outlineLevel="0" collapsed="false">
      <c r="A201" s="319" t="n">
        <f aca="false">'Base de données'!A201</f>
        <v>5717</v>
      </c>
      <c r="B201" s="320" t="str">
        <f aca="false">'Base de données'!B201</f>
        <v>Founex</v>
      </c>
      <c r="C201" s="156" t="n">
        <f aca="false">'Base de données'!S201</f>
        <v>3210</v>
      </c>
      <c r="D201" s="320" t="n">
        <f aca="false">'prélèvement conjonct'!H201</f>
        <v>2201899.48</v>
      </c>
      <c r="E201" s="321" t="n">
        <f aca="false">Ecrêtage!O201</f>
        <v>4962555.92575459</v>
      </c>
      <c r="F201" s="322" t="n">
        <f aca="false">$F$6*Ecrêtage!P201</f>
        <v>3836242.06884483</v>
      </c>
      <c r="G201" s="320" t="n">
        <f aca="false">D201+F201+E201</f>
        <v>11000697.4745994</v>
      </c>
      <c r="I201" s="302"/>
      <c r="L201" s="302"/>
      <c r="AA201" s="301"/>
      <c r="AB201" s="301"/>
      <c r="AC201" s="301"/>
      <c r="AD201" s="301"/>
      <c r="AE201" s="301"/>
      <c r="AF201" s="301"/>
    </row>
    <row r="202" customFormat="false" ht="12.75" hidden="false" customHeight="false" outlineLevel="0" collapsed="false">
      <c r="A202" s="319" t="n">
        <f aca="false">'Base de données'!A202</f>
        <v>5718</v>
      </c>
      <c r="B202" s="320" t="str">
        <f aca="false">'Base de données'!B202</f>
        <v>Genolier</v>
      </c>
      <c r="C202" s="156" t="n">
        <f aca="false">'Base de données'!S202</f>
        <v>1761</v>
      </c>
      <c r="D202" s="320" t="n">
        <f aca="false">'prélèvement conjonct'!H202</f>
        <v>353356.255</v>
      </c>
      <c r="E202" s="321" t="n">
        <f aca="false">Ecrêtage!O202</f>
        <v>1119519.77361927</v>
      </c>
      <c r="F202" s="322" t="n">
        <f aca="false">$F$6*Ecrêtage!P202</f>
        <v>1794203.13795434</v>
      </c>
      <c r="G202" s="320" t="n">
        <f aca="false">D202+F202+E202</f>
        <v>3267079.1665736</v>
      </c>
      <c r="I202" s="302"/>
      <c r="L202" s="302"/>
      <c r="AA202" s="301"/>
      <c r="AB202" s="301"/>
      <c r="AC202" s="301"/>
      <c r="AD202" s="301"/>
      <c r="AE202" s="301"/>
      <c r="AF202" s="301"/>
    </row>
    <row r="203" customFormat="false" ht="12.75" hidden="false" customHeight="false" outlineLevel="0" collapsed="false">
      <c r="A203" s="319" t="n">
        <f aca="false">'Base de données'!A203</f>
        <v>5719</v>
      </c>
      <c r="B203" s="320" t="str">
        <f aca="false">'Base de données'!B203</f>
        <v>Gingins</v>
      </c>
      <c r="C203" s="156" t="n">
        <f aca="false">'Base de données'!S203</f>
        <v>1181</v>
      </c>
      <c r="D203" s="320" t="n">
        <f aca="false">'prélèvement conjonct'!H203</f>
        <v>372448.89</v>
      </c>
      <c r="E203" s="321" t="n">
        <f aca="false">Ecrêtage!O203</f>
        <v>463528.231652508</v>
      </c>
      <c r="F203" s="322" t="n">
        <f aca="false">$F$6*Ecrêtage!P203</f>
        <v>1126708.13576471</v>
      </c>
      <c r="G203" s="320" t="n">
        <f aca="false">D203+F203+E203</f>
        <v>1962685.25741722</v>
      </c>
      <c r="I203" s="302"/>
      <c r="L203" s="302"/>
      <c r="AA203" s="301"/>
      <c r="AB203" s="301"/>
      <c r="AC203" s="301"/>
      <c r="AD203" s="301"/>
      <c r="AE203" s="301"/>
      <c r="AF203" s="301"/>
    </row>
    <row r="204" customFormat="false" ht="12.75" hidden="false" customHeight="false" outlineLevel="0" collapsed="false">
      <c r="A204" s="319" t="n">
        <f aca="false">'Base de données'!A204</f>
        <v>5720</v>
      </c>
      <c r="B204" s="320" t="str">
        <f aca="false">'Base de données'!B204</f>
        <v>Givrins</v>
      </c>
      <c r="C204" s="156" t="n">
        <f aca="false">'Base de données'!S204</f>
        <v>961</v>
      </c>
      <c r="D204" s="320" t="n">
        <f aca="false">'prélèvement conjonct'!H204</f>
        <v>110138.62</v>
      </c>
      <c r="E204" s="321" t="n">
        <f aca="false">Ecrêtage!O204</f>
        <v>594729.532917207</v>
      </c>
      <c r="F204" s="322" t="n">
        <f aca="false">$F$6*Ecrêtage!P204</f>
        <v>948655.813304011</v>
      </c>
      <c r="G204" s="320" t="n">
        <f aca="false">D204+F204+E204</f>
        <v>1653523.96622122</v>
      </c>
      <c r="I204" s="302"/>
      <c r="L204" s="302"/>
      <c r="AA204" s="301"/>
      <c r="AB204" s="301"/>
      <c r="AC204" s="301"/>
      <c r="AD204" s="301"/>
      <c r="AE204" s="301"/>
      <c r="AF204" s="301"/>
    </row>
    <row r="205" customFormat="false" ht="12.75" hidden="false" customHeight="false" outlineLevel="0" collapsed="false">
      <c r="A205" s="319" t="n">
        <f aca="false">'Base de données'!A205</f>
        <v>5721</v>
      </c>
      <c r="B205" s="320" t="str">
        <f aca="false">'Base de données'!B205</f>
        <v>Gland</v>
      </c>
      <c r="C205" s="156" t="n">
        <f aca="false">'Base de données'!S205</f>
        <v>11947</v>
      </c>
      <c r="D205" s="320" t="n">
        <f aca="false">'prélèvement conjonct'!H205</f>
        <v>1933646.11</v>
      </c>
      <c r="E205" s="321" t="n">
        <f aca="false">Ecrêtage!O205</f>
        <v>0</v>
      </c>
      <c r="F205" s="322" t="n">
        <f aca="false">$F$6*Ecrêtage!P205</f>
        <v>7907111.1539541</v>
      </c>
      <c r="G205" s="320" t="n">
        <f aca="false">D205+F205+E205</f>
        <v>9840757.26395411</v>
      </c>
      <c r="I205" s="302"/>
      <c r="L205" s="302"/>
      <c r="AA205" s="301"/>
      <c r="AB205" s="301"/>
      <c r="AC205" s="301"/>
      <c r="AD205" s="301"/>
      <c r="AE205" s="301"/>
      <c r="AF205" s="301"/>
    </row>
    <row r="206" customFormat="false" ht="12.75" hidden="false" customHeight="false" outlineLevel="0" collapsed="false">
      <c r="A206" s="319" t="n">
        <f aca="false">'Base de données'!A206</f>
        <v>5722</v>
      </c>
      <c r="B206" s="320" t="str">
        <f aca="false">'Base de données'!B206</f>
        <v>Grens</v>
      </c>
      <c r="C206" s="156" t="n">
        <f aca="false">'Base de données'!S206</f>
        <v>365</v>
      </c>
      <c r="D206" s="320" t="n">
        <f aca="false">'prélèvement conjonct'!H206</f>
        <v>31614.19</v>
      </c>
      <c r="E206" s="321" t="n">
        <f aca="false">Ecrêtage!O206</f>
        <v>0</v>
      </c>
      <c r="F206" s="322" t="n">
        <f aca="false">$F$6*Ecrêtage!P206</f>
        <v>269096.954048511</v>
      </c>
      <c r="G206" s="320" t="n">
        <f aca="false">D206+F206+E206</f>
        <v>300711.144048511</v>
      </c>
      <c r="I206" s="302"/>
      <c r="L206" s="302"/>
      <c r="AA206" s="301"/>
      <c r="AB206" s="301"/>
      <c r="AC206" s="301"/>
      <c r="AD206" s="301"/>
      <c r="AE206" s="301"/>
      <c r="AF206" s="301"/>
    </row>
    <row r="207" customFormat="false" ht="12.75" hidden="false" customHeight="false" outlineLevel="0" collapsed="false">
      <c r="A207" s="319" t="n">
        <f aca="false">'Base de données'!A207</f>
        <v>5723</v>
      </c>
      <c r="B207" s="320" t="str">
        <f aca="false">'Base de données'!B207</f>
        <v>Mies</v>
      </c>
      <c r="C207" s="156" t="n">
        <f aca="false">'Base de données'!S207</f>
        <v>1760</v>
      </c>
      <c r="D207" s="320" t="n">
        <f aca="false">'prélèvement conjonct'!H207</f>
        <v>827284.56</v>
      </c>
      <c r="E207" s="321" t="n">
        <f aca="false">Ecrêtage!O207</f>
        <v>3186040.15076258</v>
      </c>
      <c r="F207" s="322" t="n">
        <f aca="false">$F$6*Ecrêtage!P207</f>
        <v>2332680.09611217</v>
      </c>
      <c r="G207" s="320" t="n">
        <f aca="false">D207+F207+E207</f>
        <v>6346004.80687475</v>
      </c>
      <c r="I207" s="302"/>
      <c r="L207" s="302"/>
      <c r="AA207" s="301"/>
      <c r="AB207" s="301"/>
      <c r="AC207" s="301"/>
      <c r="AD207" s="301"/>
      <c r="AE207" s="301"/>
      <c r="AF207" s="301"/>
    </row>
    <row r="208" customFormat="false" ht="12.75" hidden="false" customHeight="false" outlineLevel="0" collapsed="false">
      <c r="A208" s="319" t="n">
        <f aca="false">'Base de données'!A208</f>
        <v>5724</v>
      </c>
      <c r="B208" s="320" t="str">
        <f aca="false">'Base de données'!B208</f>
        <v>Nyon</v>
      </c>
      <c r="C208" s="156" t="n">
        <f aca="false">'Base de données'!S208</f>
        <v>19016</v>
      </c>
      <c r="D208" s="320" t="n">
        <f aca="false">'prélèvement conjonct'!H208</f>
        <v>4945505.455</v>
      </c>
      <c r="E208" s="321" t="n">
        <f aca="false">Ecrêtage!O208</f>
        <v>3833801.84314943</v>
      </c>
      <c r="F208" s="322" t="n">
        <f aca="false">$F$6*Ecrêtage!P208</f>
        <v>16474623.0531772</v>
      </c>
      <c r="G208" s="320" t="n">
        <f aca="false">D208+F208+E208</f>
        <v>25253930.3513266</v>
      </c>
      <c r="I208" s="302"/>
      <c r="L208" s="302"/>
      <c r="AA208" s="301"/>
      <c r="AB208" s="301"/>
      <c r="AC208" s="301"/>
      <c r="AD208" s="301"/>
      <c r="AE208" s="301"/>
      <c r="AF208" s="301"/>
    </row>
    <row r="209" customFormat="false" ht="12.75" hidden="false" customHeight="false" outlineLevel="0" collapsed="false">
      <c r="A209" s="319" t="n">
        <f aca="false">'Base de données'!A209</f>
        <v>5725</v>
      </c>
      <c r="B209" s="320" t="str">
        <f aca="false">'Base de données'!B209</f>
        <v>Prangins</v>
      </c>
      <c r="C209" s="156" t="n">
        <f aca="false">'Base de données'!S209</f>
        <v>3909</v>
      </c>
      <c r="D209" s="320" t="n">
        <f aca="false">'prélèvement conjonct'!H209</f>
        <v>958684.49</v>
      </c>
      <c r="E209" s="321" t="n">
        <f aca="false">Ecrêtage!O209</f>
        <v>3216600.34187707</v>
      </c>
      <c r="F209" s="322" t="n">
        <f aca="false">$F$6*Ecrêtage!P209</f>
        <v>4188384.33892389</v>
      </c>
      <c r="G209" s="320" t="n">
        <f aca="false">D209+F209+E209</f>
        <v>8363669.17080096</v>
      </c>
      <c r="I209" s="302"/>
      <c r="L209" s="302"/>
      <c r="AA209" s="301"/>
      <c r="AB209" s="301"/>
      <c r="AC209" s="301"/>
      <c r="AD209" s="301"/>
      <c r="AE209" s="301"/>
      <c r="AF209" s="301"/>
    </row>
    <row r="210" customFormat="false" ht="12.75" hidden="false" customHeight="false" outlineLevel="0" collapsed="false">
      <c r="A210" s="319" t="n">
        <f aca="false">'Base de données'!A210</f>
        <v>5726</v>
      </c>
      <c r="B210" s="320" t="str">
        <f aca="false">'Base de données'!B210</f>
        <v>La Rippe</v>
      </c>
      <c r="C210" s="156" t="n">
        <f aca="false">'Base de données'!S210</f>
        <v>1033</v>
      </c>
      <c r="D210" s="320" t="n">
        <f aca="false">'prélèvement conjonct'!H210</f>
        <v>158092.665</v>
      </c>
      <c r="E210" s="321" t="n">
        <f aca="false">Ecrêtage!O210</f>
        <v>0</v>
      </c>
      <c r="F210" s="322" t="n">
        <f aca="false">$F$6*Ecrêtage!P210</f>
        <v>727766.680803246</v>
      </c>
      <c r="G210" s="320" t="n">
        <f aca="false">D210+F210+E210</f>
        <v>885859.345803246</v>
      </c>
      <c r="I210" s="302"/>
      <c r="L210" s="302"/>
      <c r="AA210" s="301"/>
      <c r="AB210" s="301"/>
      <c r="AC210" s="301"/>
      <c r="AD210" s="301"/>
      <c r="AE210" s="301"/>
      <c r="AF210" s="301"/>
    </row>
    <row r="211" customFormat="false" ht="12.75" hidden="false" customHeight="false" outlineLevel="0" collapsed="false">
      <c r="A211" s="319" t="n">
        <f aca="false">'Base de données'!A211</f>
        <v>5727</v>
      </c>
      <c r="B211" s="320" t="str">
        <f aca="false">'Base de données'!B211</f>
        <v>Saint-Cergue</v>
      </c>
      <c r="C211" s="156" t="n">
        <f aca="false">'Base de données'!S211</f>
        <v>2254</v>
      </c>
      <c r="D211" s="320" t="n">
        <f aca="false">'prélèvement conjonct'!H211</f>
        <v>393149.775</v>
      </c>
      <c r="E211" s="321" t="n">
        <f aca="false">Ecrêtage!O211</f>
        <v>0</v>
      </c>
      <c r="F211" s="322" t="n">
        <f aca="false">$F$6*Ecrêtage!P211</f>
        <v>1208353.42988907</v>
      </c>
      <c r="G211" s="320" t="n">
        <f aca="false">D211+F211+E211</f>
        <v>1601503.20488907</v>
      </c>
      <c r="I211" s="302"/>
      <c r="L211" s="302"/>
      <c r="AA211" s="301"/>
      <c r="AB211" s="301"/>
      <c r="AC211" s="301"/>
      <c r="AD211" s="301"/>
      <c r="AE211" s="301"/>
      <c r="AF211" s="301"/>
    </row>
    <row r="212" customFormat="false" ht="12.75" hidden="false" customHeight="false" outlineLevel="0" collapsed="false">
      <c r="A212" s="319" t="n">
        <f aca="false">'Base de données'!A212</f>
        <v>5728</v>
      </c>
      <c r="B212" s="320" t="str">
        <f aca="false">'Base de données'!B212</f>
        <v>Signy-Avenex</v>
      </c>
      <c r="C212" s="156" t="n">
        <f aca="false">'Base de données'!S212</f>
        <v>445</v>
      </c>
      <c r="D212" s="320" t="n">
        <f aca="false">'prélèvement conjonct'!H212</f>
        <v>133139.325</v>
      </c>
      <c r="E212" s="321" t="n">
        <f aca="false">Ecrêtage!O212</f>
        <v>343587.392853834</v>
      </c>
      <c r="F212" s="322" t="n">
        <f aca="false">$F$6*Ecrêtage!P212</f>
        <v>470035.46139223</v>
      </c>
      <c r="G212" s="320" t="n">
        <f aca="false">D212+F212+E212</f>
        <v>946762.179246064</v>
      </c>
      <c r="I212" s="302"/>
      <c r="L212" s="302"/>
      <c r="AA212" s="301"/>
      <c r="AB212" s="301"/>
      <c r="AC212" s="301"/>
      <c r="AD212" s="301"/>
      <c r="AE212" s="301"/>
      <c r="AF212" s="301"/>
    </row>
    <row r="213" customFormat="false" ht="12.75" hidden="false" customHeight="false" outlineLevel="0" collapsed="false">
      <c r="A213" s="319" t="n">
        <f aca="false">'Base de données'!A213</f>
        <v>5729</v>
      </c>
      <c r="B213" s="320" t="str">
        <f aca="false">'Base de données'!B213</f>
        <v>Tannay</v>
      </c>
      <c r="C213" s="156" t="n">
        <f aca="false">'Base de données'!S213</f>
        <v>1436</v>
      </c>
      <c r="D213" s="320" t="n">
        <f aca="false">'prélèvement conjonct'!H213</f>
        <v>172969.065</v>
      </c>
      <c r="E213" s="321" t="n">
        <f aca="false">Ecrêtage!O213</f>
        <v>2378575.18452224</v>
      </c>
      <c r="F213" s="322" t="n">
        <f aca="false">$F$6*Ecrêtage!P213</f>
        <v>1745348.1240217</v>
      </c>
      <c r="G213" s="320" t="n">
        <f aca="false">D213+F213+E213</f>
        <v>4296892.37354394</v>
      </c>
      <c r="I213" s="302"/>
      <c r="L213" s="302"/>
      <c r="AA213" s="301"/>
      <c r="AB213" s="301"/>
      <c r="AC213" s="301"/>
      <c r="AD213" s="301"/>
      <c r="AE213" s="301"/>
      <c r="AF213" s="301"/>
    </row>
    <row r="214" customFormat="false" ht="12.75" hidden="false" customHeight="false" outlineLevel="0" collapsed="false">
      <c r="A214" s="319" t="n">
        <f aca="false">'Base de données'!A214</f>
        <v>5730</v>
      </c>
      <c r="B214" s="320" t="str">
        <f aca="false">'Base de données'!B214</f>
        <v>Trélex</v>
      </c>
      <c r="C214" s="156" t="n">
        <f aca="false">'Base de données'!S214</f>
        <v>1390</v>
      </c>
      <c r="D214" s="320" t="n">
        <f aca="false">'prélèvement conjonct'!H214</f>
        <v>181509.765</v>
      </c>
      <c r="E214" s="321" t="n">
        <f aca="false">Ecrêtage!O214</f>
        <v>1502273.37287955</v>
      </c>
      <c r="F214" s="322" t="n">
        <f aca="false">$F$6*Ecrêtage!P214</f>
        <v>1561522.94333919</v>
      </c>
      <c r="G214" s="320" t="n">
        <f aca="false">D214+F214+E214</f>
        <v>3245306.08121874</v>
      </c>
      <c r="I214" s="302"/>
      <c r="L214" s="302"/>
      <c r="AA214" s="301"/>
      <c r="AB214" s="301"/>
      <c r="AC214" s="301"/>
      <c r="AD214" s="301"/>
      <c r="AE214" s="301"/>
      <c r="AF214" s="301"/>
    </row>
    <row r="215" customFormat="false" ht="12.75" hidden="false" customHeight="false" outlineLevel="0" collapsed="false">
      <c r="A215" s="319" t="n">
        <f aca="false">'Base de données'!A215</f>
        <v>5731</v>
      </c>
      <c r="B215" s="320" t="str">
        <f aca="false">'Base de données'!B215</f>
        <v>Le Vaud</v>
      </c>
      <c r="C215" s="156" t="n">
        <f aca="false">'Base de données'!S215</f>
        <v>1221</v>
      </c>
      <c r="D215" s="320" t="n">
        <f aca="false">'prélèvement conjonct'!H215</f>
        <v>90266.08</v>
      </c>
      <c r="E215" s="321" t="n">
        <f aca="false">Ecrêtage!O215</f>
        <v>0</v>
      </c>
      <c r="F215" s="322" t="n">
        <f aca="false">$F$6*Ecrêtage!P215</f>
        <v>609015.497805935</v>
      </c>
      <c r="G215" s="320" t="n">
        <f aca="false">D215+F215+E215</f>
        <v>699281.577805935</v>
      </c>
      <c r="I215" s="302"/>
      <c r="L215" s="302"/>
      <c r="AA215" s="301"/>
      <c r="AB215" s="301"/>
      <c r="AC215" s="301"/>
      <c r="AD215" s="301"/>
      <c r="AE215" s="301"/>
      <c r="AF215" s="301"/>
    </row>
    <row r="216" customFormat="false" ht="12.75" hidden="false" customHeight="false" outlineLevel="0" collapsed="false">
      <c r="A216" s="319" t="n">
        <f aca="false">'Base de données'!A216</f>
        <v>5732</v>
      </c>
      <c r="B216" s="320" t="str">
        <f aca="false">'Base de données'!B216</f>
        <v>Vich</v>
      </c>
      <c r="C216" s="156" t="n">
        <f aca="false">'Base de données'!S216</f>
        <v>748</v>
      </c>
      <c r="D216" s="320" t="n">
        <f aca="false">'prélèvement conjonct'!H216</f>
        <v>98851.325</v>
      </c>
      <c r="E216" s="321" t="n">
        <f aca="false">Ecrêtage!O216</f>
        <v>114773.806407324</v>
      </c>
      <c r="F216" s="322" t="n">
        <f aca="false">$F$6*Ecrêtage!P216</f>
        <v>626875.073374165</v>
      </c>
      <c r="G216" s="320" t="n">
        <f aca="false">D216+F216+E216</f>
        <v>840500.204781489</v>
      </c>
      <c r="I216" s="302"/>
      <c r="L216" s="302"/>
      <c r="AA216" s="301"/>
      <c r="AB216" s="301"/>
      <c r="AC216" s="301"/>
      <c r="AD216" s="301"/>
      <c r="AE216" s="301"/>
      <c r="AF216" s="301"/>
    </row>
    <row r="217" customFormat="false" ht="12.75" hidden="false" customHeight="false" outlineLevel="0" collapsed="false">
      <c r="A217" s="319" t="n">
        <f aca="false">'Base de données'!A217</f>
        <v>5741</v>
      </c>
      <c r="B217" s="320" t="str">
        <f aca="false">'Base de données'!B217</f>
        <v>L'Abergement</v>
      </c>
      <c r="C217" s="156" t="n">
        <f aca="false">'Base de données'!S217</f>
        <v>240</v>
      </c>
      <c r="D217" s="320" t="n">
        <f aca="false">'prélèvement conjonct'!H217</f>
        <v>30117.61</v>
      </c>
      <c r="E217" s="321" t="n">
        <f aca="false">Ecrêtage!O217</f>
        <v>0</v>
      </c>
      <c r="F217" s="322" t="n">
        <f aca="false">$F$6*Ecrêtage!P217</f>
        <v>85410.6865592967</v>
      </c>
      <c r="G217" s="320" t="n">
        <f aca="false">D217+F217+E217</f>
        <v>115528.296559297</v>
      </c>
      <c r="I217" s="302"/>
      <c r="L217" s="302"/>
      <c r="AA217" s="301"/>
      <c r="AB217" s="301"/>
      <c r="AC217" s="301"/>
      <c r="AD217" s="301"/>
      <c r="AE217" s="301"/>
      <c r="AF217" s="301"/>
    </row>
    <row r="218" customFormat="false" ht="12.75" hidden="false" customHeight="false" outlineLevel="0" collapsed="false">
      <c r="A218" s="319" t="n">
        <f aca="false">'Base de données'!A218</f>
        <v>5742</v>
      </c>
      <c r="B218" s="320" t="str">
        <f aca="false">'Base de données'!B218</f>
        <v>Agiez</v>
      </c>
      <c r="C218" s="156" t="n">
        <f aca="false">'Base de données'!S218</f>
        <v>289</v>
      </c>
      <c r="D218" s="320" t="n">
        <f aca="false">'prélèvement conjonct'!H218</f>
        <v>38387.7</v>
      </c>
      <c r="E218" s="321" t="n">
        <f aca="false">Ecrêtage!O218</f>
        <v>0</v>
      </c>
      <c r="F218" s="322" t="n">
        <f aca="false">$F$6*Ecrêtage!P218</f>
        <v>105620.719527529</v>
      </c>
      <c r="G218" s="320" t="n">
        <f aca="false">D218+F218+E218</f>
        <v>144008.419527529</v>
      </c>
      <c r="I218" s="302"/>
      <c r="L218" s="302"/>
      <c r="AA218" s="301"/>
      <c r="AB218" s="301"/>
      <c r="AC218" s="301"/>
      <c r="AD218" s="301"/>
      <c r="AE218" s="301"/>
      <c r="AF218" s="301"/>
    </row>
    <row r="219" customFormat="false" ht="12.75" hidden="false" customHeight="false" outlineLevel="0" collapsed="false">
      <c r="A219" s="319" t="n">
        <f aca="false">'Base de données'!A219</f>
        <v>5743</v>
      </c>
      <c r="B219" s="320" t="str">
        <f aca="false">'Base de données'!B219</f>
        <v>Arnex-sur-Orbe</v>
      </c>
      <c r="C219" s="156" t="n">
        <f aca="false">'Base de données'!S219</f>
        <v>600</v>
      </c>
      <c r="D219" s="320" t="n">
        <f aca="false">'prélèvement conjonct'!H219</f>
        <v>26714.39</v>
      </c>
      <c r="E219" s="321" t="n">
        <f aca="false">Ecrêtage!O219</f>
        <v>0</v>
      </c>
      <c r="F219" s="322" t="n">
        <f aca="false">$F$6*Ecrêtage!P219</f>
        <v>215597.812048998</v>
      </c>
      <c r="G219" s="320" t="n">
        <f aca="false">D219+F219+E219</f>
        <v>242312.202048998</v>
      </c>
      <c r="I219" s="302"/>
      <c r="L219" s="302"/>
      <c r="AA219" s="301"/>
      <c r="AB219" s="301"/>
      <c r="AC219" s="301"/>
      <c r="AD219" s="301"/>
      <c r="AE219" s="301"/>
      <c r="AF219" s="301"/>
    </row>
    <row r="220" customFormat="false" ht="12.75" hidden="false" customHeight="false" outlineLevel="0" collapsed="false">
      <c r="A220" s="319" t="n">
        <f aca="false">'Base de données'!A220</f>
        <v>5744</v>
      </c>
      <c r="B220" s="320" t="str">
        <f aca="false">'Base de données'!B220</f>
        <v>Ballaigues</v>
      </c>
      <c r="C220" s="156" t="n">
        <f aca="false">'Base de données'!S220</f>
        <v>974</v>
      </c>
      <c r="D220" s="320" t="n">
        <f aca="false">'prélèvement conjonct'!H220</f>
        <v>357750.805</v>
      </c>
      <c r="E220" s="321" t="n">
        <f aca="false">Ecrêtage!O220</f>
        <v>813173.127924747</v>
      </c>
      <c r="F220" s="322" t="n">
        <f aca="false">$F$6*Ecrêtage!P220</f>
        <v>1010196.96292404</v>
      </c>
      <c r="G220" s="320" t="n">
        <f aca="false">D220+F220+E220</f>
        <v>2181120.89584878</v>
      </c>
      <c r="I220" s="302"/>
      <c r="L220" s="302"/>
      <c r="AA220" s="301"/>
      <c r="AB220" s="301"/>
      <c r="AC220" s="301"/>
      <c r="AD220" s="301"/>
      <c r="AE220" s="301"/>
      <c r="AF220" s="301"/>
    </row>
    <row r="221" customFormat="false" ht="12.75" hidden="false" customHeight="false" outlineLevel="0" collapsed="false">
      <c r="A221" s="319" t="n">
        <f aca="false">'Base de données'!A221</f>
        <v>5745</v>
      </c>
      <c r="B221" s="320" t="str">
        <f aca="false">'Base de données'!B221</f>
        <v>Baulmes</v>
      </c>
      <c r="C221" s="156" t="n">
        <f aca="false">'Base de données'!S221</f>
        <v>1015</v>
      </c>
      <c r="D221" s="320" t="n">
        <f aca="false">'prélèvement conjonct'!H221</f>
        <v>141331.7</v>
      </c>
      <c r="E221" s="321" t="n">
        <f aca="false">Ecrêtage!O221</f>
        <v>0</v>
      </c>
      <c r="F221" s="322" t="n">
        <f aca="false">$F$6*Ecrêtage!P221</f>
        <v>346848.686860488</v>
      </c>
      <c r="G221" s="320" t="n">
        <f aca="false">D221+F221+E221</f>
        <v>488180.386860488</v>
      </c>
      <c r="I221" s="302"/>
      <c r="L221" s="302"/>
      <c r="AA221" s="301"/>
      <c r="AB221" s="301"/>
      <c r="AC221" s="301"/>
      <c r="AD221" s="301"/>
      <c r="AE221" s="301"/>
      <c r="AF221" s="301"/>
    </row>
    <row r="222" customFormat="false" ht="12.75" hidden="false" customHeight="false" outlineLevel="0" collapsed="false">
      <c r="A222" s="319" t="n">
        <f aca="false">'Base de données'!A222</f>
        <v>5746</v>
      </c>
      <c r="B222" s="320" t="str">
        <f aca="false">'Base de données'!B222</f>
        <v>Bavois</v>
      </c>
      <c r="C222" s="156" t="n">
        <f aca="false">'Base de données'!S222</f>
        <v>876</v>
      </c>
      <c r="D222" s="320" t="n">
        <f aca="false">'prélèvement conjonct'!H222</f>
        <v>105169.165</v>
      </c>
      <c r="E222" s="321" t="n">
        <f aca="false">Ecrêtage!O222</f>
        <v>0</v>
      </c>
      <c r="F222" s="322" t="n">
        <f aca="false">$F$6*Ecrêtage!P222</f>
        <v>316715.182929787</v>
      </c>
      <c r="G222" s="320" t="n">
        <f aca="false">D222+F222+E222</f>
        <v>421884.347929787</v>
      </c>
      <c r="I222" s="302"/>
      <c r="L222" s="302"/>
      <c r="AA222" s="301"/>
      <c r="AB222" s="301"/>
      <c r="AC222" s="301"/>
      <c r="AD222" s="301"/>
      <c r="AE222" s="301"/>
      <c r="AF222" s="301"/>
    </row>
    <row r="223" customFormat="false" ht="12.75" hidden="false" customHeight="false" outlineLevel="0" collapsed="false">
      <c r="A223" s="319" t="n">
        <f aca="false">'Base de données'!A223</f>
        <v>5747</v>
      </c>
      <c r="B223" s="320" t="str">
        <f aca="false">'Base de données'!B223</f>
        <v>Bofflens</v>
      </c>
      <c r="C223" s="156" t="n">
        <f aca="false">'Base de données'!S223</f>
        <v>185</v>
      </c>
      <c r="D223" s="320" t="n">
        <f aca="false">'prélèvement conjonct'!H223</f>
        <v>20384.15</v>
      </c>
      <c r="E223" s="321" t="n">
        <f aca="false">Ecrêtage!O223</f>
        <v>0</v>
      </c>
      <c r="F223" s="322" t="n">
        <f aca="false">$F$6*Ecrêtage!P223</f>
        <v>64106.0186490869</v>
      </c>
      <c r="G223" s="320" t="n">
        <f aca="false">D223+F223+E223</f>
        <v>84490.1686490869</v>
      </c>
      <c r="I223" s="302"/>
      <c r="L223" s="302"/>
      <c r="AA223" s="301"/>
      <c r="AB223" s="301"/>
      <c r="AC223" s="301"/>
      <c r="AD223" s="301"/>
      <c r="AE223" s="301"/>
      <c r="AF223" s="301"/>
    </row>
    <row r="224" customFormat="false" ht="12.75" hidden="false" customHeight="false" outlineLevel="0" collapsed="false">
      <c r="A224" s="319" t="n">
        <f aca="false">'Base de données'!A224</f>
        <v>5748</v>
      </c>
      <c r="B224" s="320" t="str">
        <f aca="false">'Base de données'!B224</f>
        <v>Bretonnières</v>
      </c>
      <c r="C224" s="156" t="n">
        <f aca="false">'Base de données'!S224</f>
        <v>230</v>
      </c>
      <c r="D224" s="320" t="n">
        <f aca="false">'prélèvement conjonct'!H224</f>
        <v>13088.69</v>
      </c>
      <c r="E224" s="321" t="n">
        <f aca="false">Ecrêtage!O224</f>
        <v>0</v>
      </c>
      <c r="F224" s="322" t="n">
        <f aca="false">$F$6*Ecrêtage!P224</f>
        <v>72958.3581299249</v>
      </c>
      <c r="G224" s="320" t="n">
        <f aca="false">D224+F224+E224</f>
        <v>86047.0481299249</v>
      </c>
      <c r="I224" s="302"/>
      <c r="L224" s="302"/>
      <c r="AA224" s="301"/>
      <c r="AB224" s="301"/>
      <c r="AC224" s="301"/>
      <c r="AD224" s="301"/>
      <c r="AE224" s="301"/>
      <c r="AF224" s="301"/>
    </row>
    <row r="225" customFormat="false" ht="12.75" hidden="false" customHeight="false" outlineLevel="0" collapsed="false">
      <c r="A225" s="319" t="n">
        <f aca="false">'Base de données'!A225</f>
        <v>5749</v>
      </c>
      <c r="B225" s="320" t="str">
        <f aca="false">'Base de données'!B225</f>
        <v>Chavornay</v>
      </c>
      <c r="C225" s="156" t="n">
        <f aca="false">'Base de données'!S225</f>
        <v>3946</v>
      </c>
      <c r="D225" s="320" t="n">
        <f aca="false">'prélèvement conjonct'!H225</f>
        <v>436648.345</v>
      </c>
      <c r="E225" s="321" t="n">
        <f aca="false">Ecrêtage!O225</f>
        <v>0</v>
      </c>
      <c r="F225" s="322" t="n">
        <f aca="false">$F$6*Ecrêtage!P225</f>
        <v>1358501.65333559</v>
      </c>
      <c r="G225" s="320" t="n">
        <f aca="false">D225+F225+E225</f>
        <v>1795149.99833559</v>
      </c>
      <c r="I225" s="302"/>
      <c r="L225" s="302"/>
      <c r="AA225" s="301"/>
      <c r="AB225" s="301"/>
      <c r="AC225" s="301"/>
      <c r="AD225" s="301"/>
      <c r="AE225" s="301"/>
      <c r="AF225" s="301"/>
    </row>
    <row r="226" customFormat="false" ht="12.75" hidden="false" customHeight="false" outlineLevel="0" collapsed="false">
      <c r="A226" s="319" t="n">
        <f aca="false">'Base de données'!A226</f>
        <v>5750</v>
      </c>
      <c r="B226" s="320" t="str">
        <f aca="false">'Base de données'!B226</f>
        <v>Les Clées</v>
      </c>
      <c r="C226" s="156" t="n">
        <f aca="false">'Base de données'!S226</f>
        <v>162</v>
      </c>
      <c r="D226" s="320" t="n">
        <f aca="false">'prélèvement conjonct'!H226</f>
        <v>45472.49</v>
      </c>
      <c r="E226" s="321" t="n">
        <f aca="false">Ecrêtage!O226</f>
        <v>0</v>
      </c>
      <c r="F226" s="322" t="n">
        <f aca="false">$F$6*Ecrêtage!P226</f>
        <v>75960.6915609092</v>
      </c>
      <c r="G226" s="320" t="n">
        <f aca="false">D226+F226+E226</f>
        <v>121433.181560909</v>
      </c>
      <c r="I226" s="302"/>
      <c r="L226" s="302"/>
      <c r="AA226" s="301"/>
      <c r="AB226" s="301"/>
      <c r="AC226" s="301"/>
      <c r="AD226" s="301"/>
      <c r="AE226" s="301"/>
      <c r="AF226" s="301"/>
    </row>
    <row r="227" customFormat="false" ht="12.75" hidden="false" customHeight="false" outlineLevel="0" collapsed="false">
      <c r="A227" s="319" t="n">
        <f aca="false">'Base de données'!A227</f>
        <v>5751</v>
      </c>
      <c r="B227" s="320" t="str">
        <f aca="false">'Base de données'!B227</f>
        <v>Corcelles-sur-Chavornay</v>
      </c>
      <c r="C227" s="156" t="n">
        <f aca="false">'Base de données'!S227</f>
        <v>337</v>
      </c>
      <c r="D227" s="320" t="n">
        <f aca="false">'prélèvement conjonct'!H227</f>
        <v>18946.205</v>
      </c>
      <c r="E227" s="321" t="n">
        <f aca="false">Ecrêtage!O227</f>
        <v>0</v>
      </c>
      <c r="F227" s="322" t="n">
        <f aca="false">$F$6*Ecrêtage!P227</f>
        <v>106443.944048558</v>
      </c>
      <c r="G227" s="320" t="n">
        <f aca="false">D227+F227+E227</f>
        <v>125390.149048558</v>
      </c>
      <c r="I227" s="302"/>
      <c r="L227" s="302"/>
      <c r="AA227" s="301"/>
      <c r="AB227" s="301"/>
      <c r="AC227" s="301"/>
      <c r="AD227" s="301"/>
      <c r="AE227" s="301"/>
      <c r="AF227" s="301"/>
    </row>
    <row r="228" customFormat="false" ht="12.75" hidden="false" customHeight="false" outlineLevel="0" collapsed="false">
      <c r="A228" s="319" t="n">
        <f aca="false">'Base de données'!A228</f>
        <v>5752</v>
      </c>
      <c r="B228" s="320" t="str">
        <f aca="false">'Base de données'!B228</f>
        <v>Croy</v>
      </c>
      <c r="C228" s="156" t="n">
        <f aca="false">'Base de données'!S228</f>
        <v>316</v>
      </c>
      <c r="D228" s="320" t="n">
        <f aca="false">'prélèvement conjonct'!H228</f>
        <v>19524</v>
      </c>
      <c r="E228" s="321" t="n">
        <f aca="false">Ecrêtage!O228</f>
        <v>0</v>
      </c>
      <c r="F228" s="322" t="n">
        <f aca="false">$F$6*Ecrêtage!P228</f>
        <v>111651.411006529</v>
      </c>
      <c r="G228" s="320" t="n">
        <f aca="false">D228+F228+E228</f>
        <v>131175.411006529</v>
      </c>
      <c r="I228" s="302"/>
      <c r="L228" s="302"/>
      <c r="AA228" s="301"/>
      <c r="AB228" s="301"/>
      <c r="AC228" s="301"/>
      <c r="AD228" s="301"/>
      <c r="AE228" s="301"/>
      <c r="AF228" s="301"/>
    </row>
    <row r="229" customFormat="false" ht="12.75" hidden="false" customHeight="false" outlineLevel="0" collapsed="false">
      <c r="A229" s="319" t="n">
        <f aca="false">'Base de données'!A229</f>
        <v>5754</v>
      </c>
      <c r="B229" s="320" t="str">
        <f aca="false">'Base de données'!B229</f>
        <v>Juriens</v>
      </c>
      <c r="C229" s="156" t="n">
        <f aca="false">'Base de données'!S229</f>
        <v>292</v>
      </c>
      <c r="D229" s="320" t="n">
        <f aca="false">'prélèvement conjonct'!H229</f>
        <v>24774.95</v>
      </c>
      <c r="E229" s="321" t="n">
        <f aca="false">Ecrêtage!O229</f>
        <v>0</v>
      </c>
      <c r="F229" s="322" t="n">
        <f aca="false">$F$6*Ecrêtage!P229</f>
        <v>110818.982064458</v>
      </c>
      <c r="G229" s="320" t="n">
        <f aca="false">D229+F229+E229</f>
        <v>135593.932064458</v>
      </c>
      <c r="I229" s="302"/>
      <c r="L229" s="302"/>
      <c r="AA229" s="301"/>
      <c r="AB229" s="301"/>
      <c r="AC229" s="301"/>
      <c r="AD229" s="301"/>
      <c r="AE229" s="301"/>
      <c r="AF229" s="301"/>
    </row>
    <row r="230" customFormat="false" ht="12.75" hidden="false" customHeight="false" outlineLevel="0" collapsed="false">
      <c r="A230" s="319" t="n">
        <f aca="false">'Base de données'!A230</f>
        <v>5755</v>
      </c>
      <c r="B230" s="320" t="str">
        <f aca="false">'Base de données'!B230</f>
        <v>Lignerolle</v>
      </c>
      <c r="C230" s="156" t="n">
        <f aca="false">'Base de données'!S230</f>
        <v>380</v>
      </c>
      <c r="D230" s="320" t="n">
        <f aca="false">'prélèvement conjonct'!H230</f>
        <v>19290.135</v>
      </c>
      <c r="E230" s="321" t="n">
        <f aca="false">Ecrêtage!O230</f>
        <v>0</v>
      </c>
      <c r="F230" s="322" t="n">
        <f aca="false">$F$6*Ecrêtage!P230</f>
        <v>129644.765742923</v>
      </c>
      <c r="G230" s="320" t="n">
        <f aca="false">D230+F230+E230</f>
        <v>148934.900742923</v>
      </c>
      <c r="I230" s="302"/>
      <c r="L230" s="302"/>
      <c r="AA230" s="301"/>
      <c r="AB230" s="301"/>
      <c r="AC230" s="301"/>
      <c r="AD230" s="301"/>
      <c r="AE230" s="301"/>
      <c r="AF230" s="301"/>
    </row>
    <row r="231" customFormat="false" ht="12.75" hidden="false" customHeight="false" outlineLevel="0" collapsed="false">
      <c r="A231" s="319" t="n">
        <f aca="false">'Base de données'!A231</f>
        <v>5756</v>
      </c>
      <c r="B231" s="320" t="str">
        <f aca="false">'Base de données'!B231</f>
        <v>Montcherand</v>
      </c>
      <c r="C231" s="156" t="n">
        <f aca="false">'Base de données'!S231</f>
        <v>471</v>
      </c>
      <c r="D231" s="320" t="n">
        <f aca="false">'prélèvement conjonct'!H231</f>
        <v>58235.24</v>
      </c>
      <c r="E231" s="321" t="n">
        <f aca="false">Ecrêtage!O231</f>
        <v>0</v>
      </c>
      <c r="F231" s="322" t="n">
        <f aca="false">$F$6*Ecrêtage!P231</f>
        <v>216326.568609076</v>
      </c>
      <c r="G231" s="320" t="n">
        <f aca="false">D231+F231+E231</f>
        <v>274561.808609076</v>
      </c>
      <c r="I231" s="302"/>
      <c r="L231" s="302"/>
      <c r="AA231" s="301"/>
      <c r="AB231" s="301"/>
      <c r="AC231" s="301"/>
      <c r="AD231" s="301"/>
      <c r="AE231" s="301"/>
      <c r="AF231" s="301"/>
    </row>
    <row r="232" customFormat="false" ht="12.75" hidden="false" customHeight="false" outlineLevel="0" collapsed="false">
      <c r="A232" s="319" t="n">
        <f aca="false">'Base de données'!A232</f>
        <v>5757</v>
      </c>
      <c r="B232" s="320" t="str">
        <f aca="false">'Base de données'!B232</f>
        <v>Orbe</v>
      </c>
      <c r="C232" s="156" t="n">
        <f aca="false">'Base de données'!S232</f>
        <v>6601</v>
      </c>
      <c r="D232" s="320" t="n">
        <f aca="false">'prélèvement conjonct'!H232</f>
        <v>1099550.625</v>
      </c>
      <c r="E232" s="321" t="n">
        <f aca="false">Ecrêtage!O232</f>
        <v>0</v>
      </c>
      <c r="F232" s="322" t="n">
        <f aca="false">$F$6*Ecrêtage!P232</f>
        <v>2902293.1772851</v>
      </c>
      <c r="G232" s="320" t="n">
        <f aca="false">D232+F232+E232</f>
        <v>4001843.8022851</v>
      </c>
      <c r="I232" s="302"/>
      <c r="L232" s="302"/>
      <c r="AA232" s="301"/>
      <c r="AB232" s="301"/>
      <c r="AC232" s="301"/>
      <c r="AD232" s="301"/>
      <c r="AE232" s="301"/>
      <c r="AF232" s="301"/>
    </row>
    <row r="233" customFormat="false" ht="12.75" hidden="false" customHeight="false" outlineLevel="0" collapsed="false">
      <c r="A233" s="319" t="n">
        <f aca="false">'Base de données'!A233</f>
        <v>5758</v>
      </c>
      <c r="B233" s="320" t="str">
        <f aca="false">'Base de données'!B233</f>
        <v>La Praz</v>
      </c>
      <c r="C233" s="156" t="n">
        <f aca="false">'Base de données'!S233</f>
        <v>157</v>
      </c>
      <c r="D233" s="320" t="n">
        <f aca="false">'prélèvement conjonct'!H233</f>
        <v>14951.025</v>
      </c>
      <c r="E233" s="321" t="n">
        <f aca="false">Ecrêtage!O233</f>
        <v>0</v>
      </c>
      <c r="F233" s="322" t="n">
        <f aca="false">$F$6*Ecrêtage!P233</f>
        <v>41485.8567280132</v>
      </c>
      <c r="G233" s="320" t="n">
        <f aca="false">D233+F233+E233</f>
        <v>56436.8817280132</v>
      </c>
      <c r="I233" s="302"/>
      <c r="L233" s="302"/>
      <c r="AA233" s="301"/>
      <c r="AB233" s="301"/>
      <c r="AC233" s="301"/>
      <c r="AD233" s="301"/>
      <c r="AE233" s="301"/>
      <c r="AF233" s="301"/>
    </row>
    <row r="234" customFormat="false" ht="12.75" hidden="false" customHeight="false" outlineLevel="0" collapsed="false">
      <c r="A234" s="319" t="n">
        <f aca="false">'Base de données'!A234</f>
        <v>5759</v>
      </c>
      <c r="B234" s="320" t="str">
        <f aca="false">'Base de données'!B234</f>
        <v>Premier</v>
      </c>
      <c r="C234" s="156" t="n">
        <f aca="false">'Base de données'!S234</f>
        <v>193</v>
      </c>
      <c r="D234" s="320" t="n">
        <f aca="false">'prélèvement conjonct'!H234</f>
        <v>11900.45</v>
      </c>
      <c r="E234" s="321" t="n">
        <f aca="false">Ecrêtage!O234</f>
        <v>0</v>
      </c>
      <c r="F234" s="322" t="n">
        <f aca="false">$F$6*Ecrêtage!P234</f>
        <v>60539.595392247</v>
      </c>
      <c r="G234" s="320" t="n">
        <f aca="false">D234+F234+E234</f>
        <v>72440.045392247</v>
      </c>
      <c r="I234" s="302"/>
      <c r="L234" s="302"/>
      <c r="AA234" s="301"/>
      <c r="AB234" s="301"/>
      <c r="AC234" s="301"/>
      <c r="AD234" s="301"/>
      <c r="AE234" s="301"/>
      <c r="AF234" s="301"/>
    </row>
    <row r="235" customFormat="false" ht="12.75" hidden="false" customHeight="false" outlineLevel="0" collapsed="false">
      <c r="A235" s="319" t="n">
        <f aca="false">'Base de données'!A235</f>
        <v>5760</v>
      </c>
      <c r="B235" s="320" t="str">
        <f aca="false">'Base de données'!B235</f>
        <v>Rances</v>
      </c>
      <c r="C235" s="156" t="n">
        <f aca="false">'Base de données'!S235</f>
        <v>427</v>
      </c>
      <c r="D235" s="320" t="n">
        <f aca="false">'prélèvement conjonct'!H235</f>
        <v>5804.355</v>
      </c>
      <c r="E235" s="321" t="n">
        <f aca="false">Ecrêtage!O235</f>
        <v>0</v>
      </c>
      <c r="F235" s="322" t="n">
        <f aca="false">$F$6*Ecrêtage!P235</f>
        <v>146211.980348618</v>
      </c>
      <c r="G235" s="320" t="n">
        <f aca="false">D235+F235+E235</f>
        <v>152016.335348618</v>
      </c>
      <c r="I235" s="302"/>
      <c r="L235" s="302"/>
      <c r="AA235" s="301"/>
      <c r="AB235" s="301"/>
      <c r="AC235" s="301"/>
      <c r="AD235" s="301"/>
      <c r="AE235" s="301"/>
      <c r="AF235" s="301"/>
    </row>
    <row r="236" customFormat="false" ht="12.75" hidden="false" customHeight="false" outlineLevel="0" collapsed="false">
      <c r="A236" s="319" t="n">
        <f aca="false">'Base de données'!A236</f>
        <v>5761</v>
      </c>
      <c r="B236" s="320" t="str">
        <f aca="false">'Base de données'!B236</f>
        <v>Romainmôtier-Envy</v>
      </c>
      <c r="C236" s="156" t="n">
        <f aca="false">'Base de données'!S236</f>
        <v>503</v>
      </c>
      <c r="D236" s="320" t="n">
        <f aca="false">'prélèvement conjonct'!H236</f>
        <v>89035.115</v>
      </c>
      <c r="E236" s="321" t="n">
        <f aca="false">Ecrêtage!O236</f>
        <v>0</v>
      </c>
      <c r="F236" s="322" t="n">
        <f aca="false">$F$6*Ecrêtage!P236</f>
        <v>169661.618023356</v>
      </c>
      <c r="G236" s="320" t="n">
        <f aca="false">D236+F236+E236</f>
        <v>258696.733023356</v>
      </c>
      <c r="I236" s="302"/>
      <c r="L236" s="302"/>
      <c r="AA236" s="301"/>
      <c r="AB236" s="301"/>
      <c r="AC236" s="301"/>
      <c r="AD236" s="301"/>
      <c r="AE236" s="301"/>
      <c r="AF236" s="301"/>
    </row>
    <row r="237" customFormat="false" ht="12.75" hidden="false" customHeight="false" outlineLevel="0" collapsed="false">
      <c r="A237" s="319" t="n">
        <f aca="false">'Base de données'!A237</f>
        <v>5762</v>
      </c>
      <c r="B237" s="320" t="str">
        <f aca="false">'Base de données'!B237</f>
        <v>Sergey</v>
      </c>
      <c r="C237" s="156" t="n">
        <f aca="false">'Base de données'!S237</f>
        <v>146</v>
      </c>
      <c r="D237" s="320" t="n">
        <f aca="false">'prélèvement conjonct'!H237</f>
        <v>9436.6</v>
      </c>
      <c r="E237" s="321" t="n">
        <f aca="false">Ecrêtage!O237</f>
        <v>0</v>
      </c>
      <c r="F237" s="322" t="n">
        <f aca="false">$F$6*Ecrêtage!P237</f>
        <v>41583.148935441</v>
      </c>
      <c r="G237" s="320" t="n">
        <f aca="false">D237+F237+E237</f>
        <v>51019.748935441</v>
      </c>
      <c r="I237" s="302"/>
      <c r="L237" s="302"/>
      <c r="AA237" s="301"/>
      <c r="AB237" s="301"/>
      <c r="AC237" s="301"/>
      <c r="AD237" s="301"/>
      <c r="AE237" s="301"/>
      <c r="AF237" s="301"/>
    </row>
    <row r="238" customFormat="false" ht="12.75" hidden="false" customHeight="false" outlineLevel="0" collapsed="false">
      <c r="A238" s="319" t="n">
        <f aca="false">'Base de données'!A238</f>
        <v>5763</v>
      </c>
      <c r="B238" s="320" t="str">
        <f aca="false">'Base de données'!B238</f>
        <v>Valeyres-sous-Rances</v>
      </c>
      <c r="C238" s="156" t="n">
        <f aca="false">'Base de données'!S238</f>
        <v>578</v>
      </c>
      <c r="D238" s="320" t="n">
        <f aca="false">'prélèvement conjonct'!H238</f>
        <v>33969.51</v>
      </c>
      <c r="E238" s="321" t="n">
        <f aca="false">Ecrêtage!O238</f>
        <v>0</v>
      </c>
      <c r="F238" s="322" t="n">
        <f aca="false">$F$6*Ecrêtage!P238</f>
        <v>203853.701369622</v>
      </c>
      <c r="G238" s="320" t="n">
        <f aca="false">D238+F238+E238</f>
        <v>237823.211369622</v>
      </c>
      <c r="I238" s="302"/>
      <c r="L238" s="302"/>
      <c r="AA238" s="301"/>
      <c r="AB238" s="301"/>
      <c r="AC238" s="301"/>
      <c r="AD238" s="301"/>
      <c r="AE238" s="301"/>
      <c r="AF238" s="301"/>
    </row>
    <row r="239" customFormat="false" ht="12.75" hidden="false" customHeight="false" outlineLevel="0" collapsed="false">
      <c r="A239" s="319" t="n">
        <f aca="false">'Base de données'!A239</f>
        <v>5764</v>
      </c>
      <c r="B239" s="320" t="str">
        <f aca="false">'Base de données'!B239</f>
        <v>Vallorbe</v>
      </c>
      <c r="C239" s="156" t="n">
        <f aca="false">'Base de données'!S239</f>
        <v>3539</v>
      </c>
      <c r="D239" s="320" t="n">
        <f aca="false">'prélèvement conjonct'!H239</f>
        <v>838236.06</v>
      </c>
      <c r="E239" s="321" t="n">
        <f aca="false">Ecrêtage!O239</f>
        <v>0</v>
      </c>
      <c r="F239" s="322" t="n">
        <f aca="false">$F$6*Ecrêtage!P239</f>
        <v>1121209.72595668</v>
      </c>
      <c r="G239" s="320" t="n">
        <f aca="false">D239+F239+E239</f>
        <v>1959445.78595668</v>
      </c>
      <c r="I239" s="302"/>
      <c r="L239" s="302"/>
      <c r="AA239" s="301"/>
      <c r="AB239" s="301"/>
      <c r="AC239" s="301"/>
      <c r="AD239" s="301"/>
      <c r="AE239" s="301"/>
      <c r="AF239" s="301"/>
    </row>
    <row r="240" customFormat="false" ht="12.75" hidden="false" customHeight="false" outlineLevel="0" collapsed="false">
      <c r="A240" s="319" t="n">
        <f aca="false">'Base de données'!A240</f>
        <v>5765</v>
      </c>
      <c r="B240" s="320" t="str">
        <f aca="false">'Base de données'!B240</f>
        <v>Vaulion</v>
      </c>
      <c r="C240" s="156" t="n">
        <f aca="false">'Base de données'!S240</f>
        <v>465</v>
      </c>
      <c r="D240" s="320" t="n">
        <f aca="false">'prélèvement conjonct'!H240</f>
        <v>20633.36</v>
      </c>
      <c r="E240" s="321" t="n">
        <f aca="false">Ecrêtage!O240</f>
        <v>0</v>
      </c>
      <c r="F240" s="322" t="n">
        <f aca="false">$F$6*Ecrêtage!P240</f>
        <v>133295.357562187</v>
      </c>
      <c r="G240" s="320" t="n">
        <f aca="false">D240+F240+E240</f>
        <v>153928.717562187</v>
      </c>
      <c r="I240" s="302"/>
      <c r="L240" s="302"/>
      <c r="AA240" s="301"/>
      <c r="AB240" s="301"/>
      <c r="AC240" s="301"/>
      <c r="AD240" s="301"/>
      <c r="AE240" s="301"/>
      <c r="AF240" s="301"/>
    </row>
    <row r="241" customFormat="false" ht="12.75" hidden="false" customHeight="false" outlineLevel="0" collapsed="false">
      <c r="A241" s="319" t="n">
        <f aca="false">'Base de données'!A241</f>
        <v>5766</v>
      </c>
      <c r="B241" s="320" t="str">
        <f aca="false">'Base de données'!B241</f>
        <v>Vuiteboeuf</v>
      </c>
      <c r="C241" s="156" t="n">
        <f aca="false">'Base de données'!S241</f>
        <v>541</v>
      </c>
      <c r="D241" s="320" t="n">
        <f aca="false">'prélèvement conjonct'!H241</f>
        <v>26100.615</v>
      </c>
      <c r="E241" s="321" t="n">
        <f aca="false">Ecrêtage!O241</f>
        <v>0</v>
      </c>
      <c r="F241" s="322" t="n">
        <f aca="false">$F$6*Ecrêtage!P241</f>
        <v>168864.15012245</v>
      </c>
      <c r="G241" s="320" t="n">
        <f aca="false">D241+F241+E241</f>
        <v>194964.76512245</v>
      </c>
      <c r="I241" s="302"/>
      <c r="L241" s="302"/>
      <c r="AA241" s="301"/>
      <c r="AB241" s="301"/>
      <c r="AC241" s="301"/>
      <c r="AD241" s="301"/>
      <c r="AE241" s="301"/>
      <c r="AF241" s="301"/>
    </row>
    <row r="242" customFormat="false" ht="12.75" hidden="false" customHeight="false" outlineLevel="0" collapsed="false">
      <c r="A242" s="319" t="n">
        <f aca="false">'Base de données'!A242</f>
        <v>5782</v>
      </c>
      <c r="B242" s="320" t="str">
        <f aca="false">'Base de données'!B242</f>
        <v>Carrouge</v>
      </c>
      <c r="C242" s="156" t="n">
        <f aca="false">'Base de données'!S242</f>
        <v>1088</v>
      </c>
      <c r="D242" s="320" t="n">
        <f aca="false">'prélèvement conjonct'!H242</f>
        <v>53552.08</v>
      </c>
      <c r="E242" s="321" t="n">
        <f aca="false">Ecrêtage!O242</f>
        <v>0</v>
      </c>
      <c r="F242" s="322" t="n">
        <f aca="false">$F$6*Ecrêtage!P242</f>
        <v>432434.001915045</v>
      </c>
      <c r="G242" s="320" t="n">
        <f aca="false">D242+F242+E242</f>
        <v>485986.081915045</v>
      </c>
      <c r="I242" s="302"/>
      <c r="L242" s="302"/>
      <c r="AA242" s="301"/>
      <c r="AB242" s="301"/>
      <c r="AC242" s="301"/>
      <c r="AD242" s="301"/>
      <c r="AE242" s="301"/>
      <c r="AF242" s="301"/>
    </row>
    <row r="243" customFormat="false" ht="12.75" hidden="false" customHeight="false" outlineLevel="0" collapsed="false">
      <c r="A243" s="319" t="n">
        <f aca="false">'Base de données'!A243</f>
        <v>5785</v>
      </c>
      <c r="B243" s="320" t="str">
        <f aca="false">'Base de données'!B243</f>
        <v>Corcelles-le-Jorat</v>
      </c>
      <c r="C243" s="156" t="n">
        <f aca="false">'Base de données'!S243</f>
        <v>438</v>
      </c>
      <c r="D243" s="320" t="n">
        <f aca="false">'prélèvement conjonct'!H243</f>
        <v>57979.925</v>
      </c>
      <c r="E243" s="321" t="n">
        <f aca="false">Ecrêtage!O243</f>
        <v>0</v>
      </c>
      <c r="F243" s="322" t="n">
        <f aca="false">$F$6*Ecrêtage!P243</f>
        <v>174208.893695734</v>
      </c>
      <c r="G243" s="320" t="n">
        <f aca="false">D243+F243+E243</f>
        <v>232188.818695734</v>
      </c>
      <c r="I243" s="302"/>
      <c r="L243" s="302"/>
      <c r="AA243" s="301"/>
      <c r="AB243" s="301"/>
      <c r="AC243" s="301"/>
      <c r="AD243" s="301"/>
      <c r="AE243" s="301"/>
      <c r="AF243" s="301"/>
    </row>
    <row r="244" customFormat="false" ht="12.75" hidden="false" customHeight="false" outlineLevel="0" collapsed="false">
      <c r="A244" s="319" t="n">
        <f aca="false">'Base de données'!A244</f>
        <v>5788</v>
      </c>
      <c r="B244" s="320" t="str">
        <f aca="false">'Base de données'!B244</f>
        <v>Essertes</v>
      </c>
      <c r="C244" s="156" t="n">
        <f aca="false">'Base de données'!S244</f>
        <v>320</v>
      </c>
      <c r="D244" s="320" t="n">
        <f aca="false">'prélèvement conjonct'!H244</f>
        <v>25888.35</v>
      </c>
      <c r="E244" s="321" t="n">
        <f aca="false">Ecrêtage!O244</f>
        <v>0</v>
      </c>
      <c r="F244" s="322" t="n">
        <f aca="false">$F$6*Ecrêtage!P244</f>
        <v>155853.833539004</v>
      </c>
      <c r="G244" s="320" t="n">
        <f aca="false">D244+F244+E244</f>
        <v>181742.183539004</v>
      </c>
      <c r="I244" s="302"/>
      <c r="L244" s="302"/>
      <c r="AA244" s="301"/>
      <c r="AB244" s="301"/>
      <c r="AC244" s="301"/>
      <c r="AD244" s="301"/>
      <c r="AE244" s="301"/>
      <c r="AF244" s="301"/>
    </row>
    <row r="245" customFormat="false" ht="12.75" hidden="false" customHeight="false" outlineLevel="0" collapsed="false">
      <c r="A245" s="319" t="n">
        <f aca="false">'Base de données'!A245</f>
        <v>5789</v>
      </c>
      <c r="B245" s="320" t="str">
        <f aca="false">'Base de données'!B245</f>
        <v>Ferlens</v>
      </c>
      <c r="C245" s="156" t="n">
        <f aca="false">'Base de données'!S245</f>
        <v>334</v>
      </c>
      <c r="D245" s="320" t="n">
        <f aca="false">'prélèvement conjonct'!H245</f>
        <v>7067.5</v>
      </c>
      <c r="E245" s="321" t="n">
        <f aca="false">Ecrêtage!O245</f>
        <v>0</v>
      </c>
      <c r="F245" s="322" t="n">
        <f aca="false">$F$6*Ecrêtage!P245</f>
        <v>129248.595642115</v>
      </c>
      <c r="G245" s="320" t="n">
        <f aca="false">D245+F245+E245</f>
        <v>136316.095642115</v>
      </c>
      <c r="I245" s="302"/>
      <c r="L245" s="302"/>
      <c r="AA245" s="301"/>
      <c r="AB245" s="301"/>
      <c r="AC245" s="301"/>
      <c r="AD245" s="301"/>
      <c r="AE245" s="301"/>
      <c r="AF245" s="301"/>
    </row>
    <row r="246" customFormat="false" ht="12.75" hidden="false" customHeight="false" outlineLevel="0" collapsed="false">
      <c r="A246" s="319" t="n">
        <f aca="false">'Base de données'!A246</f>
        <v>5790</v>
      </c>
      <c r="B246" s="320" t="str">
        <f aca="false">'Base de données'!B246</f>
        <v>Maracon</v>
      </c>
      <c r="C246" s="156" t="n">
        <f aca="false">'Base de données'!S246</f>
        <v>453</v>
      </c>
      <c r="D246" s="320" t="n">
        <f aca="false">'prélèvement conjonct'!H246</f>
        <v>32358.5</v>
      </c>
      <c r="E246" s="321" t="n">
        <f aca="false">Ecrêtage!O246</f>
        <v>0</v>
      </c>
      <c r="F246" s="322" t="n">
        <f aca="false">$F$6*Ecrêtage!P246</f>
        <v>167789.638278357</v>
      </c>
      <c r="G246" s="320" t="n">
        <f aca="false">D246+F246+E246</f>
        <v>200148.138278357</v>
      </c>
      <c r="I246" s="302"/>
      <c r="L246" s="302"/>
      <c r="AA246" s="301"/>
      <c r="AB246" s="301"/>
      <c r="AC246" s="301"/>
      <c r="AD246" s="301"/>
      <c r="AE246" s="301"/>
      <c r="AF246" s="301"/>
    </row>
    <row r="247" customFormat="false" ht="12.75" hidden="false" customHeight="false" outlineLevel="0" collapsed="false">
      <c r="A247" s="319" t="n">
        <f aca="false">'Base de données'!A247</f>
        <v>5791</v>
      </c>
      <c r="B247" s="320" t="str">
        <f aca="false">'Base de données'!B247</f>
        <v>Mézières</v>
      </c>
      <c r="C247" s="156" t="n">
        <f aca="false">'Base de données'!S247</f>
        <v>1168</v>
      </c>
      <c r="D247" s="320" t="n">
        <f aca="false">'prélèvement conjonct'!H247</f>
        <v>65359.405</v>
      </c>
      <c r="E247" s="321" t="n">
        <f aca="false">Ecrêtage!O247</f>
        <v>0</v>
      </c>
      <c r="F247" s="322" t="n">
        <f aca="false">$F$6*Ecrêtage!P247</f>
        <v>559985.128821368</v>
      </c>
      <c r="G247" s="320" t="n">
        <f aca="false">D247+F247+E247</f>
        <v>625344.533821368</v>
      </c>
      <c r="I247" s="302"/>
      <c r="L247" s="302"/>
      <c r="AA247" s="301"/>
      <c r="AB247" s="301"/>
      <c r="AC247" s="301"/>
      <c r="AD247" s="301"/>
      <c r="AE247" s="301"/>
      <c r="AF247" s="301"/>
    </row>
    <row r="248" customFormat="false" ht="12.75" hidden="false" customHeight="false" outlineLevel="0" collapsed="false">
      <c r="A248" s="319" t="n">
        <f aca="false">'Base de données'!A248</f>
        <v>5792</v>
      </c>
      <c r="B248" s="320" t="str">
        <f aca="false">'Base de données'!B248</f>
        <v>Montpreveyres</v>
      </c>
      <c r="C248" s="156" t="n">
        <f aca="false">'Base de données'!S248</f>
        <v>535</v>
      </c>
      <c r="D248" s="320" t="n">
        <f aca="false">'prélèvement conjonct'!H248</f>
        <v>155026.495</v>
      </c>
      <c r="E248" s="321" t="n">
        <f aca="false">Ecrêtage!O248</f>
        <v>0</v>
      </c>
      <c r="F248" s="322" t="n">
        <f aca="false">$F$6*Ecrêtage!P248</f>
        <v>225527.177233802</v>
      </c>
      <c r="G248" s="320" t="n">
        <f aca="false">D248+F248+E248</f>
        <v>380553.672233802</v>
      </c>
      <c r="I248" s="302"/>
      <c r="L248" s="302"/>
      <c r="AA248" s="301"/>
      <c r="AB248" s="301"/>
      <c r="AC248" s="301"/>
      <c r="AD248" s="301"/>
      <c r="AE248" s="301"/>
      <c r="AF248" s="301"/>
    </row>
    <row r="249" customFormat="false" ht="12.75" hidden="false" customHeight="false" outlineLevel="0" collapsed="false">
      <c r="A249" s="319" t="n">
        <f aca="false">'Base de données'!A249</f>
        <v>5798</v>
      </c>
      <c r="B249" s="320" t="str">
        <f aca="false">'Base de données'!B249</f>
        <v>Ropraz</v>
      </c>
      <c r="C249" s="156" t="n">
        <f aca="false">'Base de données'!S249</f>
        <v>390</v>
      </c>
      <c r="D249" s="320" t="n">
        <f aca="false">'prélèvement conjonct'!H249</f>
        <v>64824.725</v>
      </c>
      <c r="E249" s="321" t="n">
        <f aca="false">Ecrêtage!O249</f>
        <v>0</v>
      </c>
      <c r="F249" s="322" t="n">
        <f aca="false">$F$6*Ecrêtage!P249</f>
        <v>135111.436051296</v>
      </c>
      <c r="G249" s="320" t="n">
        <f aca="false">D249+F249+E249</f>
        <v>199936.161051296</v>
      </c>
      <c r="I249" s="302"/>
      <c r="L249" s="302"/>
      <c r="AA249" s="301"/>
      <c r="AB249" s="301"/>
      <c r="AC249" s="301"/>
      <c r="AD249" s="301"/>
      <c r="AE249" s="301"/>
      <c r="AF249" s="301"/>
    </row>
    <row r="250" customFormat="false" ht="12.75" hidden="false" customHeight="false" outlineLevel="0" collapsed="false">
      <c r="A250" s="319" t="n">
        <f aca="false">'Base de données'!A250</f>
        <v>5799</v>
      </c>
      <c r="B250" s="320" t="str">
        <f aca="false">'Base de données'!B250</f>
        <v>Servion</v>
      </c>
      <c r="C250" s="156" t="n">
        <f aca="false">'Base de données'!S250</f>
        <v>1858</v>
      </c>
      <c r="D250" s="320" t="n">
        <f aca="false">'prélèvement conjonct'!H250</f>
        <v>194251.94</v>
      </c>
      <c r="E250" s="321" t="n">
        <f aca="false">Ecrêtage!O250</f>
        <v>0</v>
      </c>
      <c r="F250" s="322" t="n">
        <f aca="false">$F$6*Ecrêtage!P250</f>
        <v>889127.385692424</v>
      </c>
      <c r="G250" s="320" t="n">
        <f aca="false">D250+F250+E250</f>
        <v>1083379.32569242</v>
      </c>
      <c r="I250" s="302"/>
      <c r="L250" s="302"/>
      <c r="AA250" s="301"/>
      <c r="AB250" s="301"/>
      <c r="AC250" s="301"/>
      <c r="AD250" s="301"/>
      <c r="AE250" s="301"/>
      <c r="AF250" s="301"/>
    </row>
    <row r="251" customFormat="false" ht="12.75" hidden="false" customHeight="false" outlineLevel="0" collapsed="false">
      <c r="A251" s="319" t="n">
        <f aca="false">'Base de données'!A251</f>
        <v>5803</v>
      </c>
      <c r="B251" s="320" t="str">
        <f aca="false">'Base de données'!B251</f>
        <v>Vulliens</v>
      </c>
      <c r="C251" s="156" t="n">
        <f aca="false">'Base de données'!S251</f>
        <v>433</v>
      </c>
      <c r="D251" s="320" t="n">
        <f aca="false">'prélèvement conjonct'!H251</f>
        <v>21367.5</v>
      </c>
      <c r="E251" s="321" t="n">
        <f aca="false">Ecrêtage!O251</f>
        <v>0</v>
      </c>
      <c r="F251" s="322" t="n">
        <f aca="false">$F$6*Ecrêtage!P251</f>
        <v>152117.051530746</v>
      </c>
      <c r="G251" s="320" t="n">
        <f aca="false">D251+F251+E251</f>
        <v>173484.551530746</v>
      </c>
      <c r="I251" s="302"/>
      <c r="L251" s="302"/>
      <c r="AA251" s="301"/>
      <c r="AB251" s="301"/>
      <c r="AC251" s="301"/>
      <c r="AD251" s="301"/>
      <c r="AE251" s="301"/>
      <c r="AF251" s="301"/>
    </row>
    <row r="252" customFormat="false" ht="12.75" hidden="false" customHeight="false" outlineLevel="0" collapsed="false">
      <c r="A252" s="319" t="n">
        <f aca="false">'Base de données'!A252</f>
        <v>5804</v>
      </c>
      <c r="B252" s="320" t="str">
        <f aca="false">'Base de données'!B252</f>
        <v>Jorat-Menthue</v>
      </c>
      <c r="C252" s="156" t="n">
        <f aca="false">'Base de données'!S252</f>
        <v>1413</v>
      </c>
      <c r="D252" s="320" t="n">
        <f aca="false">'prélèvement conjonct'!H252</f>
        <v>151157.64</v>
      </c>
      <c r="E252" s="321" t="n">
        <f aca="false">Ecrêtage!O252</f>
        <v>0</v>
      </c>
      <c r="F252" s="322" t="n">
        <f aca="false">$F$6*Ecrêtage!P252</f>
        <v>542317.273573825</v>
      </c>
      <c r="G252" s="320" t="n">
        <f aca="false">D252+F252+E252</f>
        <v>693474.913573825</v>
      </c>
      <c r="I252" s="302"/>
      <c r="L252" s="302"/>
      <c r="AA252" s="301"/>
      <c r="AB252" s="301"/>
      <c r="AC252" s="301"/>
      <c r="AD252" s="301"/>
      <c r="AE252" s="301"/>
      <c r="AF252" s="301"/>
    </row>
    <row r="253" customFormat="false" ht="12.75" hidden="false" customHeight="false" outlineLevel="0" collapsed="false">
      <c r="A253" s="319" t="n">
        <f aca="false">'Base de données'!A253</f>
        <v>5805</v>
      </c>
      <c r="B253" s="320" t="str">
        <f aca="false">'Base de données'!B253</f>
        <v>Oron</v>
      </c>
      <c r="C253" s="156" t="n">
        <f aca="false">'Base de données'!S253</f>
        <v>5043</v>
      </c>
      <c r="D253" s="320" t="n">
        <f aca="false">'prélèvement conjonct'!H253</f>
        <v>852337.465</v>
      </c>
      <c r="E253" s="321" t="n">
        <f aca="false">Ecrêtage!O253</f>
        <v>0</v>
      </c>
      <c r="F253" s="322" t="n">
        <f aca="false">$F$6*Ecrêtage!P253</f>
        <v>2008469.75668094</v>
      </c>
      <c r="G253" s="320" t="n">
        <f aca="false">D253+F253+E253</f>
        <v>2860807.22168094</v>
      </c>
      <c r="I253" s="302"/>
      <c r="L253" s="302"/>
      <c r="AA253" s="301"/>
      <c r="AB253" s="301"/>
      <c r="AC253" s="301"/>
      <c r="AD253" s="301"/>
      <c r="AE253" s="301"/>
      <c r="AF253" s="301"/>
    </row>
    <row r="254" customFormat="false" ht="12.75" hidden="false" customHeight="false" outlineLevel="0" collapsed="false">
      <c r="A254" s="319" t="n">
        <f aca="false">'Base de données'!A254</f>
        <v>5812</v>
      </c>
      <c r="B254" s="320" t="str">
        <f aca="false">'Base de données'!B254</f>
        <v>Champtauroz</v>
      </c>
      <c r="C254" s="156" t="n">
        <f aca="false">'Base de données'!S254</f>
        <v>137</v>
      </c>
      <c r="D254" s="320" t="n">
        <f aca="false">'prélèvement conjonct'!H254</f>
        <v>9564.35</v>
      </c>
      <c r="E254" s="321" t="n">
        <f aca="false">Ecrêtage!O254</f>
        <v>0</v>
      </c>
      <c r="F254" s="322" t="n">
        <f aca="false">$F$6*Ecrêtage!P254</f>
        <v>35083.065149846</v>
      </c>
      <c r="G254" s="320" t="n">
        <f aca="false">D254+F254+E254</f>
        <v>44647.415149846</v>
      </c>
      <c r="I254" s="302"/>
      <c r="L254" s="302"/>
      <c r="AA254" s="301"/>
      <c r="AB254" s="301"/>
      <c r="AC254" s="301"/>
      <c r="AD254" s="301"/>
      <c r="AE254" s="301"/>
      <c r="AF254" s="301"/>
    </row>
    <row r="255" customFormat="false" ht="12.75" hidden="false" customHeight="false" outlineLevel="0" collapsed="false">
      <c r="A255" s="319" t="n">
        <f aca="false">'Base de données'!A255</f>
        <v>5813</v>
      </c>
      <c r="B255" s="320" t="str">
        <f aca="false">'Base de données'!B255</f>
        <v>Chevroux</v>
      </c>
      <c r="C255" s="156" t="n">
        <f aca="false">'Base de données'!S255</f>
        <v>406</v>
      </c>
      <c r="D255" s="320" t="n">
        <f aca="false">'prélèvement conjonct'!H255</f>
        <v>37213.1</v>
      </c>
      <c r="E255" s="321" t="n">
        <f aca="false">Ecrêtage!O255</f>
        <v>0</v>
      </c>
      <c r="F255" s="322" t="n">
        <f aca="false">$F$6*Ecrêtage!P255</f>
        <v>156477.098066213</v>
      </c>
      <c r="G255" s="320" t="n">
        <f aca="false">D255+F255+E255</f>
        <v>193690.198066213</v>
      </c>
      <c r="I255" s="302"/>
      <c r="L255" s="302"/>
      <c r="AA255" s="301"/>
      <c r="AB255" s="301"/>
      <c r="AC255" s="301"/>
      <c r="AD255" s="301"/>
      <c r="AE255" s="301"/>
      <c r="AF255" s="301"/>
    </row>
    <row r="256" customFormat="false" ht="12.75" hidden="false" customHeight="false" outlineLevel="0" collapsed="false">
      <c r="A256" s="319" t="n">
        <f aca="false">'Base de données'!A256</f>
        <v>5816</v>
      </c>
      <c r="B256" s="320" t="str">
        <f aca="false">'Base de données'!B256</f>
        <v>Corcelles-près-Payerne</v>
      </c>
      <c r="C256" s="156" t="n">
        <f aca="false">'Base de données'!S256</f>
        <v>2042</v>
      </c>
      <c r="D256" s="320" t="n">
        <f aca="false">'prélèvement conjonct'!H256</f>
        <v>181191.2</v>
      </c>
      <c r="E256" s="321" t="n">
        <f aca="false">Ecrêtage!O256</f>
        <v>0</v>
      </c>
      <c r="F256" s="322" t="n">
        <f aca="false">$F$6*Ecrêtage!P256</f>
        <v>704935.565307307</v>
      </c>
      <c r="G256" s="320" t="n">
        <f aca="false">D256+F256+E256</f>
        <v>886126.765307307</v>
      </c>
      <c r="I256" s="302"/>
      <c r="L256" s="302"/>
      <c r="AA256" s="301"/>
      <c r="AB256" s="301"/>
      <c r="AC256" s="301"/>
      <c r="AD256" s="301"/>
      <c r="AE256" s="301"/>
      <c r="AF256" s="301"/>
    </row>
    <row r="257" customFormat="false" ht="12.75" hidden="false" customHeight="false" outlineLevel="0" collapsed="false">
      <c r="A257" s="319" t="n">
        <f aca="false">'Base de données'!A257</f>
        <v>5817</v>
      </c>
      <c r="B257" s="320" t="str">
        <f aca="false">'Base de données'!B257</f>
        <v>Grandcour</v>
      </c>
      <c r="C257" s="156" t="n">
        <f aca="false">'Base de données'!S257</f>
        <v>817</v>
      </c>
      <c r="D257" s="320" t="n">
        <f aca="false">'prélèvement conjonct'!H257</f>
        <v>22983.875</v>
      </c>
      <c r="E257" s="321" t="n">
        <f aca="false">Ecrêtage!O257</f>
        <v>0</v>
      </c>
      <c r="F257" s="322" t="n">
        <f aca="false">$F$6*Ecrêtage!P257</f>
        <v>288328.80706436</v>
      </c>
      <c r="G257" s="320" t="n">
        <f aca="false">D257+F257+E257</f>
        <v>311312.68206436</v>
      </c>
      <c r="I257" s="302"/>
      <c r="L257" s="302"/>
      <c r="AA257" s="301"/>
      <c r="AB257" s="301"/>
      <c r="AC257" s="301"/>
      <c r="AD257" s="301"/>
      <c r="AE257" s="301"/>
      <c r="AF257" s="301"/>
    </row>
    <row r="258" customFormat="false" ht="12.75" hidden="false" customHeight="false" outlineLevel="0" collapsed="false">
      <c r="A258" s="319" t="n">
        <f aca="false">'Base de données'!A258</f>
        <v>5819</v>
      </c>
      <c r="B258" s="320" t="str">
        <f aca="false">'Base de données'!B258</f>
        <v>Henniez</v>
      </c>
      <c r="C258" s="156" t="n">
        <f aca="false">'Base de données'!S258</f>
        <v>266</v>
      </c>
      <c r="D258" s="320" t="n">
        <f aca="false">'prélèvement conjonct'!H258</f>
        <v>25916.535</v>
      </c>
      <c r="E258" s="321" t="n">
        <f aca="false">Ecrêtage!O258</f>
        <v>0</v>
      </c>
      <c r="F258" s="322" t="n">
        <f aca="false">$F$6*Ecrêtage!P258</f>
        <v>203557.194342351</v>
      </c>
      <c r="G258" s="320" t="n">
        <f aca="false">D258+F258+E258</f>
        <v>229473.729342351</v>
      </c>
      <c r="I258" s="302"/>
      <c r="L258" s="302"/>
      <c r="AA258" s="301"/>
      <c r="AB258" s="301"/>
      <c r="AC258" s="301"/>
      <c r="AD258" s="301"/>
      <c r="AE258" s="301"/>
      <c r="AF258" s="301"/>
    </row>
    <row r="259" customFormat="false" ht="12.75" hidden="false" customHeight="false" outlineLevel="0" collapsed="false">
      <c r="A259" s="319" t="n">
        <f aca="false">'Base de données'!A259</f>
        <v>5821</v>
      </c>
      <c r="B259" s="320" t="str">
        <f aca="false">'Base de données'!B259</f>
        <v>Missy</v>
      </c>
      <c r="C259" s="156" t="n">
        <f aca="false">'Base de données'!S259</f>
        <v>319</v>
      </c>
      <c r="D259" s="320" t="n">
        <f aca="false">'prélèvement conjonct'!H259</f>
        <v>31588.2</v>
      </c>
      <c r="E259" s="321" t="n">
        <f aca="false">Ecrêtage!O259</f>
        <v>0</v>
      </c>
      <c r="F259" s="322" t="n">
        <f aca="false">$F$6*Ecrêtage!P259</f>
        <v>101715.445370392</v>
      </c>
      <c r="G259" s="320" t="n">
        <f aca="false">D259+F259+E259</f>
        <v>133303.645370392</v>
      </c>
      <c r="I259" s="302"/>
      <c r="L259" s="302"/>
      <c r="AA259" s="301"/>
      <c r="AB259" s="301"/>
      <c r="AC259" s="301"/>
      <c r="AD259" s="301"/>
      <c r="AE259" s="301"/>
      <c r="AF259" s="301"/>
    </row>
    <row r="260" customFormat="false" ht="12.75" hidden="false" customHeight="false" outlineLevel="0" collapsed="false">
      <c r="A260" s="319" t="n">
        <f aca="false">'Base de données'!A260</f>
        <v>5822</v>
      </c>
      <c r="B260" s="320" t="str">
        <f aca="false">'Base de données'!B260</f>
        <v>Payerne</v>
      </c>
      <c r="C260" s="156" t="n">
        <f aca="false">'Base de données'!S260</f>
        <v>9131</v>
      </c>
      <c r="D260" s="320" t="n">
        <f aca="false">'prélèvement conjonct'!H260</f>
        <v>614033.06</v>
      </c>
      <c r="E260" s="321" t="n">
        <f aca="false">Ecrêtage!O260</f>
        <v>0</v>
      </c>
      <c r="F260" s="322" t="n">
        <f aca="false">$F$6*Ecrêtage!P260</f>
        <v>3229345.97745106</v>
      </c>
      <c r="G260" s="320" t="n">
        <f aca="false">D260+F260+E260</f>
        <v>3843379.03745106</v>
      </c>
      <c r="I260" s="302"/>
      <c r="L260" s="302"/>
      <c r="AA260" s="301"/>
      <c r="AB260" s="301"/>
      <c r="AC260" s="301"/>
      <c r="AD260" s="301"/>
      <c r="AE260" s="301"/>
      <c r="AF260" s="301"/>
    </row>
    <row r="261" customFormat="false" ht="12.75" hidden="false" customHeight="false" outlineLevel="0" collapsed="false">
      <c r="A261" s="319" t="n">
        <f aca="false">'Base de données'!A261</f>
        <v>5827</v>
      </c>
      <c r="B261" s="320" t="str">
        <f aca="false">'Base de données'!B261</f>
        <v>Trey</v>
      </c>
      <c r="C261" s="156" t="n">
        <f aca="false">'Base de données'!S261</f>
        <v>256</v>
      </c>
      <c r="D261" s="320" t="n">
        <f aca="false">'prélèvement conjonct'!H261</f>
        <v>23541.675</v>
      </c>
      <c r="E261" s="321" t="n">
        <f aca="false">Ecrêtage!O261</f>
        <v>0</v>
      </c>
      <c r="F261" s="322" t="n">
        <f aca="false">$F$6*Ecrêtage!P261</f>
        <v>86412.1186223328</v>
      </c>
      <c r="G261" s="320" t="n">
        <f aca="false">D261+F261+E261</f>
        <v>109953.793622333</v>
      </c>
      <c r="I261" s="302"/>
      <c r="L261" s="302"/>
      <c r="AA261" s="301"/>
      <c r="AB261" s="301"/>
      <c r="AC261" s="301"/>
      <c r="AD261" s="301"/>
      <c r="AE261" s="301"/>
      <c r="AF261" s="301"/>
    </row>
    <row r="262" customFormat="false" ht="12.75" hidden="false" customHeight="false" outlineLevel="0" collapsed="false">
      <c r="A262" s="319" t="n">
        <f aca="false">'Base de données'!A262</f>
        <v>5828</v>
      </c>
      <c r="B262" s="320" t="str">
        <f aca="false">'Base de données'!B262</f>
        <v>Treytorrens</v>
      </c>
      <c r="C262" s="156" t="n">
        <f aca="false">'Base de données'!S262</f>
        <v>127</v>
      </c>
      <c r="D262" s="320" t="n">
        <f aca="false">'prélèvement conjonct'!H262</f>
        <v>18194.3</v>
      </c>
      <c r="E262" s="321" t="n">
        <f aca="false">Ecrêtage!O262</f>
        <v>0</v>
      </c>
      <c r="F262" s="322" t="n">
        <f aca="false">$F$6*Ecrêtage!P262</f>
        <v>34030.9082033025</v>
      </c>
      <c r="G262" s="320" t="n">
        <f aca="false">D262+F262+E262</f>
        <v>52225.2082033025</v>
      </c>
      <c r="I262" s="302"/>
      <c r="L262" s="302"/>
      <c r="AA262" s="301"/>
      <c r="AB262" s="301"/>
      <c r="AC262" s="301"/>
      <c r="AD262" s="301"/>
      <c r="AE262" s="301"/>
      <c r="AF262" s="301"/>
    </row>
    <row r="263" customFormat="false" ht="12.75" hidden="false" customHeight="false" outlineLevel="0" collapsed="false">
      <c r="A263" s="319" t="n">
        <f aca="false">'Base de données'!A263</f>
        <v>5830</v>
      </c>
      <c r="B263" s="320" t="str">
        <f aca="false">'Base de données'!B263</f>
        <v>Villarzel</v>
      </c>
      <c r="C263" s="156" t="n">
        <f aca="false">'Base de données'!S263</f>
        <v>407</v>
      </c>
      <c r="D263" s="320" t="n">
        <f aca="false">'prélèvement conjonct'!H263</f>
        <v>10617.35</v>
      </c>
      <c r="E263" s="321" t="n">
        <f aca="false">Ecrêtage!O263</f>
        <v>0</v>
      </c>
      <c r="F263" s="322" t="n">
        <f aca="false">$F$6*Ecrêtage!P263</f>
        <v>135010.179851456</v>
      </c>
      <c r="G263" s="320" t="n">
        <f aca="false">D263+F263+E263</f>
        <v>145627.529851456</v>
      </c>
      <c r="I263" s="302"/>
      <c r="L263" s="302"/>
      <c r="AA263" s="301"/>
      <c r="AB263" s="301"/>
      <c r="AC263" s="301"/>
      <c r="AD263" s="301"/>
      <c r="AE263" s="301"/>
      <c r="AF263" s="301"/>
    </row>
    <row r="264" customFormat="false" ht="12.75" hidden="false" customHeight="false" outlineLevel="0" collapsed="false">
      <c r="A264" s="319" t="n">
        <f aca="false">'Base de données'!A264</f>
        <v>5831</v>
      </c>
      <c r="B264" s="320" t="str">
        <f aca="false">'Base de données'!B264</f>
        <v>Valbroye</v>
      </c>
      <c r="C264" s="156" t="n">
        <f aca="false">'Base de données'!S264</f>
        <v>2858</v>
      </c>
      <c r="D264" s="320" t="n">
        <f aca="false">'prélèvement conjonct'!H264</f>
        <v>213702.55</v>
      </c>
      <c r="E264" s="321" t="n">
        <f aca="false">Ecrêtage!O264</f>
        <v>0</v>
      </c>
      <c r="F264" s="322" t="n">
        <f aca="false">$F$6*Ecrêtage!P264</f>
        <v>1077304.09492311</v>
      </c>
      <c r="G264" s="320" t="n">
        <f aca="false">D264+F264+E264</f>
        <v>1291006.64492311</v>
      </c>
      <c r="I264" s="302"/>
      <c r="L264" s="302"/>
      <c r="AA264" s="301"/>
      <c r="AB264" s="301"/>
      <c r="AC264" s="301"/>
      <c r="AD264" s="301"/>
      <c r="AE264" s="301"/>
      <c r="AF264" s="301"/>
    </row>
    <row r="265" customFormat="false" ht="12.75" hidden="false" customHeight="false" outlineLevel="0" collapsed="false">
      <c r="A265" s="319" t="n">
        <f aca="false">'Base de données'!A265</f>
        <v>5841</v>
      </c>
      <c r="B265" s="320" t="str">
        <f aca="false">'Base de données'!B265</f>
        <v>Château-d'Oex</v>
      </c>
      <c r="C265" s="156" t="n">
        <f aca="false">'Base de données'!S265</f>
        <v>3320</v>
      </c>
      <c r="D265" s="320" t="n">
        <f aca="false">'prélèvement conjonct'!H265</f>
        <v>530748.21</v>
      </c>
      <c r="E265" s="321" t="n">
        <f aca="false">Ecrêtage!O265</f>
        <v>0</v>
      </c>
      <c r="F265" s="322" t="n">
        <f aca="false">$F$6*Ecrêtage!P265</f>
        <v>1447398.80375758</v>
      </c>
      <c r="G265" s="320" t="n">
        <f aca="false">D265+F265+E265</f>
        <v>1978147.01375758</v>
      </c>
      <c r="I265" s="302"/>
      <c r="L265" s="302"/>
      <c r="AA265" s="301"/>
      <c r="AB265" s="301"/>
      <c r="AC265" s="301"/>
      <c r="AD265" s="301"/>
      <c r="AE265" s="301"/>
      <c r="AF265" s="301"/>
    </row>
    <row r="266" customFormat="false" ht="12.75" hidden="false" customHeight="false" outlineLevel="0" collapsed="false">
      <c r="A266" s="319" t="n">
        <f aca="false">'Base de données'!A266</f>
        <v>5842</v>
      </c>
      <c r="B266" s="320" t="str">
        <f aca="false">'Base de données'!B266</f>
        <v>Rossinière</v>
      </c>
      <c r="C266" s="156" t="n">
        <f aca="false">'Base de données'!S266</f>
        <v>543</v>
      </c>
      <c r="D266" s="320" t="n">
        <f aca="false">'prélèvement conjonct'!H266</f>
        <v>57028.5</v>
      </c>
      <c r="E266" s="321" t="n">
        <f aca="false">Ecrêtage!O266</f>
        <v>0</v>
      </c>
      <c r="F266" s="322" t="n">
        <f aca="false">$F$6*Ecrêtage!P266</f>
        <v>179636.770571803</v>
      </c>
      <c r="G266" s="320" t="n">
        <f aca="false">D266+F266+E266</f>
        <v>236665.270571803</v>
      </c>
      <c r="I266" s="302"/>
      <c r="L266" s="302"/>
      <c r="AA266" s="301"/>
      <c r="AB266" s="301"/>
      <c r="AC266" s="301"/>
      <c r="AD266" s="301"/>
      <c r="AE266" s="301"/>
      <c r="AF266" s="301"/>
    </row>
    <row r="267" customFormat="false" ht="12.75" hidden="false" customHeight="false" outlineLevel="0" collapsed="false">
      <c r="A267" s="319" t="n">
        <f aca="false">'Base de données'!A267</f>
        <v>5843</v>
      </c>
      <c r="B267" s="320" t="str">
        <f aca="false">'Base de données'!B267</f>
        <v>Rougemont</v>
      </c>
      <c r="C267" s="156" t="n">
        <f aca="false">'Base de données'!S267</f>
        <v>915</v>
      </c>
      <c r="D267" s="320" t="n">
        <f aca="false">'prélèvement conjonct'!H267</f>
        <v>1381140.325</v>
      </c>
      <c r="E267" s="321" t="n">
        <f aca="false">Ecrêtage!O267</f>
        <v>1216168.34814061</v>
      </c>
      <c r="F267" s="322" t="n">
        <f aca="false">$F$6*Ecrêtage!P267</f>
        <v>1036923.16273569</v>
      </c>
      <c r="G267" s="320" t="n">
        <f aca="false">D267+F267+E267</f>
        <v>3634231.8358763</v>
      </c>
      <c r="I267" s="302"/>
      <c r="L267" s="302"/>
      <c r="AA267" s="301"/>
      <c r="AB267" s="301"/>
      <c r="AC267" s="301"/>
      <c r="AD267" s="301"/>
      <c r="AE267" s="301"/>
      <c r="AF267" s="301"/>
    </row>
    <row r="268" customFormat="false" ht="12.75" hidden="false" customHeight="false" outlineLevel="0" collapsed="false">
      <c r="A268" s="319" t="n">
        <f aca="false">'Base de données'!A268</f>
        <v>5851</v>
      </c>
      <c r="B268" s="320" t="str">
        <f aca="false">'Base de données'!B268</f>
        <v>Allaman</v>
      </c>
      <c r="C268" s="156" t="n">
        <f aca="false">'Base de données'!S268</f>
        <v>413</v>
      </c>
      <c r="D268" s="320" t="n">
        <f aca="false">'prélèvement conjonct'!H268</f>
        <v>70286.01</v>
      </c>
      <c r="E268" s="321" t="n">
        <f aca="false">Ecrêtage!O268</f>
        <v>36712.5643715451</v>
      </c>
      <c r="F268" s="322" t="n">
        <f aca="false">$F$6*Ecrêtage!P268</f>
        <v>338410.069835545</v>
      </c>
      <c r="G268" s="320" t="n">
        <f aca="false">D268+F268+E268</f>
        <v>445408.64420709</v>
      </c>
      <c r="I268" s="302"/>
      <c r="L268" s="302"/>
      <c r="AA268" s="301"/>
      <c r="AB268" s="301"/>
      <c r="AC268" s="301"/>
      <c r="AD268" s="301"/>
      <c r="AE268" s="301"/>
      <c r="AF268" s="301"/>
    </row>
    <row r="269" customFormat="false" ht="12.75" hidden="false" customHeight="false" outlineLevel="0" collapsed="false">
      <c r="A269" s="319" t="n">
        <f aca="false">'Base de données'!A269</f>
        <v>5852</v>
      </c>
      <c r="B269" s="320" t="str">
        <f aca="false">'Base de données'!B269</f>
        <v>Bursinel</v>
      </c>
      <c r="C269" s="156" t="n">
        <f aca="false">'Base de données'!S269</f>
        <v>484</v>
      </c>
      <c r="D269" s="320" t="n">
        <f aca="false">'prélèvement conjonct'!H269</f>
        <v>183346.995</v>
      </c>
      <c r="E269" s="321" t="n">
        <f aca="false">Ecrêtage!O269</f>
        <v>275442.207690756</v>
      </c>
      <c r="F269" s="322" t="n">
        <f aca="false">$F$6*Ecrêtage!P269</f>
        <v>470355.414759388</v>
      </c>
      <c r="G269" s="320" t="n">
        <f aca="false">D269+F269+E269</f>
        <v>929144.617450144</v>
      </c>
      <c r="I269" s="302"/>
      <c r="L269" s="302"/>
      <c r="AA269" s="301"/>
      <c r="AB269" s="301"/>
      <c r="AC269" s="301"/>
      <c r="AD269" s="301"/>
      <c r="AE269" s="301"/>
      <c r="AF269" s="301"/>
    </row>
    <row r="270" customFormat="false" ht="12.75" hidden="false" customHeight="false" outlineLevel="0" collapsed="false">
      <c r="A270" s="319" t="n">
        <f aca="false">'Base de données'!A270</f>
        <v>5853</v>
      </c>
      <c r="B270" s="320" t="str">
        <f aca="false">'Base de données'!B270</f>
        <v>Bursins</v>
      </c>
      <c r="C270" s="156" t="n">
        <f aca="false">'Base de données'!S270</f>
        <v>770</v>
      </c>
      <c r="D270" s="320" t="n">
        <f aca="false">'prélèvement conjonct'!H270</f>
        <v>100672.27</v>
      </c>
      <c r="E270" s="321" t="n">
        <f aca="false">Ecrêtage!O270</f>
        <v>0</v>
      </c>
      <c r="F270" s="322" t="n">
        <f aca="false">$F$6*Ecrêtage!P270</f>
        <v>520151.189617578</v>
      </c>
      <c r="G270" s="320" t="n">
        <f aca="false">D270+F270+E270</f>
        <v>620823.459617578</v>
      </c>
      <c r="I270" s="302"/>
      <c r="L270" s="302"/>
      <c r="AA270" s="301"/>
      <c r="AB270" s="301"/>
      <c r="AC270" s="301"/>
      <c r="AD270" s="301"/>
      <c r="AE270" s="301"/>
      <c r="AF270" s="301"/>
    </row>
    <row r="271" customFormat="false" ht="12.75" hidden="false" customHeight="false" outlineLevel="0" collapsed="false">
      <c r="A271" s="319" t="n">
        <f aca="false">'Base de données'!A271</f>
        <v>5854</v>
      </c>
      <c r="B271" s="320" t="str">
        <f aca="false">'Base de données'!B271</f>
        <v>Burtigny</v>
      </c>
      <c r="C271" s="156" t="n">
        <f aca="false">'Base de données'!S271</f>
        <v>357</v>
      </c>
      <c r="D271" s="320" t="n">
        <f aca="false">'prélèvement conjonct'!H271</f>
        <v>32453.715</v>
      </c>
      <c r="E271" s="321" t="n">
        <f aca="false">Ecrêtage!O271</f>
        <v>0</v>
      </c>
      <c r="F271" s="322" t="n">
        <f aca="false">$F$6*Ecrêtage!P271</f>
        <v>155696.935159005</v>
      </c>
      <c r="G271" s="320" t="n">
        <f aca="false">D271+F271+E271</f>
        <v>188150.650159005</v>
      </c>
      <c r="I271" s="302"/>
      <c r="L271" s="302"/>
      <c r="AA271" s="301"/>
      <c r="AB271" s="301"/>
      <c r="AC271" s="301"/>
      <c r="AD271" s="301"/>
      <c r="AE271" s="301"/>
      <c r="AF271" s="301"/>
    </row>
    <row r="272" customFormat="false" ht="12.75" hidden="false" customHeight="false" outlineLevel="0" collapsed="false">
      <c r="A272" s="319" t="n">
        <f aca="false">'Base de données'!A272</f>
        <v>5855</v>
      </c>
      <c r="B272" s="320" t="str">
        <f aca="false">'Base de données'!B272</f>
        <v>Dully</v>
      </c>
      <c r="C272" s="156" t="n">
        <f aca="false">'Base de données'!S272</f>
        <v>559</v>
      </c>
      <c r="D272" s="320" t="n">
        <f aca="false">'prélèvement conjonct'!H272</f>
        <v>102686.56</v>
      </c>
      <c r="E272" s="321" t="n">
        <f aca="false">Ecrêtage!O272</f>
        <v>1011829.07886789</v>
      </c>
      <c r="F272" s="322" t="n">
        <f aca="false">$F$6*Ecrêtage!P272</f>
        <v>740867.920079974</v>
      </c>
      <c r="G272" s="320" t="n">
        <f aca="false">D272+F272+E272</f>
        <v>1855383.55894786</v>
      </c>
      <c r="I272" s="302"/>
      <c r="L272" s="302"/>
      <c r="AA272" s="301"/>
      <c r="AB272" s="301"/>
      <c r="AC272" s="301"/>
      <c r="AD272" s="301"/>
      <c r="AE272" s="301"/>
      <c r="AF272" s="301"/>
    </row>
    <row r="273" customFormat="false" ht="12.75" hidden="false" customHeight="false" outlineLevel="0" collapsed="false">
      <c r="A273" s="319" t="n">
        <f aca="false">'Base de données'!A273</f>
        <v>5856</v>
      </c>
      <c r="B273" s="320" t="str">
        <f aca="false">'Base de données'!B273</f>
        <v>Essertines-sur-Rolle</v>
      </c>
      <c r="C273" s="156" t="n">
        <f aca="false">'Base de données'!S273</f>
        <v>676</v>
      </c>
      <c r="D273" s="320" t="n">
        <f aca="false">'prélèvement conjonct'!H273</f>
        <v>24025.675</v>
      </c>
      <c r="E273" s="321" t="n">
        <f aca="false">Ecrêtage!O273</f>
        <v>0</v>
      </c>
      <c r="F273" s="322" t="n">
        <f aca="false">$F$6*Ecrêtage!P273</f>
        <v>384201.996568223</v>
      </c>
      <c r="G273" s="320" t="n">
        <f aca="false">D273+F273+E273</f>
        <v>408227.671568223</v>
      </c>
      <c r="I273" s="302"/>
      <c r="L273" s="302"/>
      <c r="AA273" s="301"/>
      <c r="AB273" s="301"/>
      <c r="AC273" s="301"/>
      <c r="AD273" s="301"/>
      <c r="AE273" s="301"/>
      <c r="AF273" s="301"/>
    </row>
    <row r="274" customFormat="false" ht="12.75" hidden="false" customHeight="false" outlineLevel="0" collapsed="false">
      <c r="A274" s="319" t="n">
        <f aca="false">'Base de données'!A274</f>
        <v>5857</v>
      </c>
      <c r="B274" s="320" t="str">
        <f aca="false">'Base de données'!B274</f>
        <v>Gilly</v>
      </c>
      <c r="C274" s="156" t="n">
        <f aca="false">'Base de données'!S274</f>
        <v>1024</v>
      </c>
      <c r="D274" s="320" t="n">
        <f aca="false">'prélèvement conjonct'!H274</f>
        <v>320895.095</v>
      </c>
      <c r="E274" s="321" t="n">
        <f aca="false">Ecrêtage!O274</f>
        <v>1840.38694323442</v>
      </c>
      <c r="F274" s="322" t="n">
        <f aca="false">$F$6*Ecrêtage!P274</f>
        <v>801845.065131571</v>
      </c>
      <c r="G274" s="320" t="n">
        <f aca="false">D274+F274+E274</f>
        <v>1124580.54707481</v>
      </c>
      <c r="I274" s="302"/>
      <c r="L274" s="302"/>
      <c r="AA274" s="301"/>
      <c r="AB274" s="301"/>
      <c r="AC274" s="301"/>
      <c r="AD274" s="301"/>
      <c r="AE274" s="301"/>
      <c r="AF274" s="301"/>
    </row>
    <row r="275" customFormat="false" ht="12.75" hidden="false" customHeight="false" outlineLevel="0" collapsed="false">
      <c r="A275" s="319" t="n">
        <f aca="false">'Base de données'!A275</f>
        <v>5858</v>
      </c>
      <c r="B275" s="320" t="str">
        <f aca="false">'Base de données'!B275</f>
        <v>Luins</v>
      </c>
      <c r="C275" s="156" t="n">
        <f aca="false">'Base de données'!S275</f>
        <v>596</v>
      </c>
      <c r="D275" s="320" t="n">
        <f aca="false">'prélèvement conjonct'!H275</f>
        <v>111095.2</v>
      </c>
      <c r="E275" s="321" t="n">
        <f aca="false">Ecrêtage!O275</f>
        <v>56165.0973107311</v>
      </c>
      <c r="F275" s="322" t="n">
        <f aca="false">$F$6*Ecrêtage!P275</f>
        <v>490076.378656716</v>
      </c>
      <c r="G275" s="320" t="n">
        <f aca="false">D275+F275+E275</f>
        <v>657336.675967447</v>
      </c>
      <c r="I275" s="302"/>
      <c r="L275" s="302"/>
      <c r="AA275" s="301"/>
      <c r="AB275" s="301"/>
      <c r="AC275" s="301"/>
      <c r="AD275" s="301"/>
      <c r="AE275" s="301"/>
      <c r="AF275" s="301"/>
    </row>
    <row r="276" customFormat="false" ht="12.75" hidden="false" customHeight="false" outlineLevel="0" collapsed="false">
      <c r="A276" s="319" t="n">
        <f aca="false">'Base de données'!A276</f>
        <v>5859</v>
      </c>
      <c r="B276" s="320" t="str">
        <f aca="false">'Base de données'!B276</f>
        <v>Mont-sur-Rolle</v>
      </c>
      <c r="C276" s="156" t="n">
        <f aca="false">'Base de données'!S276</f>
        <v>2559</v>
      </c>
      <c r="D276" s="320" t="n">
        <f aca="false">'prélèvement conjonct'!H276</f>
        <v>491714.235</v>
      </c>
      <c r="E276" s="321" t="n">
        <f aca="false">Ecrêtage!O276</f>
        <v>26471.5082416939</v>
      </c>
      <c r="F276" s="322" t="n">
        <f aca="false">$F$6*Ecrêtage!P276</f>
        <v>2012737.28566051</v>
      </c>
      <c r="G276" s="320" t="n">
        <f aca="false">D276+F276+E276</f>
        <v>2530923.0289022</v>
      </c>
      <c r="I276" s="302"/>
      <c r="L276" s="302"/>
      <c r="AA276" s="301"/>
      <c r="AB276" s="301"/>
      <c r="AC276" s="301"/>
      <c r="AD276" s="301"/>
      <c r="AE276" s="301"/>
      <c r="AF276" s="301"/>
    </row>
    <row r="277" customFormat="false" ht="12.75" hidden="false" customHeight="false" outlineLevel="0" collapsed="false">
      <c r="A277" s="319" t="n">
        <f aca="false">'Base de données'!A277</f>
        <v>5860</v>
      </c>
      <c r="B277" s="320" t="str">
        <f aca="false">'Base de données'!B277</f>
        <v>Perroy</v>
      </c>
      <c r="C277" s="156" t="n">
        <f aca="false">'Base de données'!S277</f>
        <v>1391</v>
      </c>
      <c r="D277" s="320" t="n">
        <f aca="false">'prélèvement conjonct'!H277</f>
        <v>157117.075</v>
      </c>
      <c r="E277" s="321" t="n">
        <f aca="false">Ecrêtage!O277</f>
        <v>144105.614361812</v>
      </c>
      <c r="F277" s="322" t="n">
        <f aca="false">$F$6*Ecrêtage!P277</f>
        <v>1151406.32343755</v>
      </c>
      <c r="G277" s="320" t="n">
        <f aca="false">D277+F277+E277</f>
        <v>1452629.01279936</v>
      </c>
      <c r="I277" s="302"/>
      <c r="L277" s="302"/>
      <c r="AA277" s="301"/>
      <c r="AB277" s="301"/>
      <c r="AC277" s="301"/>
      <c r="AD277" s="301"/>
      <c r="AE277" s="301"/>
      <c r="AF277" s="301"/>
    </row>
    <row r="278" customFormat="false" ht="12.75" hidden="false" customHeight="false" outlineLevel="0" collapsed="false">
      <c r="A278" s="319" t="n">
        <f aca="false">'Base de données'!A278</f>
        <v>5861</v>
      </c>
      <c r="B278" s="320" t="str">
        <f aca="false">'Base de données'!B278</f>
        <v>Rolle</v>
      </c>
      <c r="C278" s="156" t="n">
        <f aca="false">'Base de données'!S278</f>
        <v>5896</v>
      </c>
      <c r="D278" s="320" t="n">
        <f aca="false">'prélèvement conjonct'!H278</f>
        <v>1759662.72</v>
      </c>
      <c r="E278" s="321" t="n">
        <f aca="false">Ecrêtage!O278</f>
        <v>1048696.54548907</v>
      </c>
      <c r="F278" s="322" t="n">
        <f aca="false">$F$6*Ecrêtage!P278</f>
        <v>5060724.37374857</v>
      </c>
      <c r="G278" s="320" t="n">
        <f aca="false">D278+F278+E278</f>
        <v>7869083.63923764</v>
      </c>
      <c r="I278" s="302"/>
      <c r="L278" s="302"/>
      <c r="AA278" s="301"/>
      <c r="AB278" s="301"/>
      <c r="AC278" s="301"/>
      <c r="AD278" s="301"/>
      <c r="AE278" s="301"/>
      <c r="AF278" s="301"/>
    </row>
    <row r="279" customFormat="false" ht="12.75" hidden="false" customHeight="false" outlineLevel="0" collapsed="false">
      <c r="A279" s="319" t="n">
        <f aca="false">'Base de données'!A279</f>
        <v>5862</v>
      </c>
      <c r="B279" s="320" t="str">
        <f aca="false">'Base de données'!B279</f>
        <v>Tartegnin</v>
      </c>
      <c r="C279" s="156" t="n">
        <f aca="false">'Base de données'!S279</f>
        <v>227</v>
      </c>
      <c r="D279" s="320" t="n">
        <f aca="false">'prélèvement conjonct'!H279</f>
        <v>21203.825</v>
      </c>
      <c r="E279" s="321" t="n">
        <f aca="false">Ecrêtage!O279</f>
        <v>0</v>
      </c>
      <c r="F279" s="322" t="n">
        <f aca="false">$F$6*Ecrêtage!P279</f>
        <v>114212.818540208</v>
      </c>
      <c r="G279" s="320" t="n">
        <f aca="false">D279+F279+E279</f>
        <v>135416.643540208</v>
      </c>
      <c r="I279" s="302"/>
      <c r="L279" s="302"/>
      <c r="AA279" s="301"/>
      <c r="AB279" s="301"/>
      <c r="AC279" s="301"/>
      <c r="AD279" s="301"/>
      <c r="AE279" s="301"/>
      <c r="AF279" s="301"/>
    </row>
    <row r="280" customFormat="false" ht="12.75" hidden="false" customHeight="false" outlineLevel="0" collapsed="false">
      <c r="A280" s="319" t="n">
        <f aca="false">'Base de données'!A280</f>
        <v>5863</v>
      </c>
      <c r="B280" s="320" t="str">
        <f aca="false">'Base de données'!B280</f>
        <v>Vinzel</v>
      </c>
      <c r="C280" s="156" t="n">
        <f aca="false">'Base de données'!S280</f>
        <v>349</v>
      </c>
      <c r="D280" s="320" t="n">
        <f aca="false">'prélèvement conjonct'!H280</f>
        <v>43911.555</v>
      </c>
      <c r="E280" s="321" t="n">
        <f aca="false">Ecrêtage!O280</f>
        <v>103871.741860523</v>
      </c>
      <c r="F280" s="322" t="n">
        <f aca="false">$F$6*Ecrêtage!P280</f>
        <v>309205.604550066</v>
      </c>
      <c r="G280" s="320" t="n">
        <f aca="false">D280+F280+E280</f>
        <v>456988.901410589</v>
      </c>
      <c r="I280" s="302"/>
      <c r="L280" s="302"/>
      <c r="AA280" s="301"/>
      <c r="AB280" s="301"/>
      <c r="AC280" s="301"/>
      <c r="AD280" s="301"/>
      <c r="AE280" s="301"/>
      <c r="AF280" s="301"/>
    </row>
    <row r="281" customFormat="false" ht="12.75" hidden="false" customHeight="false" outlineLevel="0" collapsed="false">
      <c r="A281" s="319" t="n">
        <f aca="false">'Base de données'!A281</f>
        <v>5871</v>
      </c>
      <c r="B281" s="320" t="str">
        <f aca="false">'Base de données'!B281</f>
        <v>L'Abbaye</v>
      </c>
      <c r="C281" s="156" t="n">
        <f aca="false">'Base de données'!S281</f>
        <v>1358</v>
      </c>
      <c r="D281" s="320" t="n">
        <f aca="false">'prélèvement conjonct'!H281</f>
        <v>343773.755</v>
      </c>
      <c r="E281" s="321" t="n">
        <f aca="false">Ecrêtage!O281</f>
        <v>0</v>
      </c>
      <c r="F281" s="322" t="n">
        <f aca="false">$F$6*Ecrêtage!P281</f>
        <v>794148.4173161</v>
      </c>
      <c r="G281" s="320" t="n">
        <f aca="false">D281+F281+E281</f>
        <v>1137922.1723161</v>
      </c>
      <c r="I281" s="302"/>
      <c r="L281" s="302"/>
      <c r="AA281" s="301"/>
      <c r="AB281" s="301"/>
      <c r="AC281" s="301"/>
      <c r="AD281" s="301"/>
      <c r="AE281" s="301"/>
      <c r="AF281" s="301"/>
    </row>
    <row r="282" customFormat="false" ht="12.75" hidden="false" customHeight="false" outlineLevel="0" collapsed="false">
      <c r="A282" s="319" t="n">
        <f aca="false">'Base de données'!A282</f>
        <v>5872</v>
      </c>
      <c r="B282" s="320" t="str">
        <f aca="false">'Base de données'!B282</f>
        <v>Le Chenit</v>
      </c>
      <c r="C282" s="156" t="n">
        <f aca="false">'Base de données'!S282</f>
        <v>4389</v>
      </c>
      <c r="D282" s="320" t="n">
        <f aca="false">'prélèvement conjonct'!H282</f>
        <v>2312085.555</v>
      </c>
      <c r="E282" s="321" t="n">
        <f aca="false">Ecrêtage!O282</f>
        <v>0</v>
      </c>
      <c r="F282" s="322" t="n">
        <f aca="false">$F$6*Ecrêtage!P282</f>
        <v>2620366.8695836</v>
      </c>
      <c r="G282" s="320" t="n">
        <f aca="false">D282+F282+E282</f>
        <v>4932452.4245836</v>
      </c>
      <c r="I282" s="302"/>
      <c r="L282" s="302"/>
      <c r="AA282" s="301"/>
      <c r="AB282" s="301"/>
      <c r="AC282" s="301"/>
      <c r="AD282" s="301"/>
      <c r="AE282" s="301"/>
      <c r="AF282" s="301"/>
    </row>
    <row r="283" customFormat="false" ht="12.75" hidden="false" customHeight="false" outlineLevel="0" collapsed="false">
      <c r="A283" s="319" t="n">
        <f aca="false">'Base de données'!A283</f>
        <v>5873</v>
      </c>
      <c r="B283" s="320" t="str">
        <f aca="false">'Base de données'!B283</f>
        <v>Le Lieu</v>
      </c>
      <c r="C283" s="156" t="n">
        <f aca="false">'Base de données'!S283</f>
        <v>856</v>
      </c>
      <c r="D283" s="320" t="n">
        <f aca="false">'prélèvement conjonct'!H283</f>
        <v>319880.98</v>
      </c>
      <c r="E283" s="321" t="n">
        <f aca="false">Ecrêtage!O283</f>
        <v>0</v>
      </c>
      <c r="F283" s="322" t="n">
        <f aca="false">$F$6*Ecrêtage!P283</f>
        <v>378180.892043963</v>
      </c>
      <c r="G283" s="320" t="n">
        <f aca="false">D283+F283+E283</f>
        <v>698061.872043963</v>
      </c>
      <c r="I283" s="302"/>
      <c r="L283" s="302"/>
      <c r="AA283" s="301"/>
      <c r="AB283" s="301"/>
      <c r="AC283" s="301"/>
      <c r="AD283" s="301"/>
      <c r="AE283" s="301"/>
      <c r="AF283" s="301"/>
    </row>
    <row r="284" customFormat="false" ht="12.75" hidden="false" customHeight="false" outlineLevel="0" collapsed="false">
      <c r="A284" s="319" t="n">
        <f aca="false">'Base de données'!A284</f>
        <v>5881</v>
      </c>
      <c r="B284" s="320" t="str">
        <f aca="false">'Base de données'!B284</f>
        <v>Blonay</v>
      </c>
      <c r="C284" s="156" t="n">
        <f aca="false">'Base de données'!S284</f>
        <v>6049</v>
      </c>
      <c r="D284" s="320" t="n">
        <f aca="false">'prélèvement conjonct'!H284</f>
        <v>1047272.3</v>
      </c>
      <c r="E284" s="321" t="n">
        <f aca="false">Ecrêtage!O284</f>
        <v>0</v>
      </c>
      <c r="F284" s="322" t="n">
        <f aca="false">$F$6*Ecrêtage!P284</f>
        <v>4570891.14316396</v>
      </c>
      <c r="G284" s="320" t="n">
        <f aca="false">D284+F284+E284</f>
        <v>5618163.44316396</v>
      </c>
      <c r="I284" s="302"/>
      <c r="L284" s="302"/>
      <c r="AA284" s="301"/>
      <c r="AB284" s="301"/>
      <c r="AC284" s="301"/>
      <c r="AD284" s="301"/>
      <c r="AE284" s="301"/>
      <c r="AF284" s="301"/>
    </row>
    <row r="285" customFormat="false" ht="12.75" hidden="false" customHeight="false" outlineLevel="0" collapsed="false">
      <c r="A285" s="319" t="n">
        <f aca="false">'Base de données'!A285</f>
        <v>5882</v>
      </c>
      <c r="B285" s="320" t="str">
        <f aca="false">'Base de données'!B285</f>
        <v>Chardonne</v>
      </c>
      <c r="C285" s="156" t="n">
        <f aca="false">'Base de données'!S285</f>
        <v>2818</v>
      </c>
      <c r="D285" s="320" t="n">
        <f aca="false">'prélèvement conjonct'!H285</f>
        <v>630815.98</v>
      </c>
      <c r="E285" s="321" t="n">
        <f aca="false">Ecrêtage!O285</f>
        <v>0</v>
      </c>
      <c r="F285" s="322" t="n">
        <f aca="false">$F$6*Ecrêtage!P285</f>
        <v>2108291.7606184</v>
      </c>
      <c r="G285" s="320" t="n">
        <f aca="false">D285+F285+E285</f>
        <v>2739107.7406184</v>
      </c>
      <c r="I285" s="302"/>
      <c r="L285" s="302"/>
      <c r="AA285" s="301"/>
      <c r="AB285" s="301"/>
      <c r="AC285" s="301"/>
      <c r="AD285" s="301"/>
      <c r="AE285" s="301"/>
      <c r="AF285" s="301"/>
    </row>
    <row r="286" customFormat="false" ht="12.75" hidden="false" customHeight="false" outlineLevel="0" collapsed="false">
      <c r="A286" s="319" t="n">
        <f aca="false">'Base de données'!A286</f>
        <v>5883</v>
      </c>
      <c r="B286" s="320" t="str">
        <f aca="false">'Base de données'!B286</f>
        <v>Corseaux</v>
      </c>
      <c r="C286" s="156" t="n">
        <f aca="false">'Base de données'!S286</f>
        <v>2131</v>
      </c>
      <c r="D286" s="320" t="n">
        <f aca="false">'prélèvement conjonct'!H286</f>
        <v>400564.415</v>
      </c>
      <c r="E286" s="321" t="n">
        <f aca="false">Ecrêtage!O286</f>
        <v>942569.015446853</v>
      </c>
      <c r="F286" s="322" t="n">
        <f aca="false">$F$6*Ecrêtage!P286</f>
        <v>1997483.65893924</v>
      </c>
      <c r="G286" s="320" t="n">
        <f aca="false">D286+F286+E286</f>
        <v>3340617.0893861</v>
      </c>
      <c r="I286" s="302"/>
      <c r="L286" s="302"/>
      <c r="AA286" s="301"/>
      <c r="AB286" s="301"/>
      <c r="AC286" s="301"/>
      <c r="AD286" s="301"/>
      <c r="AE286" s="301"/>
      <c r="AF286" s="301"/>
    </row>
    <row r="287" customFormat="false" ht="12.75" hidden="false" customHeight="false" outlineLevel="0" collapsed="false">
      <c r="A287" s="319" t="n">
        <f aca="false">'Base de données'!A287</f>
        <v>5884</v>
      </c>
      <c r="B287" s="320" t="str">
        <f aca="false">'Base de données'!B287</f>
        <v>Corsier-sur-Vevey</v>
      </c>
      <c r="C287" s="156" t="n">
        <f aca="false">'Base de données'!S287</f>
        <v>3300</v>
      </c>
      <c r="D287" s="320" t="n">
        <f aca="false">'prélèvement conjonct'!H287</f>
        <v>583171.495</v>
      </c>
      <c r="E287" s="321" t="n">
        <f aca="false">Ecrêtage!O287</f>
        <v>0</v>
      </c>
      <c r="F287" s="322" t="n">
        <f aca="false">$F$6*Ecrêtage!P287</f>
        <v>1596478.2406827</v>
      </c>
      <c r="G287" s="320" t="n">
        <f aca="false">D287+F287+E287</f>
        <v>2179649.7356827</v>
      </c>
      <c r="I287" s="302"/>
      <c r="L287" s="302"/>
      <c r="AA287" s="301"/>
      <c r="AB287" s="301"/>
      <c r="AC287" s="301"/>
      <c r="AD287" s="301"/>
      <c r="AE287" s="301"/>
      <c r="AF287" s="301"/>
    </row>
    <row r="288" customFormat="false" ht="12.75" hidden="false" customHeight="false" outlineLevel="0" collapsed="false">
      <c r="A288" s="319" t="n">
        <f aca="false">'Base de données'!A288</f>
        <v>5885</v>
      </c>
      <c r="B288" s="320" t="str">
        <f aca="false">'Base de données'!B288</f>
        <v>Jongny</v>
      </c>
      <c r="C288" s="156" t="n">
        <f aca="false">'Base de données'!S288</f>
        <v>1452</v>
      </c>
      <c r="D288" s="320" t="n">
        <f aca="false">'prélèvement conjonct'!H288</f>
        <v>154014.85</v>
      </c>
      <c r="E288" s="321" t="n">
        <f aca="false">Ecrêtage!O288</f>
        <v>0</v>
      </c>
      <c r="F288" s="322" t="n">
        <f aca="false">$F$6*Ecrêtage!P288</f>
        <v>1065900.4509315</v>
      </c>
      <c r="G288" s="320" t="n">
        <f aca="false">D288+F288+E288</f>
        <v>1219915.3009315</v>
      </c>
      <c r="I288" s="302"/>
      <c r="L288" s="302"/>
      <c r="AA288" s="301"/>
      <c r="AB288" s="301"/>
      <c r="AC288" s="301"/>
      <c r="AD288" s="301"/>
      <c r="AE288" s="301"/>
      <c r="AF288" s="301"/>
    </row>
    <row r="289" customFormat="false" ht="12.75" hidden="false" customHeight="false" outlineLevel="0" collapsed="false">
      <c r="A289" s="319" t="n">
        <f aca="false">'Base de données'!A289</f>
        <v>5886</v>
      </c>
      <c r="B289" s="320" t="str">
        <f aca="false">'Base de données'!B289</f>
        <v>Montreux</v>
      </c>
      <c r="C289" s="156" t="n">
        <f aca="false">'Base de données'!S289</f>
        <v>25440</v>
      </c>
      <c r="D289" s="320" t="n">
        <f aca="false">'prélèvement conjonct'!H289</f>
        <v>10291111.895</v>
      </c>
      <c r="E289" s="321" t="n">
        <f aca="false">Ecrêtage!O289</f>
        <v>0</v>
      </c>
      <c r="F289" s="322" t="n">
        <f aca="false">$F$6*Ecrêtage!P289</f>
        <v>16029253.3514243</v>
      </c>
      <c r="G289" s="320" t="n">
        <f aca="false">D289+F289+E289</f>
        <v>26320365.2464243</v>
      </c>
      <c r="I289" s="302"/>
      <c r="L289" s="302"/>
      <c r="AA289" s="301"/>
      <c r="AB289" s="301"/>
      <c r="AC289" s="301"/>
      <c r="AD289" s="301"/>
      <c r="AE289" s="301"/>
      <c r="AF289" s="301"/>
    </row>
    <row r="290" customFormat="false" ht="12.75" hidden="false" customHeight="false" outlineLevel="0" collapsed="false">
      <c r="A290" s="319" t="n">
        <f aca="false">'Base de données'!A290</f>
        <v>5888</v>
      </c>
      <c r="B290" s="320" t="str">
        <f aca="false">'Base de données'!B290</f>
        <v>St-Légier-La Chiésaz</v>
      </c>
      <c r="C290" s="156" t="n">
        <f aca="false">'Base de données'!S290</f>
        <v>5100</v>
      </c>
      <c r="D290" s="320" t="n">
        <f aca="false">'prélèvement conjonct'!H290</f>
        <v>870934.105</v>
      </c>
      <c r="E290" s="321" t="n">
        <f aca="false">Ecrêtage!O290</f>
        <v>1047555.60949266</v>
      </c>
      <c r="F290" s="322" t="n">
        <f aca="false">$F$6*Ecrêtage!P290</f>
        <v>4381548.18771562</v>
      </c>
      <c r="G290" s="320" t="n">
        <f aca="false">D290+F290+E290</f>
        <v>6300037.90220828</v>
      </c>
      <c r="I290" s="302"/>
      <c r="L290" s="302"/>
      <c r="AA290" s="301"/>
      <c r="AB290" s="301"/>
      <c r="AC290" s="301"/>
      <c r="AD290" s="301"/>
      <c r="AE290" s="301"/>
      <c r="AF290" s="301"/>
    </row>
    <row r="291" customFormat="false" ht="12.75" hidden="false" customHeight="false" outlineLevel="0" collapsed="false">
      <c r="A291" s="319" t="n">
        <f aca="false">'Base de données'!A291</f>
        <v>5889</v>
      </c>
      <c r="B291" s="320" t="str">
        <f aca="false">'Base de données'!B291</f>
        <v>La Tour-de-Peilz</v>
      </c>
      <c r="C291" s="156" t="n">
        <f aca="false">'Base de données'!S291</f>
        <v>10974</v>
      </c>
      <c r="D291" s="320" t="n">
        <f aca="false">'prélèvement conjonct'!H291</f>
        <v>2558591.015</v>
      </c>
      <c r="E291" s="321" t="n">
        <f aca="false">Ecrêtage!O291</f>
        <v>335888.158045174</v>
      </c>
      <c r="F291" s="322" t="n">
        <f aca="false">$F$6*Ecrêtage!P291</f>
        <v>8714954.93899597</v>
      </c>
      <c r="G291" s="320" t="n">
        <f aca="false">D291+F291+E291</f>
        <v>11609434.1120411</v>
      </c>
      <c r="I291" s="302"/>
      <c r="L291" s="302"/>
      <c r="AA291" s="301"/>
      <c r="AB291" s="301"/>
      <c r="AC291" s="301"/>
      <c r="AD291" s="301"/>
      <c r="AE291" s="301"/>
      <c r="AF291" s="301"/>
    </row>
    <row r="292" customFormat="false" ht="12.75" hidden="false" customHeight="false" outlineLevel="0" collapsed="false">
      <c r="A292" s="319" t="n">
        <f aca="false">'Base de données'!A292</f>
        <v>5890</v>
      </c>
      <c r="B292" s="320" t="str">
        <f aca="false">'Base de données'!B292</f>
        <v>Vevey</v>
      </c>
      <c r="C292" s="156" t="n">
        <f aca="false">'Base de données'!S292</f>
        <v>18854</v>
      </c>
      <c r="D292" s="320" t="n">
        <f aca="false">'prélèvement conjonct'!H292</f>
        <v>2609781.58</v>
      </c>
      <c r="E292" s="321" t="n">
        <f aca="false">Ecrêtage!O292</f>
        <v>0</v>
      </c>
      <c r="F292" s="322" t="n">
        <f aca="false">$F$6*Ecrêtage!P292</f>
        <v>12340267.5596694</v>
      </c>
      <c r="G292" s="320" t="n">
        <f aca="false">D292+F292+E292</f>
        <v>14950049.1396694</v>
      </c>
      <c r="I292" s="302"/>
      <c r="L292" s="302"/>
      <c r="AA292" s="301"/>
      <c r="AB292" s="301"/>
      <c r="AC292" s="301"/>
      <c r="AD292" s="301"/>
      <c r="AE292" s="301"/>
      <c r="AF292" s="301"/>
    </row>
    <row r="293" customFormat="false" ht="12.75" hidden="false" customHeight="false" outlineLevel="0" collapsed="false">
      <c r="A293" s="319" t="n">
        <f aca="false">'Base de données'!A293</f>
        <v>5891</v>
      </c>
      <c r="B293" s="320" t="str">
        <f aca="false">'Base de données'!B293</f>
        <v>Veytaux</v>
      </c>
      <c r="C293" s="156" t="n">
        <f aca="false">'Base de données'!S293</f>
        <v>843</v>
      </c>
      <c r="D293" s="320" t="n">
        <f aca="false">'prélèvement conjonct'!H293</f>
        <v>90422.1</v>
      </c>
      <c r="E293" s="321" t="n">
        <f aca="false">Ecrêtage!O293</f>
        <v>0</v>
      </c>
      <c r="F293" s="322" t="n">
        <f aca="false">$F$6*Ecrêtage!P293</f>
        <v>595536.275040699</v>
      </c>
      <c r="G293" s="320" t="n">
        <f aca="false">D293+F293+E293</f>
        <v>685958.375040699</v>
      </c>
      <c r="I293" s="302"/>
      <c r="L293" s="302"/>
      <c r="AA293" s="301"/>
      <c r="AB293" s="301"/>
      <c r="AC293" s="301"/>
      <c r="AD293" s="301"/>
      <c r="AE293" s="301"/>
      <c r="AF293" s="301"/>
    </row>
    <row r="294" customFormat="false" ht="12.75" hidden="false" customHeight="false" outlineLevel="0" collapsed="false">
      <c r="A294" s="319" t="n">
        <f aca="false">'Base de données'!A294</f>
        <v>5902</v>
      </c>
      <c r="B294" s="320" t="str">
        <f aca="false">'Base de données'!B294</f>
        <v>Belmont-sur-Yverdon</v>
      </c>
      <c r="C294" s="156" t="n">
        <f aca="false">'Base de données'!S294</f>
        <v>357</v>
      </c>
      <c r="D294" s="320" t="n">
        <f aca="false">'prélèvement conjonct'!H294</f>
        <v>23459.01</v>
      </c>
      <c r="E294" s="321" t="n">
        <f aca="false">Ecrêtage!O294</f>
        <v>0</v>
      </c>
      <c r="F294" s="322" t="n">
        <f aca="false">$F$6*Ecrêtage!P294</f>
        <v>132834.15168894</v>
      </c>
      <c r="G294" s="320" t="n">
        <f aca="false">D294+F294+E294</f>
        <v>156293.16168894</v>
      </c>
      <c r="I294" s="302"/>
      <c r="L294" s="302"/>
      <c r="AA294" s="301"/>
      <c r="AB294" s="301"/>
      <c r="AC294" s="301"/>
      <c r="AD294" s="301"/>
      <c r="AE294" s="301"/>
      <c r="AF294" s="301"/>
    </row>
    <row r="295" customFormat="false" ht="12.75" hidden="false" customHeight="false" outlineLevel="0" collapsed="false">
      <c r="A295" s="319" t="n">
        <f aca="false">'Base de données'!A295</f>
        <v>5903</v>
      </c>
      <c r="B295" s="320" t="str">
        <f aca="false">'Base de données'!B295</f>
        <v>Bioley-Magnoux</v>
      </c>
      <c r="C295" s="156" t="n">
        <f aca="false">'Base de données'!S295</f>
        <v>187</v>
      </c>
      <c r="D295" s="320" t="n">
        <f aca="false">'prélèvement conjonct'!H295</f>
        <v>18268.6</v>
      </c>
      <c r="E295" s="321" t="n">
        <f aca="false">Ecrêtage!O295</f>
        <v>0</v>
      </c>
      <c r="F295" s="322" t="n">
        <f aca="false">$F$6*Ecrêtage!P295</f>
        <v>70953.369023548</v>
      </c>
      <c r="G295" s="320" t="n">
        <f aca="false">D295+F295+E295</f>
        <v>89221.969023548</v>
      </c>
      <c r="I295" s="302"/>
      <c r="L295" s="302"/>
      <c r="AA295" s="301"/>
      <c r="AB295" s="301"/>
      <c r="AC295" s="301"/>
      <c r="AD295" s="301"/>
      <c r="AE295" s="301"/>
      <c r="AF295" s="301"/>
    </row>
    <row r="296" customFormat="false" ht="12.75" hidden="false" customHeight="false" outlineLevel="0" collapsed="false">
      <c r="A296" s="319" t="n">
        <f aca="false">'Base de données'!A296</f>
        <v>5904</v>
      </c>
      <c r="B296" s="320" t="str">
        <f aca="false">'Base de données'!B296</f>
        <v>Chamblon</v>
      </c>
      <c r="C296" s="156" t="n">
        <f aca="false">'Base de données'!S296</f>
        <v>583</v>
      </c>
      <c r="D296" s="320" t="n">
        <f aca="false">'prélèvement conjonct'!H296</f>
        <v>45286.825</v>
      </c>
      <c r="E296" s="321" t="n">
        <f aca="false">Ecrêtage!O296</f>
        <v>0</v>
      </c>
      <c r="F296" s="322" t="n">
        <f aca="false">$F$6*Ecrêtage!P296</f>
        <v>260784.493908729</v>
      </c>
      <c r="G296" s="320" t="n">
        <f aca="false">D296+F296+E296</f>
        <v>306071.318908729</v>
      </c>
      <c r="I296" s="302"/>
      <c r="L296" s="302"/>
      <c r="AA296" s="301"/>
      <c r="AB296" s="301"/>
      <c r="AC296" s="301"/>
      <c r="AD296" s="301"/>
      <c r="AE296" s="301"/>
      <c r="AF296" s="301"/>
    </row>
    <row r="297" customFormat="false" ht="12.75" hidden="false" customHeight="false" outlineLevel="0" collapsed="false">
      <c r="A297" s="319" t="n">
        <f aca="false">'Base de données'!A297</f>
        <v>5905</v>
      </c>
      <c r="B297" s="320" t="str">
        <f aca="false">'Base de données'!B297</f>
        <v>Champvent</v>
      </c>
      <c r="C297" s="156" t="n">
        <f aca="false">'Base de données'!S297</f>
        <v>590</v>
      </c>
      <c r="D297" s="320" t="n">
        <f aca="false">'prélèvement conjonct'!H297</f>
        <v>36166.77</v>
      </c>
      <c r="E297" s="321" t="n">
        <f aca="false">Ecrêtage!O297</f>
        <v>0</v>
      </c>
      <c r="F297" s="322" t="n">
        <f aca="false">$F$6*Ecrêtage!P297</f>
        <v>323494.057673806</v>
      </c>
      <c r="G297" s="320" t="n">
        <f aca="false">D297+F297+E297</f>
        <v>359660.827673806</v>
      </c>
      <c r="I297" s="302"/>
      <c r="L297" s="302"/>
      <c r="AA297" s="301"/>
      <c r="AB297" s="301"/>
      <c r="AC297" s="301"/>
      <c r="AD297" s="301"/>
      <c r="AE297" s="301"/>
      <c r="AF297" s="301"/>
    </row>
    <row r="298" customFormat="false" ht="12.75" hidden="false" customHeight="false" outlineLevel="0" collapsed="false">
      <c r="A298" s="319" t="n">
        <f aca="false">'Base de données'!A298</f>
        <v>5907</v>
      </c>
      <c r="B298" s="320" t="str">
        <f aca="false">'Base de données'!B298</f>
        <v>Chavannes-le-Chêne</v>
      </c>
      <c r="C298" s="156" t="n">
        <f aca="false">'Base de données'!S298</f>
        <v>274</v>
      </c>
      <c r="D298" s="320" t="n">
        <f aca="false">'prélèvement conjonct'!H298</f>
        <v>8445.77</v>
      </c>
      <c r="E298" s="321" t="n">
        <f aca="false">Ecrêtage!O298</f>
        <v>0</v>
      </c>
      <c r="F298" s="322" t="n">
        <f aca="false">$F$6*Ecrêtage!P298</f>
        <v>104315.054739163</v>
      </c>
      <c r="G298" s="320" t="n">
        <f aca="false">D298+F298+E298</f>
        <v>112760.824739163</v>
      </c>
      <c r="I298" s="302"/>
      <c r="L298" s="302"/>
      <c r="AA298" s="301"/>
      <c r="AB298" s="301"/>
      <c r="AC298" s="301"/>
      <c r="AD298" s="301"/>
      <c r="AE298" s="301"/>
      <c r="AF298" s="301"/>
    </row>
    <row r="299" customFormat="false" ht="12.75" hidden="false" customHeight="false" outlineLevel="0" collapsed="false">
      <c r="A299" s="319" t="n">
        <f aca="false">'Base de données'!A299</f>
        <v>5908</v>
      </c>
      <c r="B299" s="320" t="str">
        <f aca="false">'Base de données'!B299</f>
        <v>Chêne-Pâquier</v>
      </c>
      <c r="C299" s="156" t="n">
        <f aca="false">'Base de données'!S299</f>
        <v>124</v>
      </c>
      <c r="D299" s="320" t="n">
        <f aca="false">'prélèvement conjonct'!H299</f>
        <v>13901.025</v>
      </c>
      <c r="E299" s="321" t="n">
        <f aca="false">Ecrêtage!O299</f>
        <v>0</v>
      </c>
      <c r="F299" s="322" t="n">
        <f aca="false">$F$6*Ecrêtage!P299</f>
        <v>52966.169191255</v>
      </c>
      <c r="G299" s="320" t="n">
        <f aca="false">D299+F299+E299</f>
        <v>66867.194191255</v>
      </c>
      <c r="I299" s="302"/>
      <c r="L299" s="302"/>
      <c r="AA299" s="301"/>
      <c r="AB299" s="301"/>
      <c r="AC299" s="301"/>
      <c r="AD299" s="301"/>
      <c r="AE299" s="301"/>
      <c r="AF299" s="301"/>
    </row>
    <row r="300" customFormat="false" ht="12.75" hidden="false" customHeight="false" outlineLevel="0" collapsed="false">
      <c r="A300" s="319" t="n">
        <f aca="false">'Base de données'!A300</f>
        <v>5909</v>
      </c>
      <c r="B300" s="320" t="str">
        <f aca="false">'Base de données'!B300</f>
        <v>Cheseaux-Noréaz</v>
      </c>
      <c r="C300" s="156" t="n">
        <f aca="false">'Base de données'!S300</f>
        <v>660</v>
      </c>
      <c r="D300" s="320" t="n">
        <f aca="false">'prélèvement conjonct'!H300</f>
        <v>52387.745</v>
      </c>
      <c r="E300" s="321" t="n">
        <f aca="false">Ecrêtage!O300</f>
        <v>0</v>
      </c>
      <c r="F300" s="322" t="n">
        <f aca="false">$F$6*Ecrêtage!P300</f>
        <v>429181.180405339</v>
      </c>
      <c r="G300" s="320" t="n">
        <f aca="false">D300+F300+E300</f>
        <v>481568.925405339</v>
      </c>
      <c r="I300" s="302"/>
      <c r="L300" s="302"/>
      <c r="AA300" s="301"/>
      <c r="AB300" s="301"/>
      <c r="AC300" s="301"/>
      <c r="AD300" s="301"/>
      <c r="AE300" s="301"/>
      <c r="AF300" s="301"/>
    </row>
    <row r="301" customFormat="false" ht="12.75" hidden="false" customHeight="false" outlineLevel="0" collapsed="false">
      <c r="A301" s="319" t="n">
        <f aca="false">'Base de données'!A301</f>
        <v>5910</v>
      </c>
      <c r="B301" s="320" t="str">
        <f aca="false">'Base de données'!B301</f>
        <v>Cronay</v>
      </c>
      <c r="C301" s="156" t="n">
        <f aca="false">'Base de données'!S301</f>
        <v>350</v>
      </c>
      <c r="D301" s="320" t="n">
        <f aca="false">'prélèvement conjonct'!H301</f>
        <v>11810.25</v>
      </c>
      <c r="E301" s="321" t="n">
        <f aca="false">Ecrêtage!O301</f>
        <v>0</v>
      </c>
      <c r="F301" s="322" t="n">
        <f aca="false">$F$6*Ecrêtage!P301</f>
        <v>120609.267688673</v>
      </c>
      <c r="G301" s="320" t="n">
        <f aca="false">D301+F301+E301</f>
        <v>132419.517688673</v>
      </c>
      <c r="I301" s="302"/>
      <c r="L301" s="302"/>
      <c r="AA301" s="301"/>
      <c r="AB301" s="301"/>
      <c r="AC301" s="301"/>
      <c r="AD301" s="301"/>
      <c r="AE301" s="301"/>
      <c r="AF301" s="301"/>
    </row>
    <row r="302" customFormat="false" ht="12.75" hidden="false" customHeight="false" outlineLevel="0" collapsed="false">
      <c r="A302" s="319" t="n">
        <f aca="false">'Base de données'!A302</f>
        <v>5911</v>
      </c>
      <c r="B302" s="320" t="str">
        <f aca="false">'Base de données'!B302</f>
        <v>Cuarny</v>
      </c>
      <c r="C302" s="156" t="n">
        <f aca="false">'Base de données'!S302</f>
        <v>198</v>
      </c>
      <c r="D302" s="320" t="n">
        <f aca="false">'prélèvement conjonct'!H302</f>
        <v>35579.55</v>
      </c>
      <c r="E302" s="321" t="n">
        <f aca="false">Ecrêtage!O302</f>
        <v>0</v>
      </c>
      <c r="F302" s="322" t="n">
        <f aca="false">$F$6*Ecrêtage!P302</f>
        <v>72840.6565816876</v>
      </c>
      <c r="G302" s="320" t="n">
        <f aca="false">D302+F302+E302</f>
        <v>108420.206581688</v>
      </c>
      <c r="I302" s="302"/>
      <c r="L302" s="302"/>
      <c r="AA302" s="301"/>
      <c r="AB302" s="301"/>
      <c r="AC302" s="301"/>
      <c r="AD302" s="301"/>
      <c r="AE302" s="301"/>
      <c r="AF302" s="301"/>
    </row>
    <row r="303" customFormat="false" ht="12.75" hidden="false" customHeight="false" outlineLevel="0" collapsed="false">
      <c r="A303" s="319" t="n">
        <f aca="false">'Base de données'!A303</f>
        <v>5912</v>
      </c>
      <c r="B303" s="320" t="str">
        <f aca="false">'Base de données'!B303</f>
        <v>Démoret</v>
      </c>
      <c r="C303" s="156" t="n">
        <f aca="false">'Base de données'!S303</f>
        <v>120</v>
      </c>
      <c r="D303" s="320" t="n">
        <f aca="false">'prélèvement conjonct'!H303</f>
        <v>1082.3</v>
      </c>
      <c r="E303" s="321" t="n">
        <f aca="false">Ecrêtage!O303</f>
        <v>0</v>
      </c>
      <c r="F303" s="322" t="n">
        <f aca="false">$F$6*Ecrêtage!P303</f>
        <v>45186.3293105748</v>
      </c>
      <c r="G303" s="320" t="n">
        <f aca="false">D303+F303+E303</f>
        <v>46268.6293105748</v>
      </c>
      <c r="I303" s="302"/>
      <c r="L303" s="302"/>
      <c r="AA303" s="301"/>
      <c r="AB303" s="301"/>
      <c r="AC303" s="301"/>
      <c r="AD303" s="301"/>
      <c r="AE303" s="301"/>
      <c r="AF303" s="301"/>
    </row>
    <row r="304" customFormat="false" ht="12.75" hidden="false" customHeight="false" outlineLevel="0" collapsed="false">
      <c r="A304" s="319" t="n">
        <f aca="false">'Base de données'!A304</f>
        <v>5913</v>
      </c>
      <c r="B304" s="320" t="str">
        <f aca="false">'Base de données'!B304</f>
        <v>Donneloye</v>
      </c>
      <c r="C304" s="156" t="n">
        <f aca="false">'Base de données'!S304</f>
        <v>738</v>
      </c>
      <c r="D304" s="320" t="n">
        <f aca="false">'prélèvement conjonct'!H304</f>
        <v>37980.53</v>
      </c>
      <c r="E304" s="321" t="n">
        <f aca="false">Ecrêtage!O304</f>
        <v>0</v>
      </c>
      <c r="F304" s="322" t="n">
        <f aca="false">$F$6*Ecrêtage!P304</f>
        <v>304785.424045321</v>
      </c>
      <c r="G304" s="320" t="n">
        <f aca="false">D304+F304+E304</f>
        <v>342765.954045321</v>
      </c>
      <c r="I304" s="302"/>
      <c r="L304" s="302"/>
      <c r="AA304" s="301"/>
      <c r="AB304" s="301"/>
      <c r="AC304" s="301"/>
      <c r="AD304" s="301"/>
      <c r="AE304" s="301"/>
      <c r="AF304" s="301"/>
    </row>
    <row r="305" customFormat="false" ht="12.75" hidden="false" customHeight="false" outlineLevel="0" collapsed="false">
      <c r="A305" s="319" t="n">
        <f aca="false">'Base de données'!A305</f>
        <v>5914</v>
      </c>
      <c r="B305" s="320" t="str">
        <f aca="false">'Base de données'!B305</f>
        <v>Ependes</v>
      </c>
      <c r="C305" s="156" t="n">
        <f aca="false">'Base de données'!S305</f>
        <v>331</v>
      </c>
      <c r="D305" s="320" t="n">
        <f aca="false">'prélèvement conjonct'!H305</f>
        <v>23815.125</v>
      </c>
      <c r="E305" s="321" t="n">
        <f aca="false">Ecrêtage!O305</f>
        <v>0</v>
      </c>
      <c r="F305" s="322" t="n">
        <f aca="false">$F$6*Ecrêtage!P305</f>
        <v>119660.615859383</v>
      </c>
      <c r="G305" s="320" t="n">
        <f aca="false">D305+F305+E305</f>
        <v>143475.740859383</v>
      </c>
      <c r="I305" s="302"/>
      <c r="L305" s="302"/>
      <c r="AA305" s="301"/>
      <c r="AB305" s="301"/>
      <c r="AC305" s="301"/>
      <c r="AD305" s="301"/>
      <c r="AE305" s="301"/>
      <c r="AF305" s="301"/>
    </row>
    <row r="306" customFormat="false" ht="12.75" hidden="false" customHeight="false" outlineLevel="0" collapsed="false">
      <c r="A306" s="319" t="n">
        <f aca="false">'Base de données'!A306</f>
        <v>5915</v>
      </c>
      <c r="B306" s="320" t="str">
        <f aca="false">'Base de données'!B306</f>
        <v>Essert-Pittet</v>
      </c>
      <c r="C306" s="156" t="n">
        <f aca="false">'Base de données'!S306</f>
        <v>150</v>
      </c>
      <c r="D306" s="320" t="n">
        <f aca="false">'prélèvement conjonct'!H306</f>
        <v>14379.4</v>
      </c>
      <c r="E306" s="321" t="n">
        <f aca="false">Ecrêtage!O306</f>
        <v>0</v>
      </c>
      <c r="F306" s="322" t="n">
        <f aca="false">$F$6*Ecrêtage!P306</f>
        <v>47754.4428452562</v>
      </c>
      <c r="G306" s="320" t="n">
        <f aca="false">D306+F306+E306</f>
        <v>62133.8428452562</v>
      </c>
      <c r="I306" s="302"/>
      <c r="L306" s="302"/>
      <c r="AA306" s="301"/>
      <c r="AB306" s="301"/>
      <c r="AC306" s="301"/>
      <c r="AD306" s="301"/>
      <c r="AE306" s="301"/>
      <c r="AF306" s="301"/>
    </row>
    <row r="307" customFormat="false" ht="12.75" hidden="false" customHeight="false" outlineLevel="0" collapsed="false">
      <c r="A307" s="319" t="n">
        <f aca="false">'Base de données'!A307</f>
        <v>5919</v>
      </c>
      <c r="B307" s="320" t="str">
        <f aca="false">'Base de données'!B307</f>
        <v>Mathod</v>
      </c>
      <c r="C307" s="156" t="n">
        <f aca="false">'Base de données'!S307</f>
        <v>547</v>
      </c>
      <c r="D307" s="320" t="n">
        <f aca="false">'prélèvement conjonct'!H307</f>
        <v>16001.085</v>
      </c>
      <c r="E307" s="321" t="n">
        <f aca="false">Ecrêtage!O307</f>
        <v>0</v>
      </c>
      <c r="F307" s="322" t="n">
        <f aca="false">$F$6*Ecrêtage!P307</f>
        <v>202254.743260746</v>
      </c>
      <c r="G307" s="320" t="n">
        <f aca="false">D307+F307+E307</f>
        <v>218255.828260746</v>
      </c>
      <c r="I307" s="302"/>
      <c r="L307" s="302"/>
      <c r="AA307" s="301"/>
      <c r="AB307" s="301"/>
      <c r="AC307" s="301"/>
      <c r="AD307" s="301"/>
      <c r="AE307" s="301"/>
      <c r="AF307" s="301"/>
    </row>
    <row r="308" customFormat="false" ht="12.75" hidden="false" customHeight="false" outlineLevel="0" collapsed="false">
      <c r="A308" s="319" t="n">
        <f aca="false">'Base de données'!A308</f>
        <v>5921</v>
      </c>
      <c r="B308" s="320" t="str">
        <f aca="false">'Base de données'!B308</f>
        <v>Molondin</v>
      </c>
      <c r="C308" s="156" t="n">
        <f aca="false">'Base de données'!S308</f>
        <v>213</v>
      </c>
      <c r="D308" s="320" t="n">
        <f aca="false">'prélèvement conjonct'!H308</f>
        <v>42854.435</v>
      </c>
      <c r="E308" s="321" t="n">
        <f aca="false">Ecrêtage!O308</f>
        <v>0</v>
      </c>
      <c r="F308" s="322" t="n">
        <f aca="false">$F$6*Ecrêtage!P308</f>
        <v>73339.2007883834</v>
      </c>
      <c r="G308" s="320" t="n">
        <f aca="false">D308+F308+E308</f>
        <v>116193.635788383</v>
      </c>
      <c r="I308" s="302"/>
      <c r="L308" s="302"/>
      <c r="AA308" s="301"/>
      <c r="AB308" s="301"/>
      <c r="AC308" s="301"/>
      <c r="AD308" s="301"/>
      <c r="AE308" s="301"/>
      <c r="AF308" s="301"/>
    </row>
    <row r="309" customFormat="false" ht="12.75" hidden="false" customHeight="false" outlineLevel="0" collapsed="false">
      <c r="A309" s="319" t="n">
        <f aca="false">'Base de données'!A309</f>
        <v>5922</v>
      </c>
      <c r="B309" s="320" t="str">
        <f aca="false">'Base de données'!B309</f>
        <v>Montagny-près-Yverdon</v>
      </c>
      <c r="C309" s="156" t="n">
        <f aca="false">'Base de données'!S309</f>
        <v>714</v>
      </c>
      <c r="D309" s="320" t="n">
        <f aca="false">'prélèvement conjonct'!H309</f>
        <v>132359.425</v>
      </c>
      <c r="E309" s="321" t="n">
        <f aca="false">Ecrêtage!O309</f>
        <v>41840.0501406374</v>
      </c>
      <c r="F309" s="322" t="n">
        <f aca="false">$F$6*Ecrêtage!P309</f>
        <v>576036.613029176</v>
      </c>
      <c r="G309" s="320" t="n">
        <f aca="false">D309+F309+E309</f>
        <v>750236.088169813</v>
      </c>
      <c r="I309" s="302"/>
      <c r="L309" s="302"/>
      <c r="AA309" s="301"/>
      <c r="AB309" s="301"/>
      <c r="AC309" s="301"/>
      <c r="AD309" s="301"/>
      <c r="AE309" s="301"/>
      <c r="AF309" s="301"/>
    </row>
    <row r="310" customFormat="false" ht="12.75" hidden="false" customHeight="false" outlineLevel="0" collapsed="false">
      <c r="A310" s="319" t="n">
        <f aca="false">'Base de données'!A310</f>
        <v>5923</v>
      </c>
      <c r="B310" s="320" t="str">
        <f aca="false">'Base de données'!B310</f>
        <v>Oppens</v>
      </c>
      <c r="C310" s="156" t="n">
        <f aca="false">'Base de données'!S310</f>
        <v>176</v>
      </c>
      <c r="D310" s="320" t="n">
        <f aca="false">'prélèvement conjonct'!H310</f>
        <v>7107.025</v>
      </c>
      <c r="E310" s="321" t="n">
        <f aca="false">Ecrêtage!O310</f>
        <v>0</v>
      </c>
      <c r="F310" s="322" t="n">
        <f aca="false">$F$6*Ecrêtage!P310</f>
        <v>59356.5412359372</v>
      </c>
      <c r="G310" s="320" t="n">
        <f aca="false">D310+F310+E310</f>
        <v>66463.5662359372</v>
      </c>
      <c r="I310" s="302"/>
      <c r="L310" s="302"/>
      <c r="AA310" s="301"/>
      <c r="AB310" s="301"/>
      <c r="AC310" s="301"/>
      <c r="AD310" s="301"/>
      <c r="AE310" s="301"/>
      <c r="AF310" s="301"/>
    </row>
    <row r="311" customFormat="false" ht="12.75" hidden="false" customHeight="false" outlineLevel="0" collapsed="false">
      <c r="A311" s="319" t="n">
        <f aca="false">'Base de données'!A311</f>
        <v>5924</v>
      </c>
      <c r="B311" s="320" t="str">
        <f aca="false">'Base de données'!B311</f>
        <v>Orges</v>
      </c>
      <c r="C311" s="156" t="n">
        <f aca="false">'Base de données'!S311</f>
        <v>266</v>
      </c>
      <c r="D311" s="320" t="n">
        <f aca="false">'prélèvement conjonct'!H311</f>
        <v>48356.82</v>
      </c>
      <c r="E311" s="321" t="n">
        <f aca="false">Ecrêtage!O311</f>
        <v>0</v>
      </c>
      <c r="F311" s="322" t="n">
        <f aca="false">$F$6*Ecrêtage!P311</f>
        <v>118650.856696959</v>
      </c>
      <c r="G311" s="320" t="n">
        <f aca="false">D311+F311+E311</f>
        <v>167007.676696959</v>
      </c>
      <c r="I311" s="302"/>
      <c r="L311" s="302"/>
      <c r="AA311" s="301"/>
      <c r="AB311" s="301"/>
      <c r="AC311" s="301"/>
      <c r="AD311" s="301"/>
      <c r="AE311" s="301"/>
      <c r="AF311" s="301"/>
    </row>
    <row r="312" customFormat="false" ht="12.75" hidden="false" customHeight="false" outlineLevel="0" collapsed="false">
      <c r="A312" s="319" t="n">
        <f aca="false">'Base de données'!A312</f>
        <v>5925</v>
      </c>
      <c r="B312" s="320" t="str">
        <f aca="false">'Base de données'!B312</f>
        <v>Orzens</v>
      </c>
      <c r="C312" s="156" t="n">
        <f aca="false">'Base de données'!S312</f>
        <v>197</v>
      </c>
      <c r="D312" s="320" t="n">
        <f aca="false">'prélèvement conjonct'!H312</f>
        <v>96718.775</v>
      </c>
      <c r="E312" s="321" t="n">
        <f aca="false">Ecrêtage!O312</f>
        <v>0</v>
      </c>
      <c r="F312" s="322" t="n">
        <f aca="false">$F$6*Ecrêtage!P312</f>
        <v>64167.4540031211</v>
      </c>
      <c r="G312" s="320" t="n">
        <f aca="false">D312+F312+E312</f>
        <v>160886.229003121</v>
      </c>
      <c r="I312" s="302"/>
      <c r="L312" s="302"/>
      <c r="AA312" s="301"/>
      <c r="AB312" s="301"/>
      <c r="AC312" s="301"/>
      <c r="AD312" s="301"/>
      <c r="AE312" s="301"/>
      <c r="AF312" s="301"/>
    </row>
    <row r="313" customFormat="false" ht="12.75" hidden="false" customHeight="false" outlineLevel="0" collapsed="false">
      <c r="A313" s="319" t="n">
        <f aca="false">'Base de données'!A313</f>
        <v>5926</v>
      </c>
      <c r="B313" s="320" t="str">
        <f aca="false">'Base de données'!B313</f>
        <v>Pomy</v>
      </c>
      <c r="C313" s="156" t="n">
        <f aca="false">'Base de données'!S313</f>
        <v>709</v>
      </c>
      <c r="D313" s="320" t="n">
        <f aca="false">'prélèvement conjonct'!H313</f>
        <v>131216.3</v>
      </c>
      <c r="E313" s="321" t="n">
        <f aca="false">Ecrêtage!O313</f>
        <v>0</v>
      </c>
      <c r="F313" s="322" t="n">
        <f aca="false">$F$6*Ecrêtage!P313</f>
        <v>259338.77880445</v>
      </c>
      <c r="G313" s="320" t="n">
        <f aca="false">D313+F313+E313</f>
        <v>390555.07880445</v>
      </c>
      <c r="I313" s="302"/>
      <c r="L313" s="302"/>
      <c r="AA313" s="301"/>
      <c r="AB313" s="301"/>
      <c r="AC313" s="301"/>
      <c r="AD313" s="301"/>
      <c r="AE313" s="301"/>
      <c r="AF313" s="301"/>
    </row>
    <row r="314" customFormat="false" ht="12.75" hidden="false" customHeight="false" outlineLevel="0" collapsed="false">
      <c r="A314" s="319" t="n">
        <f aca="false">'Base de données'!A314</f>
        <v>5928</v>
      </c>
      <c r="B314" s="320" t="str">
        <f aca="false">'Base de données'!B314</f>
        <v>Rovray</v>
      </c>
      <c r="C314" s="156" t="n">
        <f aca="false">'Base de données'!S314</f>
        <v>157</v>
      </c>
      <c r="D314" s="320" t="n">
        <f aca="false">'prélèvement conjonct'!H314</f>
        <v>10263.75</v>
      </c>
      <c r="E314" s="321" t="n">
        <f aca="false">Ecrêtage!O314</f>
        <v>0</v>
      </c>
      <c r="F314" s="322" t="n">
        <f aca="false">$F$6*Ecrêtage!P314</f>
        <v>43231.0073034198</v>
      </c>
      <c r="G314" s="320" t="n">
        <f aca="false">D314+F314+E314</f>
        <v>53494.7573034198</v>
      </c>
      <c r="I314" s="302"/>
      <c r="L314" s="302"/>
      <c r="AA314" s="301"/>
      <c r="AB314" s="301"/>
      <c r="AC314" s="301"/>
      <c r="AD314" s="301"/>
      <c r="AE314" s="301"/>
      <c r="AF314" s="301"/>
    </row>
    <row r="315" customFormat="false" ht="12.75" hidden="false" customHeight="false" outlineLevel="0" collapsed="false">
      <c r="A315" s="319" t="n">
        <f aca="false">'Base de données'!A315</f>
        <v>5929</v>
      </c>
      <c r="B315" s="320" t="str">
        <f aca="false">'Base de données'!B315</f>
        <v>Suchy</v>
      </c>
      <c r="C315" s="156" t="n">
        <f aca="false">'Base de données'!S315</f>
        <v>487</v>
      </c>
      <c r="D315" s="320" t="n">
        <f aca="false">'prélèvement conjonct'!H315</f>
        <v>32448.74</v>
      </c>
      <c r="E315" s="321" t="n">
        <f aca="false">Ecrêtage!O315</f>
        <v>0</v>
      </c>
      <c r="F315" s="322" t="n">
        <f aca="false">$F$6*Ecrêtage!P315</f>
        <v>234186.388212977</v>
      </c>
      <c r="G315" s="320" t="n">
        <f aca="false">D315+F315+E315</f>
        <v>266635.128212977</v>
      </c>
      <c r="I315" s="302"/>
      <c r="L315" s="302"/>
      <c r="AA315" s="301"/>
      <c r="AB315" s="301"/>
      <c r="AC315" s="301"/>
      <c r="AD315" s="301"/>
      <c r="AE315" s="301"/>
      <c r="AF315" s="301"/>
    </row>
    <row r="316" customFormat="false" ht="12.75" hidden="false" customHeight="false" outlineLevel="0" collapsed="false">
      <c r="A316" s="319" t="n">
        <f aca="false">'Base de données'!A316</f>
        <v>5930</v>
      </c>
      <c r="B316" s="320" t="str">
        <f aca="false">'Base de données'!B316</f>
        <v>Suscévaz</v>
      </c>
      <c r="C316" s="156" t="n">
        <f aca="false">'Base de données'!S316</f>
        <v>195</v>
      </c>
      <c r="D316" s="320" t="n">
        <f aca="false">'prélèvement conjonct'!H316</f>
        <v>25393.18</v>
      </c>
      <c r="E316" s="321" t="n">
        <f aca="false">Ecrêtage!O316</f>
        <v>0</v>
      </c>
      <c r="F316" s="322" t="n">
        <f aca="false">$F$6*Ecrêtage!P316</f>
        <v>61916.8685270998</v>
      </c>
      <c r="G316" s="320" t="n">
        <f aca="false">D316+F316+E316</f>
        <v>87310.0485270998</v>
      </c>
      <c r="I316" s="302"/>
      <c r="L316" s="302"/>
      <c r="AA316" s="301"/>
      <c r="AB316" s="301"/>
      <c r="AC316" s="301"/>
      <c r="AD316" s="301"/>
      <c r="AE316" s="301"/>
      <c r="AF316" s="301"/>
    </row>
    <row r="317" customFormat="false" ht="12.75" hidden="false" customHeight="false" outlineLevel="0" collapsed="false">
      <c r="A317" s="319" t="n">
        <f aca="false">'Base de données'!A317</f>
        <v>5931</v>
      </c>
      <c r="B317" s="320" t="str">
        <f aca="false">'Base de données'!B317</f>
        <v>Treycovagnes</v>
      </c>
      <c r="C317" s="156" t="n">
        <f aca="false">'Base de données'!S317</f>
        <v>456</v>
      </c>
      <c r="D317" s="320" t="n">
        <f aca="false">'prélèvement conjonct'!H317</f>
        <v>25475.39</v>
      </c>
      <c r="E317" s="321" t="n">
        <f aca="false">Ecrêtage!O317</f>
        <v>0</v>
      </c>
      <c r="F317" s="322" t="n">
        <f aca="false">$F$6*Ecrêtage!P317</f>
        <v>190052.440379099</v>
      </c>
      <c r="G317" s="320" t="n">
        <f aca="false">D317+F317+E317</f>
        <v>215527.830379099</v>
      </c>
      <c r="I317" s="302"/>
      <c r="L317" s="302"/>
      <c r="AA317" s="301"/>
      <c r="AB317" s="301"/>
      <c r="AC317" s="301"/>
      <c r="AD317" s="301"/>
      <c r="AE317" s="301"/>
      <c r="AF317" s="301"/>
    </row>
    <row r="318" customFormat="false" ht="12.75" hidden="false" customHeight="false" outlineLevel="0" collapsed="false">
      <c r="A318" s="319" t="n">
        <f aca="false">'Base de données'!A318</f>
        <v>5932</v>
      </c>
      <c r="B318" s="320" t="str">
        <f aca="false">'Base de données'!B318</f>
        <v>Ursins</v>
      </c>
      <c r="C318" s="156" t="n">
        <f aca="false">'Base de données'!S318</f>
        <v>202</v>
      </c>
      <c r="D318" s="320" t="n">
        <f aca="false">'prélèvement conjonct'!H318</f>
        <v>40056.3</v>
      </c>
      <c r="E318" s="321" t="n">
        <f aca="false">Ecrêtage!O318</f>
        <v>0</v>
      </c>
      <c r="F318" s="322" t="n">
        <f aca="false">$F$6*Ecrêtage!P318</f>
        <v>91111.5180131866</v>
      </c>
      <c r="G318" s="320" t="n">
        <f aca="false">D318+F318+E318</f>
        <v>131167.818013187</v>
      </c>
      <c r="I318" s="302"/>
      <c r="L318" s="302"/>
      <c r="AA318" s="301"/>
      <c r="AB318" s="301"/>
      <c r="AC318" s="301"/>
      <c r="AD318" s="301"/>
      <c r="AE318" s="301"/>
      <c r="AF318" s="301"/>
    </row>
    <row r="319" customFormat="false" ht="12.75" hidden="false" customHeight="false" outlineLevel="0" collapsed="false">
      <c r="A319" s="319" t="n">
        <f aca="false">'Base de données'!A319</f>
        <v>5933</v>
      </c>
      <c r="B319" s="320" t="str">
        <f aca="false">'Base de données'!B319</f>
        <v>Valeyres-sous-Montagny</v>
      </c>
      <c r="C319" s="156" t="n">
        <f aca="false">'Base de données'!S319</f>
        <v>656</v>
      </c>
      <c r="D319" s="320" t="n">
        <f aca="false">'prélèvement conjonct'!H319</f>
        <v>20936.195</v>
      </c>
      <c r="E319" s="321" t="n">
        <f aca="false">Ecrêtage!O319</f>
        <v>0</v>
      </c>
      <c r="F319" s="322" t="n">
        <f aca="false">$F$6*Ecrêtage!P319</f>
        <v>277297.963682461</v>
      </c>
      <c r="G319" s="320" t="n">
        <f aca="false">D319+F319+E319</f>
        <v>298234.158682461</v>
      </c>
      <c r="I319" s="302"/>
      <c r="L319" s="302"/>
      <c r="AA319" s="301"/>
      <c r="AB319" s="301"/>
      <c r="AC319" s="301"/>
      <c r="AD319" s="301"/>
      <c r="AE319" s="301"/>
      <c r="AF319" s="301"/>
    </row>
    <row r="320" customFormat="false" ht="12.75" hidden="false" customHeight="false" outlineLevel="0" collapsed="false">
      <c r="A320" s="319" t="n">
        <f aca="false">'Base de données'!A320</f>
        <v>5934</v>
      </c>
      <c r="B320" s="320" t="str">
        <f aca="false">'Base de données'!B320</f>
        <v>Valeyres-sous-Ursins</v>
      </c>
      <c r="C320" s="156" t="n">
        <f aca="false">'Base de données'!S320</f>
        <v>238</v>
      </c>
      <c r="D320" s="320" t="n">
        <f aca="false">'prélèvement conjonct'!H320</f>
        <v>2596.725</v>
      </c>
      <c r="E320" s="321" t="n">
        <f aca="false">Ecrêtage!O320</f>
        <v>0</v>
      </c>
      <c r="F320" s="322" t="n">
        <f aca="false">$F$6*Ecrêtage!P320</f>
        <v>94698.91579423</v>
      </c>
      <c r="G320" s="320" t="n">
        <f aca="false">D320+F320+E320</f>
        <v>97295.64079423</v>
      </c>
      <c r="I320" s="302"/>
      <c r="L320" s="302"/>
      <c r="AA320" s="301"/>
      <c r="AB320" s="301"/>
      <c r="AC320" s="301"/>
      <c r="AD320" s="301"/>
      <c r="AE320" s="301"/>
      <c r="AF320" s="301"/>
    </row>
    <row r="321" customFormat="false" ht="12.75" hidden="false" customHeight="false" outlineLevel="0" collapsed="false">
      <c r="A321" s="319" t="n">
        <f aca="false">'Base de données'!A321</f>
        <v>5935</v>
      </c>
      <c r="B321" s="320" t="str">
        <f aca="false">'Base de données'!B321</f>
        <v>Villars-Epeney</v>
      </c>
      <c r="C321" s="156" t="n">
        <f aca="false">'Base de données'!S321</f>
        <v>83</v>
      </c>
      <c r="D321" s="320" t="n">
        <f aca="false">'prélèvement conjonct'!H321</f>
        <v>7243.375</v>
      </c>
      <c r="E321" s="321" t="n">
        <f aca="false">Ecrêtage!O321</f>
        <v>0</v>
      </c>
      <c r="F321" s="322" t="n">
        <f aca="false">$F$6*Ecrêtage!P321</f>
        <v>60623.5653581738</v>
      </c>
      <c r="G321" s="320" t="n">
        <f aca="false">D321+F321+E321</f>
        <v>67866.9403581738</v>
      </c>
      <c r="I321" s="302"/>
      <c r="L321" s="302"/>
      <c r="AA321" s="301"/>
      <c r="AB321" s="301"/>
      <c r="AC321" s="301"/>
      <c r="AD321" s="301"/>
      <c r="AE321" s="301"/>
      <c r="AF321" s="301"/>
    </row>
    <row r="322" customFormat="false" ht="12.75" hidden="false" customHeight="false" outlineLevel="0" collapsed="false">
      <c r="A322" s="319" t="n">
        <f aca="false">'Base de données'!A322</f>
        <v>5937</v>
      </c>
      <c r="B322" s="320" t="str">
        <f aca="false">'Base de données'!B322</f>
        <v>Vugelles-La Mothe</v>
      </c>
      <c r="C322" s="156" t="n">
        <f aca="false">'Base de données'!S322</f>
        <v>129</v>
      </c>
      <c r="D322" s="320" t="n">
        <f aca="false">'prélèvement conjonct'!H322</f>
        <v>19135.025</v>
      </c>
      <c r="E322" s="321" t="n">
        <f aca="false">Ecrêtage!O322</f>
        <v>0</v>
      </c>
      <c r="F322" s="322" t="n">
        <f aca="false">$F$6*Ecrêtage!P322</f>
        <v>31039.0516750292</v>
      </c>
      <c r="G322" s="320" t="n">
        <f aca="false">D322+F322+E322</f>
        <v>50174.0766750292</v>
      </c>
      <c r="I322" s="302"/>
      <c r="L322" s="302"/>
      <c r="AA322" s="301"/>
      <c r="AB322" s="301"/>
      <c r="AC322" s="301"/>
      <c r="AD322" s="301"/>
      <c r="AE322" s="301"/>
      <c r="AF322" s="301"/>
    </row>
    <row r="323" customFormat="false" ht="12.75" hidden="false" customHeight="false" outlineLevel="0" collapsed="false">
      <c r="A323" s="319" t="n">
        <f aca="false">'Base de données'!A323</f>
        <v>5938</v>
      </c>
      <c r="B323" s="320" t="str">
        <f aca="false">'Base de données'!B323</f>
        <v>Yverdon-les-Bains</v>
      </c>
      <c r="C323" s="156" t="n">
        <f aca="false">'Base de données'!S323</f>
        <v>28377</v>
      </c>
      <c r="D323" s="320" t="n">
        <f aca="false">'prélèvement conjonct'!H323</f>
        <v>3090485.12</v>
      </c>
      <c r="E323" s="321" t="n">
        <f aca="false">Ecrêtage!O323</f>
        <v>0</v>
      </c>
      <c r="F323" s="322" t="n">
        <f aca="false">$F$6*Ecrêtage!P323</f>
        <v>10746310.188516</v>
      </c>
      <c r="G323" s="320" t="n">
        <f aca="false">D323+F323+E323</f>
        <v>13836795.308516</v>
      </c>
      <c r="I323" s="302"/>
      <c r="L323" s="302"/>
      <c r="AA323" s="301"/>
      <c r="AB323" s="301"/>
      <c r="AC323" s="301"/>
      <c r="AD323" s="301"/>
      <c r="AE323" s="301"/>
      <c r="AF323" s="301"/>
    </row>
    <row r="324" customFormat="false" ht="12.75" hidden="false" customHeight="false" outlineLevel="0" collapsed="false">
      <c r="A324" s="323" t="n">
        <f aca="false">'Base de données'!A324</f>
        <v>5939</v>
      </c>
      <c r="B324" s="324" t="str">
        <f aca="false">'Base de données'!B324</f>
        <v>Yvonand</v>
      </c>
      <c r="C324" s="166" t="n">
        <f aca="false">'Base de données'!S324</f>
        <v>2897</v>
      </c>
      <c r="D324" s="320" t="n">
        <f aca="false">'prélèvement conjonct'!H324</f>
        <v>507477.045</v>
      </c>
      <c r="E324" s="325" t="n">
        <f aca="false">Ecrêtage!O324</f>
        <v>0</v>
      </c>
      <c r="F324" s="326" t="n">
        <f aca="false">$F$6*Ecrêtage!P324</f>
        <v>1135687.29356832</v>
      </c>
      <c r="G324" s="324" t="n">
        <f aca="false">D324+F324+E324</f>
        <v>1643164.33856832</v>
      </c>
      <c r="I324" s="302"/>
      <c r="L324" s="302"/>
      <c r="AA324" s="301"/>
      <c r="AB324" s="301"/>
      <c r="AC324" s="301"/>
      <c r="AD324" s="301"/>
      <c r="AE324" s="301"/>
      <c r="AF324" s="301"/>
    </row>
    <row r="325" s="301" customFormat="true" ht="12.75" hidden="false" customHeight="false" outlineLevel="0" collapsed="false">
      <c r="B325" s="324" t="str">
        <f aca="false">'Base de données'!B325</f>
        <v>Total - 318 communes</v>
      </c>
      <c r="C325" s="177" t="n">
        <f aca="false">'Base de données'!S325</f>
        <v>743379</v>
      </c>
      <c r="D325" s="327" t="n">
        <f aca="false">'prélèvement conjonct'!H325</f>
        <v>129415688.06</v>
      </c>
      <c r="E325" s="328" t="n">
        <f aca="false">SUM(E7:E324)</f>
        <v>82982304.4437065</v>
      </c>
      <c r="F325" s="329" t="n">
        <f aca="false">SUM(F7:F324)</f>
        <v>463585507.496294</v>
      </c>
      <c r="G325" s="327" t="n">
        <f aca="false">SUM(G7:G324)</f>
        <v>675983500.000001</v>
      </c>
      <c r="I325" s="302"/>
      <c r="J325" s="302"/>
      <c r="K325" s="302"/>
      <c r="L325" s="302"/>
      <c r="M325" s="302"/>
      <c r="N325" s="302"/>
      <c r="O325" s="302"/>
      <c r="P325" s="302"/>
      <c r="Q325" s="302"/>
      <c r="R325" s="302"/>
      <c r="S325" s="302"/>
      <c r="T325" s="302"/>
      <c r="U325" s="302"/>
      <c r="V325" s="302"/>
      <c r="W325" s="302"/>
      <c r="X325" s="302"/>
      <c r="Y325" s="302"/>
      <c r="Z325" s="302"/>
    </row>
    <row r="326" customFormat="false" ht="12.75" hidden="false" customHeight="false" outlineLevel="0" collapsed="false">
      <c r="C326" s="330"/>
      <c r="D326" s="330"/>
      <c r="E326" s="330"/>
      <c r="F326" s="330"/>
    </row>
    <row r="327" customFormat="false" ht="12.75" hidden="false" customHeight="false" outlineLevel="0" collapsed="false">
      <c r="E327" s="331"/>
      <c r="F327" s="331"/>
      <c r="G327" s="331"/>
      <c r="H327" s="331"/>
      <c r="I327" s="331"/>
      <c r="J327" s="331"/>
      <c r="K327" s="331"/>
      <c r="L327" s="331"/>
    </row>
    <row r="328" customFormat="false" ht="12.75" hidden="false" customHeight="false" outlineLevel="0" collapsed="false">
      <c r="C328" s="252"/>
      <c r="E328" s="331"/>
      <c r="F328" s="331"/>
      <c r="G328" s="331"/>
      <c r="H328" s="331"/>
      <c r="I328" s="331"/>
      <c r="J328" s="331"/>
      <c r="K328" s="331"/>
      <c r="L328" s="331"/>
    </row>
    <row r="329" customFormat="false" ht="12.75" hidden="false" customHeight="false" outlineLevel="0" collapsed="false">
      <c r="E329" s="331"/>
      <c r="F329" s="331"/>
      <c r="G329" s="331"/>
      <c r="H329" s="331"/>
      <c r="I329" s="331"/>
      <c r="L329" s="331"/>
    </row>
    <row r="330" customFormat="false" ht="12.75" hidden="false" customHeight="false" outlineLevel="0" collapsed="false">
      <c r="E330" s="331"/>
      <c r="F330" s="331"/>
      <c r="G330" s="331"/>
      <c r="H330" s="331"/>
      <c r="I330" s="331"/>
      <c r="L330" s="331"/>
    </row>
    <row r="331" customFormat="false" ht="12.75" hidden="false" customHeight="false" outlineLevel="0" collapsed="false">
      <c r="E331" s="331"/>
      <c r="F331" s="331"/>
      <c r="G331" s="331"/>
      <c r="H331" s="331"/>
      <c r="I331" s="331"/>
      <c r="L331" s="331"/>
    </row>
    <row r="332" customFormat="false" ht="12.75" hidden="false" customHeight="false" outlineLevel="0" collapsed="false">
      <c r="B332" s="302"/>
      <c r="C332" s="302"/>
      <c r="D332" s="302"/>
      <c r="E332" s="302"/>
    </row>
    <row r="333" customFormat="false" ht="12.75" hidden="false" customHeight="false" outlineLevel="0" collapsed="false">
      <c r="B333" s="302"/>
      <c r="C333" s="302"/>
      <c r="D333" s="302"/>
      <c r="E333" s="302"/>
    </row>
    <row r="334" customFormat="false" ht="12.75" hidden="false" customHeight="false" outlineLevel="0" collapsed="false">
      <c r="B334" s="302"/>
      <c r="C334" s="302"/>
      <c r="D334" s="302"/>
      <c r="E334" s="302"/>
    </row>
    <row r="335" customFormat="false" ht="12.75" hidden="false" customHeight="false" outlineLevel="0" collapsed="false">
      <c r="B335" s="302"/>
      <c r="C335" s="302"/>
      <c r="D335" s="302"/>
      <c r="E335" s="302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M352" activeCellId="0" sqref="M3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7.25"/>
    <col collapsed="false" customWidth="true" hidden="false" outlineLevel="0" max="2" min="2" style="112" width="25.37"/>
    <col collapsed="false" customWidth="true" hidden="true" outlineLevel="0" max="3" min="3" style="112" width="17.25"/>
    <col collapsed="false" customWidth="true" hidden="false" outlineLevel="0" max="4" min="4" style="112" width="9.24"/>
    <col collapsed="false" customWidth="false" hidden="false" outlineLevel="0" max="13" min="5" style="112" width="10.99"/>
    <col collapsed="false" customWidth="true" hidden="true" outlineLevel="0" max="14" min="14" style="112" width="11.06"/>
    <col collapsed="false" customWidth="true" hidden="false" outlineLevel="0" max="15" min="15" style="112" width="12.37"/>
    <col collapsed="false" customWidth="false" hidden="false" outlineLevel="0" max="257" min="16" style="112" width="10.99"/>
  </cols>
  <sheetData>
    <row r="1" s="112" customFormat="true" ht="15.75" hidden="false" customHeight="false" outlineLevel="0" collapsed="false">
      <c r="A1" s="113" t="s">
        <v>488</v>
      </c>
      <c r="B1" s="114"/>
      <c r="C1" s="332"/>
      <c r="D1" s="115"/>
    </row>
    <row r="2" customFormat="false" ht="12.75" hidden="false" customHeight="false" outlineLevel="0" collapsed="false">
      <c r="A2" s="118"/>
      <c r="B2" s="119"/>
      <c r="D2" s="112" t="s">
        <v>489</v>
      </c>
    </row>
    <row r="3" customFormat="false" ht="12.75" hidden="false" customHeight="false" outlineLevel="0" collapsed="false">
      <c r="D3" s="242" t="s">
        <v>490</v>
      </c>
      <c r="E3" s="142" t="n">
        <v>0</v>
      </c>
      <c r="F3" s="142" t="n">
        <v>1000</v>
      </c>
      <c r="G3" s="142" t="n">
        <v>3000</v>
      </c>
      <c r="H3" s="142" t="n">
        <v>5000</v>
      </c>
      <c r="I3" s="142" t="n">
        <v>9000</v>
      </c>
      <c r="J3" s="142" t="n">
        <v>12000</v>
      </c>
      <c r="K3" s="142" t="n">
        <v>15000</v>
      </c>
      <c r="L3" s="142" t="n">
        <v>25000</v>
      </c>
      <c r="M3" s="142" t="n">
        <v>50000</v>
      </c>
    </row>
    <row r="4" customFormat="false" ht="12.75" hidden="false" customHeight="false" outlineLevel="0" collapsed="false">
      <c r="D4" s="238" t="s">
        <v>491</v>
      </c>
      <c r="E4" s="142" t="n">
        <v>1000</v>
      </c>
      <c r="F4" s="142" t="n">
        <v>3000</v>
      </c>
      <c r="G4" s="142" t="n">
        <v>5000</v>
      </c>
      <c r="H4" s="142" t="n">
        <v>9000</v>
      </c>
      <c r="I4" s="142" t="n">
        <v>12000</v>
      </c>
      <c r="J4" s="142" t="n">
        <v>15000</v>
      </c>
      <c r="K4" s="142" t="n">
        <v>25000</v>
      </c>
      <c r="L4" s="142" t="n">
        <v>50000</v>
      </c>
      <c r="M4" s="142" t="n">
        <v>150000</v>
      </c>
    </row>
    <row r="5" customFormat="false" ht="25.5" hidden="false" customHeight="false" outlineLevel="0" collapsed="false">
      <c r="A5" s="237" t="s">
        <v>73</v>
      </c>
      <c r="B5" s="237" t="s">
        <v>74</v>
      </c>
      <c r="C5" s="112" t="s">
        <v>492</v>
      </c>
      <c r="D5" s="333" t="s">
        <v>2</v>
      </c>
      <c r="E5" s="334" t="s">
        <v>493</v>
      </c>
      <c r="F5" s="335"/>
      <c r="G5" s="335"/>
      <c r="H5" s="335"/>
      <c r="I5" s="335"/>
      <c r="J5" s="335"/>
      <c r="K5" s="335"/>
      <c r="L5" s="335"/>
      <c r="M5" s="336"/>
      <c r="N5" s="333" t="s">
        <v>494</v>
      </c>
      <c r="O5" s="237" t="s">
        <v>495</v>
      </c>
    </row>
    <row r="6" customFormat="false" ht="12.75" hidden="false" customHeight="false" outlineLevel="0" collapsed="false">
      <c r="A6" s="238"/>
      <c r="B6" s="238"/>
      <c r="D6" s="130"/>
      <c r="E6" s="172" t="n">
        <v>99.9967065</v>
      </c>
      <c r="F6" s="172" t="n">
        <v>349.98847275</v>
      </c>
      <c r="G6" s="172" t="n">
        <v>499.9835325</v>
      </c>
      <c r="H6" s="172" t="n">
        <v>599.980239</v>
      </c>
      <c r="I6" s="172" t="n">
        <v>849.97200525</v>
      </c>
      <c r="J6" s="172" t="n">
        <v>999.967065</v>
      </c>
      <c r="K6" s="172" t="n">
        <v>1049.96541825</v>
      </c>
      <c r="L6" s="172" t="n">
        <v>1049.96541825</v>
      </c>
      <c r="M6" s="172" t="n">
        <v>1049.96541825</v>
      </c>
      <c r="N6" s="130"/>
      <c r="O6" s="130"/>
    </row>
    <row r="7" customFormat="false" ht="12.75" hidden="false" customHeight="false" outlineLevel="0" collapsed="false">
      <c r="A7" s="241" t="n">
        <v>5401</v>
      </c>
      <c r="B7" s="142" t="s">
        <v>116</v>
      </c>
      <c r="C7" s="120" t="n">
        <v>213884.298529412</v>
      </c>
      <c r="D7" s="142" t="n">
        <f aca="false">'Base de données'!S7</f>
        <v>9699</v>
      </c>
      <c r="E7" s="142" t="n">
        <f aca="false">IF($D7&gt;E$3,IF($D7&lt;E$4,$D7-E$3,E$4-E$3),0)</f>
        <v>1000</v>
      </c>
      <c r="F7" s="142" t="n">
        <f aca="false">IF($D7&gt;F$3,IF($D7&lt;F$4,$D7-F$3,F$4-F$3),0)</f>
        <v>2000</v>
      </c>
      <c r="G7" s="142" t="n">
        <f aca="false">IF($D7&gt;G$3,IF($D7&lt;G$4,$D7-G$3,G$4-G$3),0)</f>
        <v>2000</v>
      </c>
      <c r="H7" s="142" t="n">
        <f aca="false">IF($D7&gt;H$3,IF($D7&lt;H$4,$D7-H$3,H$4-H$3),0)</f>
        <v>4000</v>
      </c>
      <c r="I7" s="142" t="n">
        <f aca="false">IF($D7&gt;I$3,IF($D7&lt;I$4,$D7-I$3,I$4-I$3),0)</f>
        <v>699</v>
      </c>
      <c r="J7" s="142" t="n">
        <f aca="false">IF($D7&gt;J$3,IF($D7&lt;J$4,$D7-J$3,J$4-J$3),0)</f>
        <v>0</v>
      </c>
      <c r="K7" s="142" t="n">
        <f aca="false">IF($D7&gt;K$3,IF($D7&lt;K$4,$D7-K$3,K$4-K$3),0)</f>
        <v>0</v>
      </c>
      <c r="L7" s="142" t="n">
        <f aca="false">IF($D7&gt;L$3,IF($D7&lt;L$4,$D7-L$3,L$4-L$3),0)</f>
        <v>0</v>
      </c>
      <c r="M7" s="142" t="n">
        <f aca="false">IF($D7&gt;M$3,IF($D7&lt;M$4,$D7-M$3,M$4-M$3),0)</f>
        <v>0</v>
      </c>
      <c r="N7" s="145" t="n">
        <f aca="false">SUM(E7:M7)</f>
        <v>9699</v>
      </c>
      <c r="O7" s="145" t="n">
        <f aca="false">(E7*E$6)+(F7*F$6)+(G7*G$6)+(H7*H$6)+(I7*I$6)+(J7*J$6)+(K7*K$6)+(L7*L$6)+(M7*M$6)</f>
        <v>4793992.10466975</v>
      </c>
    </row>
    <row r="8" customFormat="false" ht="12.75" hidden="false" customHeight="false" outlineLevel="0" collapsed="false">
      <c r="A8" s="245" t="n">
        <v>5402</v>
      </c>
      <c r="B8" s="154" t="s">
        <v>117</v>
      </c>
      <c r="C8" s="120" t="n">
        <v>136324.202666667</v>
      </c>
      <c r="D8" s="154" t="n">
        <f aca="false">'Base de données'!S8</f>
        <v>6785</v>
      </c>
      <c r="E8" s="154" t="n">
        <f aca="false">IF($D8&gt;E$3,IF($D8&lt;E$4,$D8-E$3,E$4-E$3),0)</f>
        <v>1000</v>
      </c>
      <c r="F8" s="154" t="n">
        <f aca="false">IF($D8&gt;F$3,IF($D8&lt;F$4,$D8-F$3,F$4-F$3),0)</f>
        <v>2000</v>
      </c>
      <c r="G8" s="154" t="n">
        <f aca="false">IF($D8&gt;G$3,IF($D8&lt;G$4,$D8-G$3,G$4-G$3),0)</f>
        <v>2000</v>
      </c>
      <c r="H8" s="154" t="n">
        <f aca="false">IF($D8&gt;H$3,IF($D8&lt;H$4,$D8-H$3,H$4-H$3),0)</f>
        <v>1785</v>
      </c>
      <c r="I8" s="154" t="n">
        <f aca="false">IF($D8&gt;I$3,IF($D8&lt;I$4,$D8-I$3,I$4-I$3),0)</f>
        <v>0</v>
      </c>
      <c r="J8" s="154" t="n">
        <f aca="false">IF($D8&gt;J$3,IF($D8&lt;J$4,$D8-J$3,J$4-J$3),0)</f>
        <v>0</v>
      </c>
      <c r="K8" s="154" t="n">
        <f aca="false">IF($D8&gt;K$3,IF($D8&lt;K$4,$D8-K$3,K$4-K$3),0)</f>
        <v>0</v>
      </c>
      <c r="L8" s="154" t="n">
        <f aca="false">IF($D8&gt;L$3,IF($D8&lt;L$4,$D8-L$3,L$4-L$3),0)</f>
        <v>0</v>
      </c>
      <c r="M8" s="154" t="n">
        <f aca="false">IF($D8&gt;M$3,IF($D8&lt;M$4,$D8-M$3,M$4-M$3),0)</f>
        <v>0</v>
      </c>
      <c r="N8" s="155" t="n">
        <f aca="false">SUM(E8:M8)</f>
        <v>6785</v>
      </c>
      <c r="O8" s="155" t="n">
        <f aca="false">(E8*E$6)+(F8*F$6)+(G8*G$6)+(H8*H$6)+(I8*I$6)+(J8*J$6)+(K8*K$6)+(L8*L$6)+(M8*M$6)</f>
        <v>2870905.443615</v>
      </c>
    </row>
    <row r="9" customFormat="false" ht="12.75" hidden="false" customHeight="false" outlineLevel="0" collapsed="false">
      <c r="A9" s="245" t="n">
        <v>5403</v>
      </c>
      <c r="B9" s="154" t="s">
        <v>118</v>
      </c>
      <c r="C9" s="120" t="n">
        <v>6741.09764705882</v>
      </c>
      <c r="D9" s="154" t="n">
        <f aca="false">'Base de données'!S9</f>
        <v>360</v>
      </c>
      <c r="E9" s="154" t="n">
        <f aca="false">IF($D9&gt;E$3,IF($D9&lt;E$4,$D9-E$3,E$4-E$3),0)</f>
        <v>360</v>
      </c>
      <c r="F9" s="154" t="n">
        <f aca="false">IF($D9&gt;F$3,IF($D9&lt;F$4,$D9-F$3,F$4-F$3),0)</f>
        <v>0</v>
      </c>
      <c r="G9" s="154" t="n">
        <f aca="false">IF($D9&gt;G$3,IF($D9&lt;G$4,$D9-G$3,G$4-G$3),0)</f>
        <v>0</v>
      </c>
      <c r="H9" s="154" t="n">
        <f aca="false">IF($D9&gt;H$3,IF($D9&lt;H$4,$D9-H$3,H$4-H$3),0)</f>
        <v>0</v>
      </c>
      <c r="I9" s="154" t="n">
        <f aca="false">IF($D9&gt;I$3,IF($D9&lt;I$4,$D9-I$3,I$4-I$3),0)</f>
        <v>0</v>
      </c>
      <c r="J9" s="154" t="n">
        <f aca="false">IF($D9&gt;J$3,IF($D9&lt;J$4,$D9-J$3,J$4-J$3),0)</f>
        <v>0</v>
      </c>
      <c r="K9" s="154" t="n">
        <f aca="false">IF($D9&gt;K$3,IF($D9&lt;K$4,$D9-K$3,K$4-K$3),0)</f>
        <v>0</v>
      </c>
      <c r="L9" s="154" t="n">
        <f aca="false">IF($D9&gt;L$3,IF($D9&lt;L$4,$D9-L$3,L$4-L$3),0)</f>
        <v>0</v>
      </c>
      <c r="M9" s="154" t="n">
        <f aca="false">IF($D9&gt;M$3,IF($D9&lt;M$4,$D9-M$3,M$4-M$3),0)</f>
        <v>0</v>
      </c>
      <c r="N9" s="155" t="n">
        <f aca="false">SUM(E9:M9)</f>
        <v>360</v>
      </c>
      <c r="O9" s="155" t="n">
        <f aca="false">(E9*E$6)+(F9*F$6)+(G9*G$6)+(H9*H$6)+(I9*I$6)+(J9*J$6)+(K9*K$6)+(L9*L$6)+(M9*M$6)</f>
        <v>35998.81434</v>
      </c>
    </row>
    <row r="10" customFormat="false" ht="12.75" hidden="false" customHeight="false" outlineLevel="0" collapsed="false">
      <c r="A10" s="245" t="n">
        <v>5404</v>
      </c>
      <c r="B10" s="154" t="s">
        <v>119</v>
      </c>
      <c r="C10" s="120" t="n">
        <v>8198.588</v>
      </c>
      <c r="D10" s="154" t="n">
        <f aca="false">'Base de données'!S10</f>
        <v>401</v>
      </c>
      <c r="E10" s="154" t="n">
        <f aca="false">IF($D10&gt;E$3,IF($D10&lt;E$4,$D10-E$3,E$4-E$3),0)</f>
        <v>401</v>
      </c>
      <c r="F10" s="154" t="n">
        <f aca="false">IF($D10&gt;F$3,IF($D10&lt;F$4,$D10-F$3,F$4-F$3),0)</f>
        <v>0</v>
      </c>
      <c r="G10" s="154" t="n">
        <f aca="false">IF($D10&gt;G$3,IF($D10&lt;G$4,$D10-G$3,G$4-G$3),0)</f>
        <v>0</v>
      </c>
      <c r="H10" s="154" t="n">
        <f aca="false">IF($D10&gt;H$3,IF($D10&lt;H$4,$D10-H$3,H$4-H$3),0)</f>
        <v>0</v>
      </c>
      <c r="I10" s="154" t="n">
        <f aca="false">IF($D10&gt;I$3,IF($D10&lt;I$4,$D10-I$3,I$4-I$3),0)</f>
        <v>0</v>
      </c>
      <c r="J10" s="154" t="n">
        <f aca="false">IF($D10&gt;J$3,IF($D10&lt;J$4,$D10-J$3,J$4-J$3),0)</f>
        <v>0</v>
      </c>
      <c r="K10" s="154" t="n">
        <f aca="false">IF($D10&gt;K$3,IF($D10&lt;K$4,$D10-K$3,K$4-K$3),0)</f>
        <v>0</v>
      </c>
      <c r="L10" s="154" t="n">
        <f aca="false">IF($D10&gt;L$3,IF($D10&lt;L$4,$D10-L$3,L$4-L$3),0)</f>
        <v>0</v>
      </c>
      <c r="M10" s="154" t="n">
        <f aca="false">IF($D10&gt;M$3,IF($D10&lt;M$4,$D10-M$3,M$4-M$3),0)</f>
        <v>0</v>
      </c>
      <c r="N10" s="155" t="n">
        <f aca="false">SUM(E10:M10)</f>
        <v>401</v>
      </c>
      <c r="O10" s="155" t="n">
        <f aca="false">(E10*E$6)+(F10*F$6)+(G10*G$6)+(H10*H$6)+(I10*I$6)+(J10*J$6)+(K10*K$6)+(L10*L$6)+(M10*M$6)</f>
        <v>40098.6793065</v>
      </c>
    </row>
    <row r="11" customFormat="false" ht="12.75" hidden="false" customHeight="false" outlineLevel="0" collapsed="false">
      <c r="A11" s="245" t="n">
        <v>5405</v>
      </c>
      <c r="B11" s="154" t="s">
        <v>120</v>
      </c>
      <c r="C11" s="120" t="n">
        <v>56402.8363888889</v>
      </c>
      <c r="D11" s="154" t="n">
        <f aca="false">'Base de données'!S11</f>
        <v>1247</v>
      </c>
      <c r="E11" s="154" t="n">
        <f aca="false">IF($D11&gt;E$3,IF($D11&lt;E$4,$D11-E$3,E$4-E$3),0)</f>
        <v>1000</v>
      </c>
      <c r="F11" s="154" t="n">
        <f aca="false">IF($D11&gt;F$3,IF($D11&lt;F$4,$D11-F$3,F$4-F$3),0)</f>
        <v>247</v>
      </c>
      <c r="G11" s="154" t="n">
        <f aca="false">IF($D11&gt;G$3,IF($D11&lt;G$4,$D11-G$3,G$4-G$3),0)</f>
        <v>0</v>
      </c>
      <c r="H11" s="154" t="n">
        <f aca="false">IF($D11&gt;H$3,IF($D11&lt;H$4,$D11-H$3,H$4-H$3),0)</f>
        <v>0</v>
      </c>
      <c r="I11" s="154" t="n">
        <f aca="false">IF($D11&gt;I$3,IF($D11&lt;I$4,$D11-I$3,I$4-I$3),0)</f>
        <v>0</v>
      </c>
      <c r="J11" s="154" t="n">
        <f aca="false">IF($D11&gt;J$3,IF($D11&lt;J$4,$D11-J$3,J$4-J$3),0)</f>
        <v>0</v>
      </c>
      <c r="K11" s="154" t="n">
        <f aca="false">IF($D11&gt;K$3,IF($D11&lt;K$4,$D11-K$3,K$4-K$3),0)</f>
        <v>0</v>
      </c>
      <c r="L11" s="154" t="n">
        <f aca="false">IF($D11&gt;L$3,IF($D11&lt;L$4,$D11-L$3,L$4-L$3),0)</f>
        <v>0</v>
      </c>
      <c r="M11" s="154" t="n">
        <f aca="false">IF($D11&gt;M$3,IF($D11&lt;M$4,$D11-M$3,M$4-M$3),0)</f>
        <v>0</v>
      </c>
      <c r="N11" s="155" t="n">
        <f aca="false">SUM(E11:M11)</f>
        <v>1247</v>
      </c>
      <c r="O11" s="155" t="n">
        <f aca="false">(E11*E$6)+(F11*F$6)+(G11*G$6)+(H11*H$6)+(I11*I$6)+(J11*J$6)+(K11*K$6)+(L11*L$6)+(M11*M$6)</f>
        <v>186443.85926925</v>
      </c>
    </row>
    <row r="12" customFormat="false" ht="12.75" hidden="false" customHeight="false" outlineLevel="0" collapsed="false">
      <c r="A12" s="245" t="n">
        <v>5406</v>
      </c>
      <c r="B12" s="154" t="s">
        <v>121</v>
      </c>
      <c r="C12" s="120" t="n">
        <v>19906.1146666667</v>
      </c>
      <c r="D12" s="154" t="n">
        <f aca="false">'Base de données'!S12</f>
        <v>879</v>
      </c>
      <c r="E12" s="154" t="n">
        <f aca="false">IF($D12&gt;E$3,IF($D12&lt;E$4,$D12-E$3,E$4-E$3),0)</f>
        <v>879</v>
      </c>
      <c r="F12" s="154" t="n">
        <f aca="false">IF($D12&gt;F$3,IF($D12&lt;F$4,$D12-F$3,F$4-F$3),0)</f>
        <v>0</v>
      </c>
      <c r="G12" s="154" t="n">
        <f aca="false">IF($D12&gt;G$3,IF($D12&lt;G$4,$D12-G$3,G$4-G$3),0)</f>
        <v>0</v>
      </c>
      <c r="H12" s="154" t="n">
        <f aca="false">IF($D12&gt;H$3,IF($D12&lt;H$4,$D12-H$3,H$4-H$3),0)</f>
        <v>0</v>
      </c>
      <c r="I12" s="154" t="n">
        <f aca="false">IF($D12&gt;I$3,IF($D12&lt;I$4,$D12-I$3,I$4-I$3),0)</f>
        <v>0</v>
      </c>
      <c r="J12" s="154" t="n">
        <f aca="false">IF($D12&gt;J$3,IF($D12&lt;J$4,$D12-J$3,J$4-J$3),0)</f>
        <v>0</v>
      </c>
      <c r="K12" s="154" t="n">
        <f aca="false">IF($D12&gt;K$3,IF($D12&lt;K$4,$D12-K$3,K$4-K$3),0)</f>
        <v>0</v>
      </c>
      <c r="L12" s="154" t="n">
        <f aca="false">IF($D12&gt;L$3,IF($D12&lt;L$4,$D12-L$3,L$4-L$3),0)</f>
        <v>0</v>
      </c>
      <c r="M12" s="154" t="n">
        <f aca="false">IF($D12&gt;M$3,IF($D12&lt;M$4,$D12-M$3,M$4-M$3),0)</f>
        <v>0</v>
      </c>
      <c r="N12" s="155" t="n">
        <f aca="false">SUM(E12:M12)</f>
        <v>879</v>
      </c>
      <c r="O12" s="155" t="n">
        <f aca="false">(E12*E$6)+(F12*F$6)+(G12*G$6)+(H12*H$6)+(I12*I$6)+(J12*J$6)+(K12*K$6)+(L12*L$6)+(M12*M$6)</f>
        <v>87897.1050135</v>
      </c>
    </row>
    <row r="13" customFormat="false" ht="12.75" hidden="false" customHeight="false" outlineLevel="0" collapsed="false">
      <c r="A13" s="245" t="n">
        <v>5407</v>
      </c>
      <c r="B13" s="154" t="s">
        <v>122</v>
      </c>
      <c r="C13" s="120" t="n">
        <v>71939.2025882353</v>
      </c>
      <c r="D13" s="154" t="n">
        <f aca="false">'Base de données'!S13</f>
        <v>4049</v>
      </c>
      <c r="E13" s="154" t="n">
        <f aca="false">IF($D13&gt;E$3,IF($D13&lt;E$4,$D13-E$3,E$4-E$3),0)</f>
        <v>1000</v>
      </c>
      <c r="F13" s="154" t="n">
        <f aca="false">IF($D13&gt;F$3,IF($D13&lt;F$4,$D13-F$3,F$4-F$3),0)</f>
        <v>2000</v>
      </c>
      <c r="G13" s="154" t="n">
        <f aca="false">IF($D13&gt;G$3,IF($D13&lt;G$4,$D13-G$3,G$4-G$3),0)</f>
        <v>1049</v>
      </c>
      <c r="H13" s="154" t="n">
        <f aca="false">IF($D13&gt;H$3,IF($D13&lt;H$4,$D13-H$3,H$4-H$3),0)</f>
        <v>0</v>
      </c>
      <c r="I13" s="154" t="n">
        <f aca="false">IF($D13&gt;I$3,IF($D13&lt;I$4,$D13-I$3,I$4-I$3),0)</f>
        <v>0</v>
      </c>
      <c r="J13" s="154" t="n">
        <f aca="false">IF($D13&gt;J$3,IF($D13&lt;J$4,$D13-J$3,J$4-J$3),0)</f>
        <v>0</v>
      </c>
      <c r="K13" s="154" t="n">
        <f aca="false">IF($D13&gt;K$3,IF($D13&lt;K$4,$D13-K$3,K$4-K$3),0)</f>
        <v>0</v>
      </c>
      <c r="L13" s="154" t="n">
        <f aca="false">IF($D13&gt;L$3,IF($D13&lt;L$4,$D13-L$3,L$4-L$3),0)</f>
        <v>0</v>
      </c>
      <c r="M13" s="154" t="n">
        <f aca="false">IF($D13&gt;M$3,IF($D13&lt;M$4,$D13-M$3,M$4-M$3),0)</f>
        <v>0</v>
      </c>
      <c r="N13" s="155" t="n">
        <f aca="false">SUM(E13:M13)</f>
        <v>4049</v>
      </c>
      <c r="O13" s="155" t="n">
        <f aca="false">(E13*E$6)+(F13*F$6)+(G13*G$6)+(H13*H$6)+(I13*I$6)+(J13*J$6)+(K13*K$6)+(L13*L$6)+(M13*M$6)</f>
        <v>1324456.3775925</v>
      </c>
    </row>
    <row r="14" customFormat="false" ht="12.75" hidden="false" customHeight="false" outlineLevel="0" collapsed="false">
      <c r="A14" s="245" t="n">
        <v>5408</v>
      </c>
      <c r="B14" s="154" t="s">
        <v>123</v>
      </c>
      <c r="C14" s="120" t="n">
        <v>21925.5472258065</v>
      </c>
      <c r="D14" s="154" t="n">
        <f aca="false">'Base de données'!S14</f>
        <v>907</v>
      </c>
      <c r="E14" s="154" t="n">
        <f aca="false">IF($D14&gt;E$3,IF($D14&lt;E$4,$D14-E$3,E$4-E$3),0)</f>
        <v>907</v>
      </c>
      <c r="F14" s="154" t="n">
        <f aca="false">IF($D14&gt;F$3,IF($D14&lt;F$4,$D14-F$3,F$4-F$3),0)</f>
        <v>0</v>
      </c>
      <c r="G14" s="154" t="n">
        <f aca="false">IF($D14&gt;G$3,IF($D14&lt;G$4,$D14-G$3,G$4-G$3),0)</f>
        <v>0</v>
      </c>
      <c r="H14" s="154" t="n">
        <f aca="false">IF($D14&gt;H$3,IF($D14&lt;H$4,$D14-H$3,H$4-H$3),0)</f>
        <v>0</v>
      </c>
      <c r="I14" s="154" t="n">
        <f aca="false">IF($D14&gt;I$3,IF($D14&lt;I$4,$D14-I$3,I$4-I$3),0)</f>
        <v>0</v>
      </c>
      <c r="J14" s="154" t="n">
        <f aca="false">IF($D14&gt;J$3,IF($D14&lt;J$4,$D14-J$3,J$4-J$3),0)</f>
        <v>0</v>
      </c>
      <c r="K14" s="154" t="n">
        <f aca="false">IF($D14&gt;K$3,IF($D14&lt;K$4,$D14-K$3,K$4-K$3),0)</f>
        <v>0</v>
      </c>
      <c r="L14" s="154" t="n">
        <f aca="false">IF($D14&gt;L$3,IF($D14&lt;L$4,$D14-L$3,L$4-L$3),0)</f>
        <v>0</v>
      </c>
      <c r="M14" s="154" t="n">
        <f aca="false">IF($D14&gt;M$3,IF($D14&lt;M$4,$D14-M$3,M$4-M$3),0)</f>
        <v>0</v>
      </c>
      <c r="N14" s="155" t="n">
        <f aca="false">SUM(E14:M14)</f>
        <v>907</v>
      </c>
      <c r="O14" s="155" t="n">
        <f aca="false">(E14*E$6)+(F14*F$6)+(G14*G$6)+(H14*H$6)+(I14*I$6)+(J14*J$6)+(K14*K$6)+(L14*L$6)+(M14*M$6)</f>
        <v>90697.0127955</v>
      </c>
    </row>
    <row r="15" customFormat="false" ht="12.75" hidden="false" customHeight="false" outlineLevel="0" collapsed="false">
      <c r="A15" s="245" t="n">
        <v>5409</v>
      </c>
      <c r="B15" s="154" t="s">
        <v>124</v>
      </c>
      <c r="C15" s="120" t="n">
        <v>288331.972222222</v>
      </c>
      <c r="D15" s="154" t="n">
        <f aca="false">'Base de données'!S15</f>
        <v>7217</v>
      </c>
      <c r="E15" s="154" t="n">
        <f aca="false">IF($D15&gt;E$3,IF($D15&lt;E$4,$D15-E$3,E$4-E$3),0)</f>
        <v>1000</v>
      </c>
      <c r="F15" s="154" t="n">
        <f aca="false">IF($D15&gt;F$3,IF($D15&lt;F$4,$D15-F$3,F$4-F$3),0)</f>
        <v>2000</v>
      </c>
      <c r="G15" s="154" t="n">
        <f aca="false">IF($D15&gt;G$3,IF($D15&lt;G$4,$D15-G$3,G$4-G$3),0)</f>
        <v>2000</v>
      </c>
      <c r="H15" s="154" t="n">
        <f aca="false">IF($D15&gt;H$3,IF($D15&lt;H$4,$D15-H$3,H$4-H$3),0)</f>
        <v>2217</v>
      </c>
      <c r="I15" s="154" t="n">
        <f aca="false">IF($D15&gt;I$3,IF($D15&lt;I$4,$D15-I$3,I$4-I$3),0)</f>
        <v>0</v>
      </c>
      <c r="J15" s="154" t="n">
        <f aca="false">IF($D15&gt;J$3,IF($D15&lt;J$4,$D15-J$3,J$4-J$3),0)</f>
        <v>0</v>
      </c>
      <c r="K15" s="154" t="n">
        <f aca="false">IF($D15&gt;K$3,IF($D15&lt;K$4,$D15-K$3,K$4-K$3),0)</f>
        <v>0</v>
      </c>
      <c r="L15" s="154" t="n">
        <f aca="false">IF($D15&gt;L$3,IF($D15&lt;L$4,$D15-L$3,L$4-L$3),0)</f>
        <v>0</v>
      </c>
      <c r="M15" s="154" t="n">
        <f aca="false">IF($D15&gt;M$3,IF($D15&lt;M$4,$D15-M$3,M$4-M$3),0)</f>
        <v>0</v>
      </c>
      <c r="N15" s="155" t="n">
        <f aca="false">SUM(E15:M15)</f>
        <v>7217</v>
      </c>
      <c r="O15" s="155" t="n">
        <f aca="false">(E15*E$6)+(F15*F$6)+(G15*G$6)+(H15*H$6)+(I15*I$6)+(J15*J$6)+(K15*K$6)+(L15*L$6)+(M15*M$6)</f>
        <v>3130096.906863</v>
      </c>
    </row>
    <row r="16" customFormat="false" ht="12.75" hidden="false" customHeight="false" outlineLevel="0" collapsed="false">
      <c r="A16" s="245" t="n">
        <v>5410</v>
      </c>
      <c r="B16" s="154" t="s">
        <v>125</v>
      </c>
      <c r="C16" s="120" t="n">
        <v>30368.391030303</v>
      </c>
      <c r="D16" s="154" t="n">
        <f aca="false">'Base de données'!S16</f>
        <v>1028</v>
      </c>
      <c r="E16" s="154" t="n">
        <f aca="false">IF($D16&gt;E$3,IF($D16&lt;E$4,$D16-E$3,E$4-E$3),0)</f>
        <v>1000</v>
      </c>
      <c r="F16" s="154" t="n">
        <f aca="false">IF($D16&gt;F$3,IF($D16&lt;F$4,$D16-F$3,F$4-F$3),0)</f>
        <v>28</v>
      </c>
      <c r="G16" s="154" t="n">
        <f aca="false">IF($D16&gt;G$3,IF($D16&lt;G$4,$D16-G$3,G$4-G$3),0)</f>
        <v>0</v>
      </c>
      <c r="H16" s="154" t="n">
        <f aca="false">IF($D16&gt;H$3,IF($D16&lt;H$4,$D16-H$3,H$4-H$3),0)</f>
        <v>0</v>
      </c>
      <c r="I16" s="154" t="n">
        <f aca="false">IF($D16&gt;I$3,IF($D16&lt;I$4,$D16-I$3,I$4-I$3),0)</f>
        <v>0</v>
      </c>
      <c r="J16" s="154" t="n">
        <f aca="false">IF($D16&gt;J$3,IF($D16&lt;J$4,$D16-J$3,J$4-J$3),0)</f>
        <v>0</v>
      </c>
      <c r="K16" s="154" t="n">
        <f aca="false">IF($D16&gt;K$3,IF($D16&lt;K$4,$D16-K$3,K$4-K$3),0)</f>
        <v>0</v>
      </c>
      <c r="L16" s="154" t="n">
        <f aca="false">IF($D16&gt;L$3,IF($D16&lt;L$4,$D16-L$3,L$4-L$3),0)</f>
        <v>0</v>
      </c>
      <c r="M16" s="154" t="n">
        <f aca="false">IF($D16&gt;M$3,IF($D16&lt;M$4,$D16-M$3,M$4-M$3),0)</f>
        <v>0</v>
      </c>
      <c r="N16" s="155" t="n">
        <f aca="false">SUM(E16:M16)</f>
        <v>1028</v>
      </c>
      <c r="O16" s="155" t="n">
        <f aca="false">(E16*E$6)+(F16*F$6)+(G16*G$6)+(H16*H$6)+(I16*I$6)+(J16*J$6)+(K16*K$6)+(L16*L$6)+(M16*M$6)</f>
        <v>109796.383737</v>
      </c>
    </row>
    <row r="17" customFormat="false" ht="12.75" hidden="false" customHeight="false" outlineLevel="0" collapsed="false">
      <c r="A17" s="245" t="n">
        <v>5411</v>
      </c>
      <c r="B17" s="154" t="s">
        <v>126</v>
      </c>
      <c r="C17" s="120" t="n">
        <v>73991.0969230769</v>
      </c>
      <c r="D17" s="154" t="n">
        <f aca="false">'Base de données'!S17</f>
        <v>1467</v>
      </c>
      <c r="E17" s="154" t="n">
        <f aca="false">IF($D17&gt;E$3,IF($D17&lt;E$4,$D17-E$3,E$4-E$3),0)</f>
        <v>1000</v>
      </c>
      <c r="F17" s="154" t="n">
        <f aca="false">IF($D17&gt;F$3,IF($D17&lt;F$4,$D17-F$3,F$4-F$3),0)</f>
        <v>467</v>
      </c>
      <c r="G17" s="154" t="n">
        <f aca="false">IF($D17&gt;G$3,IF($D17&lt;G$4,$D17-G$3,G$4-G$3),0)</f>
        <v>0</v>
      </c>
      <c r="H17" s="154" t="n">
        <f aca="false">IF($D17&gt;H$3,IF($D17&lt;H$4,$D17-H$3,H$4-H$3),0)</f>
        <v>0</v>
      </c>
      <c r="I17" s="154" t="n">
        <f aca="false">IF($D17&gt;I$3,IF($D17&lt;I$4,$D17-I$3,I$4-I$3),0)</f>
        <v>0</v>
      </c>
      <c r="J17" s="154" t="n">
        <f aca="false">IF($D17&gt;J$3,IF($D17&lt;J$4,$D17-J$3,J$4-J$3),0)</f>
        <v>0</v>
      </c>
      <c r="K17" s="154" t="n">
        <f aca="false">IF($D17&gt;K$3,IF($D17&lt;K$4,$D17-K$3,K$4-K$3),0)</f>
        <v>0</v>
      </c>
      <c r="L17" s="154" t="n">
        <f aca="false">IF($D17&gt;L$3,IF($D17&lt;L$4,$D17-L$3,L$4-L$3),0)</f>
        <v>0</v>
      </c>
      <c r="M17" s="154" t="n">
        <f aca="false">IF($D17&gt;M$3,IF($D17&lt;M$4,$D17-M$3,M$4-M$3),0)</f>
        <v>0</v>
      </c>
      <c r="N17" s="155" t="n">
        <f aca="false">SUM(E17:M17)</f>
        <v>1467</v>
      </c>
      <c r="O17" s="155" t="n">
        <f aca="false">(E17*E$6)+(F17*F$6)+(G17*G$6)+(H17*H$6)+(I17*I$6)+(J17*J$6)+(K17*K$6)+(L17*L$6)+(M17*M$6)</f>
        <v>263441.32327425</v>
      </c>
    </row>
    <row r="18" customFormat="false" ht="12.75" hidden="false" customHeight="false" outlineLevel="0" collapsed="false">
      <c r="A18" s="245" t="n">
        <v>5412</v>
      </c>
      <c r="B18" s="154" t="s">
        <v>127</v>
      </c>
      <c r="C18" s="120" t="n">
        <v>13345.3864</v>
      </c>
      <c r="D18" s="154" t="n">
        <f aca="false">'Base de données'!S18</f>
        <v>777</v>
      </c>
      <c r="E18" s="154" t="n">
        <f aca="false">IF($D18&gt;E$3,IF($D18&lt;E$4,$D18-E$3,E$4-E$3),0)</f>
        <v>777</v>
      </c>
      <c r="F18" s="154" t="n">
        <f aca="false">IF($D18&gt;F$3,IF($D18&lt;F$4,$D18-F$3,F$4-F$3),0)</f>
        <v>0</v>
      </c>
      <c r="G18" s="154" t="n">
        <f aca="false">IF($D18&gt;G$3,IF($D18&lt;G$4,$D18-G$3,G$4-G$3),0)</f>
        <v>0</v>
      </c>
      <c r="H18" s="154" t="n">
        <f aca="false">IF($D18&gt;H$3,IF($D18&lt;H$4,$D18-H$3,H$4-H$3),0)</f>
        <v>0</v>
      </c>
      <c r="I18" s="154" t="n">
        <f aca="false">IF($D18&gt;I$3,IF($D18&lt;I$4,$D18-I$3,I$4-I$3),0)</f>
        <v>0</v>
      </c>
      <c r="J18" s="154" t="n">
        <f aca="false">IF($D18&gt;J$3,IF($D18&lt;J$4,$D18-J$3,J$4-J$3),0)</f>
        <v>0</v>
      </c>
      <c r="K18" s="154" t="n">
        <f aca="false">IF($D18&gt;K$3,IF($D18&lt;K$4,$D18-K$3,K$4-K$3),0)</f>
        <v>0</v>
      </c>
      <c r="L18" s="154" t="n">
        <f aca="false">IF($D18&gt;L$3,IF($D18&lt;L$4,$D18-L$3,L$4-L$3),0)</f>
        <v>0</v>
      </c>
      <c r="M18" s="154" t="n">
        <f aca="false">IF($D18&gt;M$3,IF($D18&lt;M$4,$D18-M$3,M$4-M$3),0)</f>
        <v>0</v>
      </c>
      <c r="N18" s="155" t="n">
        <f aca="false">SUM(E18:M18)</f>
        <v>777</v>
      </c>
      <c r="O18" s="155" t="n">
        <f aca="false">(E18*E$6)+(F18*F$6)+(G18*G$6)+(H18*H$6)+(I18*I$6)+(J18*J$6)+(K18*K$6)+(L18*L$6)+(M18*M$6)</f>
        <v>77697.4409505</v>
      </c>
    </row>
    <row r="19" customFormat="false" ht="12.75" hidden="false" customHeight="false" outlineLevel="0" collapsed="false">
      <c r="A19" s="245" t="n">
        <v>5413</v>
      </c>
      <c r="B19" s="154" t="s">
        <v>128</v>
      </c>
      <c r="C19" s="120" t="n">
        <v>20198.8852459016</v>
      </c>
      <c r="D19" s="154" t="n">
        <f aca="false">'Base de données'!S19</f>
        <v>1411</v>
      </c>
      <c r="E19" s="154" t="n">
        <f aca="false">IF($D19&gt;E$3,IF($D19&lt;E$4,$D19-E$3,E$4-E$3),0)</f>
        <v>1000</v>
      </c>
      <c r="F19" s="154" t="n">
        <f aca="false">IF($D19&gt;F$3,IF($D19&lt;F$4,$D19-F$3,F$4-F$3),0)</f>
        <v>411</v>
      </c>
      <c r="G19" s="154" t="n">
        <f aca="false">IF($D19&gt;G$3,IF($D19&lt;G$4,$D19-G$3,G$4-G$3),0)</f>
        <v>0</v>
      </c>
      <c r="H19" s="154" t="n">
        <f aca="false">IF($D19&gt;H$3,IF($D19&lt;H$4,$D19-H$3,H$4-H$3),0)</f>
        <v>0</v>
      </c>
      <c r="I19" s="154" t="n">
        <f aca="false">IF($D19&gt;I$3,IF($D19&lt;I$4,$D19-I$3,I$4-I$3),0)</f>
        <v>0</v>
      </c>
      <c r="J19" s="154" t="n">
        <f aca="false">IF($D19&gt;J$3,IF($D19&lt;J$4,$D19-J$3,J$4-J$3),0)</f>
        <v>0</v>
      </c>
      <c r="K19" s="154" t="n">
        <f aca="false">IF($D19&gt;K$3,IF($D19&lt;K$4,$D19-K$3,K$4-K$3),0)</f>
        <v>0</v>
      </c>
      <c r="L19" s="154" t="n">
        <f aca="false">IF($D19&gt;L$3,IF($D19&lt;L$4,$D19-L$3,L$4-L$3),0)</f>
        <v>0</v>
      </c>
      <c r="M19" s="154" t="n">
        <f aca="false">IF($D19&gt;M$3,IF($D19&lt;M$4,$D19-M$3,M$4-M$3),0)</f>
        <v>0</v>
      </c>
      <c r="N19" s="155" t="n">
        <f aca="false">SUM(E19:M19)</f>
        <v>1411</v>
      </c>
      <c r="O19" s="155" t="n">
        <f aca="false">(E19*E$6)+(F19*F$6)+(G19*G$6)+(H19*H$6)+(I19*I$6)+(J19*J$6)+(K19*K$6)+(L19*L$6)+(M19*M$6)</f>
        <v>243841.96880025</v>
      </c>
    </row>
    <row r="20" customFormat="false" ht="12.75" hidden="false" customHeight="false" outlineLevel="0" collapsed="false">
      <c r="A20" s="245" t="n">
        <v>5414</v>
      </c>
      <c r="B20" s="154" t="s">
        <v>129</v>
      </c>
      <c r="C20" s="120" t="n">
        <v>111598.351728723</v>
      </c>
      <c r="D20" s="154" t="n">
        <f aca="false">'Base de données'!S20</f>
        <v>5071</v>
      </c>
      <c r="E20" s="154" t="n">
        <f aca="false">IF($D20&gt;E$3,IF($D20&lt;E$4,$D20-E$3,E$4-E$3),0)</f>
        <v>1000</v>
      </c>
      <c r="F20" s="154" t="n">
        <f aca="false">IF($D20&gt;F$3,IF($D20&lt;F$4,$D20-F$3,F$4-F$3),0)</f>
        <v>2000</v>
      </c>
      <c r="G20" s="154" t="n">
        <f aca="false">IF($D20&gt;G$3,IF($D20&lt;G$4,$D20-G$3,G$4-G$3),0)</f>
        <v>2000</v>
      </c>
      <c r="H20" s="154" t="n">
        <f aca="false">IF($D20&gt;H$3,IF($D20&lt;H$4,$D20-H$3,H$4-H$3),0)</f>
        <v>71</v>
      </c>
      <c r="I20" s="154" t="n">
        <f aca="false">IF($D20&gt;I$3,IF($D20&lt;I$4,$D20-I$3,I$4-I$3),0)</f>
        <v>0</v>
      </c>
      <c r="J20" s="154" t="n">
        <f aca="false">IF($D20&gt;J$3,IF($D20&lt;J$4,$D20-J$3,J$4-J$3),0)</f>
        <v>0</v>
      </c>
      <c r="K20" s="154" t="n">
        <f aca="false">IF($D20&gt;K$3,IF($D20&lt;K$4,$D20-K$3,K$4-K$3),0)</f>
        <v>0</v>
      </c>
      <c r="L20" s="154" t="n">
        <f aca="false">IF($D20&gt;L$3,IF($D20&lt;L$4,$D20-L$3,L$4-L$3),0)</f>
        <v>0</v>
      </c>
      <c r="M20" s="154" t="n">
        <f aca="false">IF($D20&gt;M$3,IF($D20&lt;M$4,$D20-M$3,M$4-M$3),0)</f>
        <v>0</v>
      </c>
      <c r="N20" s="155" t="n">
        <f aca="false">SUM(E20:M20)</f>
        <v>5071</v>
      </c>
      <c r="O20" s="155" t="n">
        <f aca="false">(E20*E$6)+(F20*F$6)+(G20*G$6)+(H20*H$6)+(I20*I$6)+(J20*J$6)+(K20*K$6)+(L20*L$6)+(M20*M$6)</f>
        <v>1842539.313969</v>
      </c>
    </row>
    <row r="21" customFormat="false" ht="12.75" hidden="false" customHeight="false" outlineLevel="0" collapsed="false">
      <c r="A21" s="245" t="n">
        <v>5415</v>
      </c>
      <c r="B21" s="154" t="s">
        <v>130</v>
      </c>
      <c r="C21" s="120" t="n">
        <v>31305.2155555556</v>
      </c>
      <c r="D21" s="154" t="n">
        <f aca="false">'Base de données'!S21</f>
        <v>1036</v>
      </c>
      <c r="E21" s="154" t="n">
        <f aca="false">IF($D21&gt;E$3,IF($D21&lt;E$4,$D21-E$3,E$4-E$3),0)</f>
        <v>1000</v>
      </c>
      <c r="F21" s="154" t="n">
        <f aca="false">IF($D21&gt;F$3,IF($D21&lt;F$4,$D21-F$3,F$4-F$3),0)</f>
        <v>36</v>
      </c>
      <c r="G21" s="154" t="n">
        <f aca="false">IF($D21&gt;G$3,IF($D21&lt;G$4,$D21-G$3,G$4-G$3),0)</f>
        <v>0</v>
      </c>
      <c r="H21" s="154" t="n">
        <f aca="false">IF($D21&gt;H$3,IF($D21&lt;H$4,$D21-H$3,H$4-H$3),0)</f>
        <v>0</v>
      </c>
      <c r="I21" s="154" t="n">
        <f aca="false">IF($D21&gt;I$3,IF($D21&lt;I$4,$D21-I$3,I$4-I$3),0)</f>
        <v>0</v>
      </c>
      <c r="J21" s="154" t="n">
        <f aca="false">IF($D21&gt;J$3,IF($D21&lt;J$4,$D21-J$3,J$4-J$3),0)</f>
        <v>0</v>
      </c>
      <c r="K21" s="154" t="n">
        <f aca="false">IF($D21&gt;K$3,IF($D21&lt;K$4,$D21-K$3,K$4-K$3),0)</f>
        <v>0</v>
      </c>
      <c r="L21" s="154" t="n">
        <f aca="false">IF($D21&gt;L$3,IF($D21&lt;L$4,$D21-L$3,L$4-L$3),0)</f>
        <v>0</v>
      </c>
      <c r="M21" s="154" t="n">
        <f aca="false">IF($D21&gt;M$3,IF($D21&lt;M$4,$D21-M$3,M$4-M$3),0)</f>
        <v>0</v>
      </c>
      <c r="N21" s="155" t="n">
        <f aca="false">SUM(E21:M21)</f>
        <v>1036</v>
      </c>
      <c r="O21" s="155" t="n">
        <f aca="false">(E21*E$6)+(F21*F$6)+(G21*G$6)+(H21*H$6)+(I21*I$6)+(J21*J$6)+(K21*K$6)+(L21*L$6)+(M21*M$6)</f>
        <v>112596.291519</v>
      </c>
    </row>
    <row r="22" customFormat="false" ht="12.75" hidden="false" customHeight="false" outlineLevel="0" collapsed="false">
      <c r="A22" s="245" t="n">
        <v>5421</v>
      </c>
      <c r="B22" s="154" t="s">
        <v>131</v>
      </c>
      <c r="C22" s="120" t="n">
        <v>43535.6753333333</v>
      </c>
      <c r="D22" s="154" t="n">
        <f aca="false">'Base de données'!S22</f>
        <v>1303</v>
      </c>
      <c r="E22" s="154" t="n">
        <f aca="false">IF($D22&gt;E$3,IF($D22&lt;E$4,$D22-E$3,E$4-E$3),0)</f>
        <v>1000</v>
      </c>
      <c r="F22" s="154" t="n">
        <f aca="false">IF($D22&gt;F$3,IF($D22&lt;F$4,$D22-F$3,F$4-F$3),0)</f>
        <v>303</v>
      </c>
      <c r="G22" s="154" t="n">
        <f aca="false">IF($D22&gt;G$3,IF($D22&lt;G$4,$D22-G$3,G$4-G$3),0)</f>
        <v>0</v>
      </c>
      <c r="H22" s="154" t="n">
        <f aca="false">IF($D22&gt;H$3,IF($D22&lt;H$4,$D22-H$3,H$4-H$3),0)</f>
        <v>0</v>
      </c>
      <c r="I22" s="154" t="n">
        <f aca="false">IF($D22&gt;I$3,IF($D22&lt;I$4,$D22-I$3,I$4-I$3),0)</f>
        <v>0</v>
      </c>
      <c r="J22" s="154" t="n">
        <f aca="false">IF($D22&gt;J$3,IF($D22&lt;J$4,$D22-J$3,J$4-J$3),0)</f>
        <v>0</v>
      </c>
      <c r="K22" s="154" t="n">
        <f aca="false">IF($D22&gt;K$3,IF($D22&lt;K$4,$D22-K$3,K$4-K$3),0)</f>
        <v>0</v>
      </c>
      <c r="L22" s="154" t="n">
        <f aca="false">IF($D22&gt;L$3,IF($D22&lt;L$4,$D22-L$3,L$4-L$3),0)</f>
        <v>0</v>
      </c>
      <c r="M22" s="154" t="n">
        <f aca="false">IF($D22&gt;M$3,IF($D22&lt;M$4,$D22-M$3,M$4-M$3),0)</f>
        <v>0</v>
      </c>
      <c r="N22" s="155" t="n">
        <f aca="false">SUM(E22:M22)</f>
        <v>1303</v>
      </c>
      <c r="O22" s="155" t="n">
        <f aca="false">(E22*E$6)+(F22*F$6)+(G22*G$6)+(H22*H$6)+(I22*I$6)+(J22*J$6)+(K22*K$6)+(L22*L$6)+(M22*M$6)</f>
        <v>206043.21374325</v>
      </c>
    </row>
    <row r="23" customFormat="false" ht="12.75" hidden="false" customHeight="false" outlineLevel="0" collapsed="false">
      <c r="A23" s="245" t="n">
        <v>5422</v>
      </c>
      <c r="B23" s="154" t="s">
        <v>132</v>
      </c>
      <c r="C23" s="120" t="n">
        <v>151151.694202899</v>
      </c>
      <c r="D23" s="154" t="n">
        <f aca="false">'Base de données'!S23</f>
        <v>3050</v>
      </c>
      <c r="E23" s="154" t="n">
        <f aca="false">IF($D23&gt;E$3,IF($D23&lt;E$4,$D23-E$3,E$4-E$3),0)</f>
        <v>1000</v>
      </c>
      <c r="F23" s="154" t="n">
        <f aca="false">IF($D23&gt;F$3,IF($D23&lt;F$4,$D23-F$3,F$4-F$3),0)</f>
        <v>2000</v>
      </c>
      <c r="G23" s="154" t="n">
        <f aca="false">IF($D23&gt;G$3,IF($D23&lt;G$4,$D23-G$3,G$4-G$3),0)</f>
        <v>50</v>
      </c>
      <c r="H23" s="154" t="n">
        <f aca="false">IF($D23&gt;H$3,IF($D23&lt;H$4,$D23-H$3,H$4-H$3),0)</f>
        <v>0</v>
      </c>
      <c r="I23" s="154" t="n">
        <f aca="false">IF($D23&gt;I$3,IF($D23&lt;I$4,$D23-I$3,I$4-I$3),0)</f>
        <v>0</v>
      </c>
      <c r="J23" s="154" t="n">
        <f aca="false">IF($D23&gt;J$3,IF($D23&lt;J$4,$D23-J$3,J$4-J$3),0)</f>
        <v>0</v>
      </c>
      <c r="K23" s="154" t="n">
        <f aca="false">IF($D23&gt;K$3,IF($D23&lt;K$4,$D23-K$3,K$4-K$3),0)</f>
        <v>0</v>
      </c>
      <c r="L23" s="154" t="n">
        <f aca="false">IF($D23&gt;L$3,IF($D23&lt;L$4,$D23-L$3,L$4-L$3),0)</f>
        <v>0</v>
      </c>
      <c r="M23" s="154" t="n">
        <f aca="false">IF($D23&gt;M$3,IF($D23&lt;M$4,$D23-M$3,M$4-M$3),0)</f>
        <v>0</v>
      </c>
      <c r="N23" s="155" t="n">
        <f aca="false">SUM(E23:M23)</f>
        <v>3050</v>
      </c>
      <c r="O23" s="155" t="n">
        <f aca="false">(E23*E$6)+(F23*F$6)+(G23*G$6)+(H23*H$6)+(I23*I$6)+(J23*J$6)+(K23*K$6)+(L23*L$6)+(M23*M$6)</f>
        <v>824972.828625</v>
      </c>
    </row>
    <row r="24" customFormat="false" ht="12.75" hidden="false" customHeight="false" outlineLevel="0" collapsed="false">
      <c r="A24" s="245" t="n">
        <v>5423</v>
      </c>
      <c r="B24" s="154" t="s">
        <v>133</v>
      </c>
      <c r="C24" s="120" t="n">
        <v>9103.55205479452</v>
      </c>
      <c r="D24" s="154" t="n">
        <f aca="false">'Base de données'!S24</f>
        <v>488</v>
      </c>
      <c r="E24" s="154" t="n">
        <f aca="false">IF($D24&gt;E$3,IF($D24&lt;E$4,$D24-E$3,E$4-E$3),0)</f>
        <v>488</v>
      </c>
      <c r="F24" s="154" t="n">
        <f aca="false">IF($D24&gt;F$3,IF($D24&lt;F$4,$D24-F$3,F$4-F$3),0)</f>
        <v>0</v>
      </c>
      <c r="G24" s="154" t="n">
        <f aca="false">IF($D24&gt;G$3,IF($D24&lt;G$4,$D24-G$3,G$4-G$3),0)</f>
        <v>0</v>
      </c>
      <c r="H24" s="154" t="n">
        <f aca="false">IF($D24&gt;H$3,IF($D24&lt;H$4,$D24-H$3,H$4-H$3),0)</f>
        <v>0</v>
      </c>
      <c r="I24" s="154" t="n">
        <f aca="false">IF($D24&gt;I$3,IF($D24&lt;I$4,$D24-I$3,I$4-I$3),0)</f>
        <v>0</v>
      </c>
      <c r="J24" s="154" t="n">
        <f aca="false">IF($D24&gt;J$3,IF($D24&lt;J$4,$D24-J$3,J$4-J$3),0)</f>
        <v>0</v>
      </c>
      <c r="K24" s="154" t="n">
        <f aca="false">IF($D24&gt;K$3,IF($D24&lt;K$4,$D24-K$3,K$4-K$3),0)</f>
        <v>0</v>
      </c>
      <c r="L24" s="154" t="n">
        <f aca="false">IF($D24&gt;L$3,IF($D24&lt;L$4,$D24-L$3,L$4-L$3),0)</f>
        <v>0</v>
      </c>
      <c r="M24" s="154" t="n">
        <f aca="false">IF($D24&gt;M$3,IF($D24&lt;M$4,$D24-M$3,M$4-M$3),0)</f>
        <v>0</v>
      </c>
      <c r="N24" s="155" t="n">
        <f aca="false">SUM(E24:M24)</f>
        <v>488</v>
      </c>
      <c r="O24" s="155" t="n">
        <f aca="false">(E24*E$6)+(F24*F$6)+(G24*G$6)+(H24*H$6)+(I24*I$6)+(J24*J$6)+(K24*K$6)+(L24*L$6)+(M24*M$6)</f>
        <v>48798.392772</v>
      </c>
    </row>
    <row r="25" customFormat="false" ht="12.75" hidden="false" customHeight="false" outlineLevel="0" collapsed="false">
      <c r="A25" s="245" t="n">
        <v>5424</v>
      </c>
      <c r="B25" s="154" t="s">
        <v>134</v>
      </c>
      <c r="C25" s="120" t="n">
        <v>6535.77352941177</v>
      </c>
      <c r="D25" s="154" t="n">
        <f aca="false">'Base de données'!S25</f>
        <v>295</v>
      </c>
      <c r="E25" s="154" t="n">
        <f aca="false">IF($D25&gt;E$3,IF($D25&lt;E$4,$D25-E$3,E$4-E$3),0)</f>
        <v>295</v>
      </c>
      <c r="F25" s="154" t="n">
        <f aca="false">IF($D25&gt;F$3,IF($D25&lt;F$4,$D25-F$3,F$4-F$3),0)</f>
        <v>0</v>
      </c>
      <c r="G25" s="154" t="n">
        <f aca="false">IF($D25&gt;G$3,IF($D25&lt;G$4,$D25-G$3,G$4-G$3),0)</f>
        <v>0</v>
      </c>
      <c r="H25" s="154" t="n">
        <f aca="false">IF($D25&gt;H$3,IF($D25&lt;H$4,$D25-H$3,H$4-H$3),0)</f>
        <v>0</v>
      </c>
      <c r="I25" s="154" t="n">
        <f aca="false">IF($D25&gt;I$3,IF($D25&lt;I$4,$D25-I$3,I$4-I$3),0)</f>
        <v>0</v>
      </c>
      <c r="J25" s="154" t="n">
        <f aca="false">IF($D25&gt;J$3,IF($D25&lt;J$4,$D25-J$3,J$4-J$3),0)</f>
        <v>0</v>
      </c>
      <c r="K25" s="154" t="n">
        <f aca="false">IF($D25&gt;K$3,IF($D25&lt;K$4,$D25-K$3,K$4-K$3),0)</f>
        <v>0</v>
      </c>
      <c r="L25" s="154" t="n">
        <f aca="false">IF($D25&gt;L$3,IF($D25&lt;L$4,$D25-L$3,L$4-L$3),0)</f>
        <v>0</v>
      </c>
      <c r="M25" s="154" t="n">
        <f aca="false">IF($D25&gt;M$3,IF($D25&lt;M$4,$D25-M$3,M$4-M$3),0)</f>
        <v>0</v>
      </c>
      <c r="N25" s="155" t="n">
        <f aca="false">SUM(E25:M25)</f>
        <v>295</v>
      </c>
      <c r="O25" s="155" t="n">
        <f aca="false">(E25*E$6)+(F25*F$6)+(G25*G$6)+(H25*H$6)+(I25*I$6)+(J25*J$6)+(K25*K$6)+(L25*L$6)+(M25*M$6)</f>
        <v>29499.0284175</v>
      </c>
    </row>
    <row r="26" customFormat="false" ht="12.75" hidden="false" customHeight="false" outlineLevel="0" collapsed="false">
      <c r="A26" s="245" t="n">
        <v>5425</v>
      </c>
      <c r="B26" s="154" t="s">
        <v>135</v>
      </c>
      <c r="C26" s="120" t="n">
        <v>29225.8078571429</v>
      </c>
      <c r="D26" s="154" t="n">
        <f aca="false">'Base de données'!S26</f>
        <v>1489</v>
      </c>
      <c r="E26" s="154" t="n">
        <f aca="false">IF($D26&gt;E$3,IF($D26&lt;E$4,$D26-E$3,E$4-E$3),0)</f>
        <v>1000</v>
      </c>
      <c r="F26" s="154" t="n">
        <f aca="false">IF($D26&gt;F$3,IF($D26&lt;F$4,$D26-F$3,F$4-F$3),0)</f>
        <v>489</v>
      </c>
      <c r="G26" s="154" t="n">
        <f aca="false">IF($D26&gt;G$3,IF($D26&lt;G$4,$D26-G$3,G$4-G$3),0)</f>
        <v>0</v>
      </c>
      <c r="H26" s="154" t="n">
        <f aca="false">IF($D26&gt;H$3,IF($D26&lt;H$4,$D26-H$3,H$4-H$3),0)</f>
        <v>0</v>
      </c>
      <c r="I26" s="154" t="n">
        <f aca="false">IF($D26&gt;I$3,IF($D26&lt;I$4,$D26-I$3,I$4-I$3),0)</f>
        <v>0</v>
      </c>
      <c r="J26" s="154" t="n">
        <f aca="false">IF($D26&gt;J$3,IF($D26&lt;J$4,$D26-J$3,J$4-J$3),0)</f>
        <v>0</v>
      </c>
      <c r="K26" s="154" t="n">
        <f aca="false">IF($D26&gt;K$3,IF($D26&lt;K$4,$D26-K$3,K$4-K$3),0)</f>
        <v>0</v>
      </c>
      <c r="L26" s="154" t="n">
        <f aca="false">IF($D26&gt;L$3,IF($D26&lt;L$4,$D26-L$3,L$4-L$3),0)</f>
        <v>0</v>
      </c>
      <c r="M26" s="154" t="n">
        <f aca="false">IF($D26&gt;M$3,IF($D26&lt;M$4,$D26-M$3,M$4-M$3),0)</f>
        <v>0</v>
      </c>
      <c r="N26" s="155" t="n">
        <f aca="false">SUM(E26:M26)</f>
        <v>1489</v>
      </c>
      <c r="O26" s="155" t="n">
        <f aca="false">(E26*E$6)+(F26*F$6)+(G26*G$6)+(H26*H$6)+(I26*I$6)+(J26*J$6)+(K26*K$6)+(L26*L$6)+(M26*M$6)</f>
        <v>271141.06967475</v>
      </c>
    </row>
    <row r="27" customFormat="false" ht="12.75" hidden="false" customHeight="false" outlineLevel="0" collapsed="false">
      <c r="A27" s="245" t="n">
        <v>5426</v>
      </c>
      <c r="B27" s="154" t="s">
        <v>136</v>
      </c>
      <c r="C27" s="120" t="n">
        <v>51226.3162</v>
      </c>
      <c r="D27" s="154" t="n">
        <f aca="false">'Base de données'!S27</f>
        <v>425</v>
      </c>
      <c r="E27" s="154" t="n">
        <f aca="false">IF($D27&gt;E$3,IF($D27&lt;E$4,$D27-E$3,E$4-E$3),0)</f>
        <v>425</v>
      </c>
      <c r="F27" s="154" t="n">
        <f aca="false">IF($D27&gt;F$3,IF($D27&lt;F$4,$D27-F$3,F$4-F$3),0)</f>
        <v>0</v>
      </c>
      <c r="G27" s="154" t="n">
        <f aca="false">IF($D27&gt;G$3,IF($D27&lt;G$4,$D27-G$3,G$4-G$3),0)</f>
        <v>0</v>
      </c>
      <c r="H27" s="154" t="n">
        <f aca="false">IF($D27&gt;H$3,IF($D27&lt;H$4,$D27-H$3,H$4-H$3),0)</f>
        <v>0</v>
      </c>
      <c r="I27" s="154" t="n">
        <f aca="false">IF($D27&gt;I$3,IF($D27&lt;I$4,$D27-I$3,I$4-I$3),0)</f>
        <v>0</v>
      </c>
      <c r="J27" s="154" t="n">
        <f aca="false">IF($D27&gt;J$3,IF($D27&lt;J$4,$D27-J$3,J$4-J$3),0)</f>
        <v>0</v>
      </c>
      <c r="K27" s="154" t="n">
        <f aca="false">IF($D27&gt;K$3,IF($D27&lt;K$4,$D27-K$3,K$4-K$3),0)</f>
        <v>0</v>
      </c>
      <c r="L27" s="154" t="n">
        <f aca="false">IF($D27&gt;L$3,IF($D27&lt;L$4,$D27-L$3,L$4-L$3),0)</f>
        <v>0</v>
      </c>
      <c r="M27" s="154" t="n">
        <f aca="false">IF($D27&gt;M$3,IF($D27&lt;M$4,$D27-M$3,M$4-M$3),0)</f>
        <v>0</v>
      </c>
      <c r="N27" s="155" t="n">
        <f aca="false">SUM(E27:M27)</f>
        <v>425</v>
      </c>
      <c r="O27" s="155" t="n">
        <f aca="false">(E27*E$6)+(F27*F$6)+(G27*G$6)+(H27*H$6)+(I27*I$6)+(J27*J$6)+(K27*K$6)+(L27*L$6)+(M27*M$6)</f>
        <v>42498.6002625</v>
      </c>
    </row>
    <row r="28" customFormat="false" ht="12.75" hidden="false" customHeight="false" outlineLevel="0" collapsed="false">
      <c r="A28" s="245" t="n">
        <v>5427</v>
      </c>
      <c r="B28" s="154" t="s">
        <v>137</v>
      </c>
      <c r="C28" s="120" t="n">
        <v>39418.3042857143</v>
      </c>
      <c r="D28" s="154" t="n">
        <f aca="false">'Base de données'!S28</f>
        <v>860</v>
      </c>
      <c r="E28" s="154" t="n">
        <f aca="false">IF($D28&gt;E$3,IF($D28&lt;E$4,$D28-E$3,E$4-E$3),0)</f>
        <v>860</v>
      </c>
      <c r="F28" s="154" t="n">
        <f aca="false">IF($D28&gt;F$3,IF($D28&lt;F$4,$D28-F$3,F$4-F$3),0)</f>
        <v>0</v>
      </c>
      <c r="G28" s="154" t="n">
        <f aca="false">IF($D28&gt;G$3,IF($D28&lt;G$4,$D28-G$3,G$4-G$3),0)</f>
        <v>0</v>
      </c>
      <c r="H28" s="154" t="n">
        <f aca="false">IF($D28&gt;H$3,IF($D28&lt;H$4,$D28-H$3,H$4-H$3),0)</f>
        <v>0</v>
      </c>
      <c r="I28" s="154" t="n">
        <f aca="false">IF($D28&gt;I$3,IF($D28&lt;I$4,$D28-I$3,I$4-I$3),0)</f>
        <v>0</v>
      </c>
      <c r="J28" s="154" t="n">
        <f aca="false">IF($D28&gt;J$3,IF($D28&lt;J$4,$D28-J$3,J$4-J$3),0)</f>
        <v>0</v>
      </c>
      <c r="K28" s="154" t="n">
        <f aca="false">IF($D28&gt;K$3,IF($D28&lt;K$4,$D28-K$3,K$4-K$3),0)</f>
        <v>0</v>
      </c>
      <c r="L28" s="154" t="n">
        <f aca="false">IF($D28&gt;L$3,IF($D28&lt;L$4,$D28-L$3,L$4-L$3),0)</f>
        <v>0</v>
      </c>
      <c r="M28" s="154" t="n">
        <f aca="false">IF($D28&gt;M$3,IF($D28&lt;M$4,$D28-M$3,M$4-M$3),0)</f>
        <v>0</v>
      </c>
      <c r="N28" s="155" t="n">
        <f aca="false">SUM(E28:M28)</f>
        <v>860</v>
      </c>
      <c r="O28" s="155" t="n">
        <f aca="false">(E28*E$6)+(F28*F$6)+(G28*G$6)+(H28*H$6)+(I28*I$6)+(J28*J$6)+(K28*K$6)+(L28*L$6)+(M28*M$6)</f>
        <v>85997.16759</v>
      </c>
    </row>
    <row r="29" customFormat="false" ht="12.75" hidden="false" customHeight="false" outlineLevel="0" collapsed="false">
      <c r="A29" s="245" t="n">
        <v>5428</v>
      </c>
      <c r="B29" s="154" t="s">
        <v>138</v>
      </c>
      <c r="C29" s="120" t="n">
        <v>40277.0993006993</v>
      </c>
      <c r="D29" s="154" t="n">
        <f aca="false">'Base de données'!S29</f>
        <v>1874</v>
      </c>
      <c r="E29" s="154" t="n">
        <f aca="false">IF($D29&gt;E$3,IF($D29&lt;E$4,$D29-E$3,E$4-E$3),0)</f>
        <v>1000</v>
      </c>
      <c r="F29" s="154" t="n">
        <f aca="false">IF($D29&gt;F$3,IF($D29&lt;F$4,$D29-F$3,F$4-F$3),0)</f>
        <v>874</v>
      </c>
      <c r="G29" s="154" t="n">
        <f aca="false">IF($D29&gt;G$3,IF($D29&lt;G$4,$D29-G$3,G$4-G$3),0)</f>
        <v>0</v>
      </c>
      <c r="H29" s="154" t="n">
        <f aca="false">IF($D29&gt;H$3,IF($D29&lt;H$4,$D29-H$3,H$4-H$3),0)</f>
        <v>0</v>
      </c>
      <c r="I29" s="154" t="n">
        <f aca="false">IF($D29&gt;I$3,IF($D29&lt;I$4,$D29-I$3,I$4-I$3),0)</f>
        <v>0</v>
      </c>
      <c r="J29" s="154" t="n">
        <f aca="false">IF($D29&gt;J$3,IF($D29&lt;J$4,$D29-J$3,J$4-J$3),0)</f>
        <v>0</v>
      </c>
      <c r="K29" s="154" t="n">
        <f aca="false">IF($D29&gt;K$3,IF($D29&lt;K$4,$D29-K$3,K$4-K$3),0)</f>
        <v>0</v>
      </c>
      <c r="L29" s="154" t="n">
        <f aca="false">IF($D29&gt;L$3,IF($D29&lt;L$4,$D29-L$3,L$4-L$3),0)</f>
        <v>0</v>
      </c>
      <c r="M29" s="154" t="n">
        <f aca="false">IF($D29&gt;M$3,IF($D29&lt;M$4,$D29-M$3,M$4-M$3),0)</f>
        <v>0</v>
      </c>
      <c r="N29" s="155" t="n">
        <f aca="false">SUM(E29:M29)</f>
        <v>1874</v>
      </c>
      <c r="O29" s="155" t="n">
        <f aca="false">(E29*E$6)+(F29*F$6)+(G29*G$6)+(H29*H$6)+(I29*I$6)+(J29*J$6)+(K29*K$6)+(L29*L$6)+(M29*M$6)</f>
        <v>405886.6316835</v>
      </c>
    </row>
    <row r="30" customFormat="false" ht="12.75" hidden="false" customHeight="false" outlineLevel="0" collapsed="false">
      <c r="A30" s="245" t="n">
        <v>5429</v>
      </c>
      <c r="B30" s="154" t="s">
        <v>139</v>
      </c>
      <c r="C30" s="120" t="n">
        <v>10930.3375</v>
      </c>
      <c r="D30" s="154" t="n">
        <f aca="false">'Base de données'!S30</f>
        <v>431</v>
      </c>
      <c r="E30" s="154" t="n">
        <f aca="false">IF($D30&gt;E$3,IF($D30&lt;E$4,$D30-E$3,E$4-E$3),0)</f>
        <v>431</v>
      </c>
      <c r="F30" s="154" t="n">
        <f aca="false">IF($D30&gt;F$3,IF($D30&lt;F$4,$D30-F$3,F$4-F$3),0)</f>
        <v>0</v>
      </c>
      <c r="G30" s="154" t="n">
        <f aca="false">IF($D30&gt;G$3,IF($D30&lt;G$4,$D30-G$3,G$4-G$3),0)</f>
        <v>0</v>
      </c>
      <c r="H30" s="154" t="n">
        <f aca="false">IF($D30&gt;H$3,IF($D30&lt;H$4,$D30-H$3,H$4-H$3),0)</f>
        <v>0</v>
      </c>
      <c r="I30" s="154" t="n">
        <f aca="false">IF($D30&gt;I$3,IF($D30&lt;I$4,$D30-I$3,I$4-I$3),0)</f>
        <v>0</v>
      </c>
      <c r="J30" s="154" t="n">
        <f aca="false">IF($D30&gt;J$3,IF($D30&lt;J$4,$D30-J$3,J$4-J$3),0)</f>
        <v>0</v>
      </c>
      <c r="K30" s="154" t="n">
        <f aca="false">IF($D30&gt;K$3,IF($D30&lt;K$4,$D30-K$3,K$4-K$3),0)</f>
        <v>0</v>
      </c>
      <c r="L30" s="154" t="n">
        <f aca="false">IF($D30&gt;L$3,IF($D30&lt;L$4,$D30-L$3,L$4-L$3),0)</f>
        <v>0</v>
      </c>
      <c r="M30" s="154" t="n">
        <f aca="false">IF($D30&gt;M$3,IF($D30&lt;M$4,$D30-M$3,M$4-M$3),0)</f>
        <v>0</v>
      </c>
      <c r="N30" s="155" t="n">
        <f aca="false">SUM(E30:M30)</f>
        <v>431</v>
      </c>
      <c r="O30" s="155" t="n">
        <f aca="false">(E30*E$6)+(F30*F$6)+(G30*G$6)+(H30*H$6)+(I30*I$6)+(J30*J$6)+(K30*K$6)+(L30*L$6)+(M30*M$6)</f>
        <v>43098.5805015</v>
      </c>
    </row>
    <row r="31" customFormat="false" ht="12.75" hidden="false" customHeight="false" outlineLevel="0" collapsed="false">
      <c r="A31" s="245" t="n">
        <v>5430</v>
      </c>
      <c r="B31" s="154" t="s">
        <v>140</v>
      </c>
      <c r="C31" s="120" t="n">
        <v>9983.27117647059</v>
      </c>
      <c r="D31" s="154" t="n">
        <f aca="false">'Base de données'!S31</f>
        <v>438</v>
      </c>
      <c r="E31" s="154" t="n">
        <f aca="false">IF($D31&gt;E$3,IF($D31&lt;E$4,$D31-E$3,E$4-E$3),0)</f>
        <v>438</v>
      </c>
      <c r="F31" s="154" t="n">
        <f aca="false">IF($D31&gt;F$3,IF($D31&lt;F$4,$D31-F$3,F$4-F$3),0)</f>
        <v>0</v>
      </c>
      <c r="G31" s="154" t="n">
        <f aca="false">IF($D31&gt;G$3,IF($D31&lt;G$4,$D31-G$3,G$4-G$3),0)</f>
        <v>0</v>
      </c>
      <c r="H31" s="154" t="n">
        <f aca="false">IF($D31&gt;H$3,IF($D31&lt;H$4,$D31-H$3,H$4-H$3),0)</f>
        <v>0</v>
      </c>
      <c r="I31" s="154" t="n">
        <f aca="false">IF($D31&gt;I$3,IF($D31&lt;I$4,$D31-I$3,I$4-I$3),0)</f>
        <v>0</v>
      </c>
      <c r="J31" s="154" t="n">
        <f aca="false">IF($D31&gt;J$3,IF($D31&lt;J$4,$D31-J$3,J$4-J$3),0)</f>
        <v>0</v>
      </c>
      <c r="K31" s="154" t="n">
        <f aca="false">IF($D31&gt;K$3,IF($D31&lt;K$4,$D31-K$3,K$4-K$3),0)</f>
        <v>0</v>
      </c>
      <c r="L31" s="154" t="n">
        <f aca="false">IF($D31&gt;L$3,IF($D31&lt;L$4,$D31-L$3,L$4-L$3),0)</f>
        <v>0</v>
      </c>
      <c r="M31" s="154" t="n">
        <f aca="false">IF($D31&gt;M$3,IF($D31&lt;M$4,$D31-M$3,M$4-M$3),0)</f>
        <v>0</v>
      </c>
      <c r="N31" s="155" t="n">
        <f aca="false">SUM(E31:M31)</f>
        <v>438</v>
      </c>
      <c r="O31" s="155" t="n">
        <f aca="false">(E31*E$6)+(F31*F$6)+(G31*G$6)+(H31*H$6)+(I31*I$6)+(J31*J$6)+(K31*K$6)+(L31*L$6)+(M31*M$6)</f>
        <v>43798.557447</v>
      </c>
    </row>
    <row r="32" customFormat="false" ht="12.75" hidden="false" customHeight="false" outlineLevel="0" collapsed="false">
      <c r="A32" s="245" t="n">
        <v>5431</v>
      </c>
      <c r="B32" s="154" t="s">
        <v>141</v>
      </c>
      <c r="C32" s="120" t="n">
        <v>5219.41858974359</v>
      </c>
      <c r="D32" s="154" t="n">
        <f aca="false">'Base de données'!S32</f>
        <v>293</v>
      </c>
      <c r="E32" s="154" t="n">
        <f aca="false">IF($D32&gt;E$3,IF($D32&lt;E$4,$D32-E$3,E$4-E$3),0)</f>
        <v>293</v>
      </c>
      <c r="F32" s="154" t="n">
        <f aca="false">IF($D32&gt;F$3,IF($D32&lt;F$4,$D32-F$3,F$4-F$3),0)</f>
        <v>0</v>
      </c>
      <c r="G32" s="154" t="n">
        <f aca="false">IF($D32&gt;G$3,IF($D32&lt;G$4,$D32-G$3,G$4-G$3),0)</f>
        <v>0</v>
      </c>
      <c r="H32" s="154" t="n">
        <f aca="false">IF($D32&gt;H$3,IF($D32&lt;H$4,$D32-H$3,H$4-H$3),0)</f>
        <v>0</v>
      </c>
      <c r="I32" s="154" t="n">
        <f aca="false">IF($D32&gt;I$3,IF($D32&lt;I$4,$D32-I$3,I$4-I$3),0)</f>
        <v>0</v>
      </c>
      <c r="J32" s="154" t="n">
        <f aca="false">IF($D32&gt;J$3,IF($D32&lt;J$4,$D32-J$3,J$4-J$3),0)</f>
        <v>0</v>
      </c>
      <c r="K32" s="154" t="n">
        <f aca="false">IF($D32&gt;K$3,IF($D32&lt;K$4,$D32-K$3,K$4-K$3),0)</f>
        <v>0</v>
      </c>
      <c r="L32" s="154" t="n">
        <f aca="false">IF($D32&gt;L$3,IF($D32&lt;L$4,$D32-L$3,L$4-L$3),0)</f>
        <v>0</v>
      </c>
      <c r="M32" s="154" t="n">
        <f aca="false">IF($D32&gt;M$3,IF($D32&lt;M$4,$D32-M$3,M$4-M$3),0)</f>
        <v>0</v>
      </c>
      <c r="N32" s="155" t="n">
        <f aca="false">SUM(E32:M32)</f>
        <v>293</v>
      </c>
      <c r="O32" s="155" t="n">
        <f aca="false">(E32*E$6)+(F32*F$6)+(G32*G$6)+(H32*H$6)+(I32*I$6)+(J32*J$6)+(K32*K$6)+(L32*L$6)+(M32*M$6)</f>
        <v>29299.0350045</v>
      </c>
    </row>
    <row r="33" customFormat="false" ht="12.75" hidden="false" customHeight="false" outlineLevel="0" collapsed="false">
      <c r="A33" s="245" t="n">
        <v>5432</v>
      </c>
      <c r="B33" s="154" t="s">
        <v>142</v>
      </c>
      <c r="C33" s="120" t="n">
        <v>13034.9604166667</v>
      </c>
      <c r="D33" s="154" t="n">
        <f aca="false">'Base de données'!S33</f>
        <v>489</v>
      </c>
      <c r="E33" s="154" t="n">
        <f aca="false">IF($D33&gt;E$3,IF($D33&lt;E$4,$D33-E$3,E$4-E$3),0)</f>
        <v>489</v>
      </c>
      <c r="F33" s="154" t="n">
        <f aca="false">IF($D33&gt;F$3,IF($D33&lt;F$4,$D33-F$3,F$4-F$3),0)</f>
        <v>0</v>
      </c>
      <c r="G33" s="154" t="n">
        <f aca="false">IF($D33&gt;G$3,IF($D33&lt;G$4,$D33-G$3,G$4-G$3),0)</f>
        <v>0</v>
      </c>
      <c r="H33" s="154" t="n">
        <f aca="false">IF($D33&gt;H$3,IF($D33&lt;H$4,$D33-H$3,H$4-H$3),0)</f>
        <v>0</v>
      </c>
      <c r="I33" s="154" t="n">
        <f aca="false">IF($D33&gt;I$3,IF($D33&lt;I$4,$D33-I$3,I$4-I$3),0)</f>
        <v>0</v>
      </c>
      <c r="J33" s="154" t="n">
        <f aca="false">IF($D33&gt;J$3,IF($D33&lt;J$4,$D33-J$3,J$4-J$3),0)</f>
        <v>0</v>
      </c>
      <c r="K33" s="154" t="n">
        <f aca="false">IF($D33&gt;K$3,IF($D33&lt;K$4,$D33-K$3,K$4-K$3),0)</f>
        <v>0</v>
      </c>
      <c r="L33" s="154" t="n">
        <f aca="false">IF($D33&gt;L$3,IF($D33&lt;L$4,$D33-L$3,L$4-L$3),0)</f>
        <v>0</v>
      </c>
      <c r="M33" s="154" t="n">
        <f aca="false">IF($D33&gt;M$3,IF($D33&lt;M$4,$D33-M$3,M$4-M$3),0)</f>
        <v>0</v>
      </c>
      <c r="N33" s="155" t="n">
        <f aca="false">SUM(E33:M33)</f>
        <v>489</v>
      </c>
      <c r="O33" s="155" t="n">
        <f aca="false">(E33*E$6)+(F33*F$6)+(G33*G$6)+(H33*H$6)+(I33*I$6)+(J33*J$6)+(K33*K$6)+(L33*L$6)+(M33*M$6)</f>
        <v>48898.3894785</v>
      </c>
    </row>
    <row r="34" customFormat="false" ht="12.75" hidden="false" customHeight="false" outlineLevel="0" collapsed="false">
      <c r="A34" s="245" t="n">
        <v>5434</v>
      </c>
      <c r="B34" s="154" t="s">
        <v>143</v>
      </c>
      <c r="C34" s="120" t="n">
        <v>27847.4589285714</v>
      </c>
      <c r="D34" s="154" t="n">
        <f aca="false">'Base de données'!S34</f>
        <v>960</v>
      </c>
      <c r="E34" s="154" t="n">
        <f aca="false">IF($D34&gt;E$3,IF($D34&lt;E$4,$D34-E$3,E$4-E$3),0)</f>
        <v>960</v>
      </c>
      <c r="F34" s="154" t="n">
        <f aca="false">IF($D34&gt;F$3,IF($D34&lt;F$4,$D34-F$3,F$4-F$3),0)</f>
        <v>0</v>
      </c>
      <c r="G34" s="154" t="n">
        <f aca="false">IF($D34&gt;G$3,IF($D34&lt;G$4,$D34-G$3,G$4-G$3),0)</f>
        <v>0</v>
      </c>
      <c r="H34" s="154" t="n">
        <f aca="false">IF($D34&gt;H$3,IF($D34&lt;H$4,$D34-H$3,H$4-H$3),0)</f>
        <v>0</v>
      </c>
      <c r="I34" s="154" t="n">
        <f aca="false">IF($D34&gt;I$3,IF($D34&lt;I$4,$D34-I$3,I$4-I$3),0)</f>
        <v>0</v>
      </c>
      <c r="J34" s="154" t="n">
        <f aca="false">IF($D34&gt;J$3,IF($D34&lt;J$4,$D34-J$3,J$4-J$3),0)</f>
        <v>0</v>
      </c>
      <c r="K34" s="154" t="n">
        <f aca="false">IF($D34&gt;K$3,IF($D34&lt;K$4,$D34-K$3,K$4-K$3),0)</f>
        <v>0</v>
      </c>
      <c r="L34" s="154" t="n">
        <f aca="false">IF($D34&gt;L$3,IF($D34&lt;L$4,$D34-L$3,L$4-L$3),0)</f>
        <v>0</v>
      </c>
      <c r="M34" s="154" t="n">
        <f aca="false">IF($D34&gt;M$3,IF($D34&lt;M$4,$D34-M$3,M$4-M$3),0)</f>
        <v>0</v>
      </c>
      <c r="N34" s="155" t="n">
        <f aca="false">SUM(E34:M34)</f>
        <v>960</v>
      </c>
      <c r="O34" s="155" t="n">
        <f aca="false">(E34*E$6)+(F34*F$6)+(G34*G$6)+(H34*H$6)+(I34*I$6)+(J34*J$6)+(K34*K$6)+(L34*L$6)+(M34*M$6)</f>
        <v>95996.83824</v>
      </c>
    </row>
    <row r="35" customFormat="false" ht="12.75" hidden="false" customHeight="false" outlineLevel="0" collapsed="false">
      <c r="A35" s="245" t="n">
        <v>5435</v>
      </c>
      <c r="B35" s="154" t="s">
        <v>144</v>
      </c>
      <c r="C35" s="120" t="n">
        <v>12326.7945945946</v>
      </c>
      <c r="D35" s="154" t="n">
        <f aca="false">'Base de données'!S35</f>
        <v>694</v>
      </c>
      <c r="E35" s="154" t="n">
        <f aca="false">IF($D35&gt;E$3,IF($D35&lt;E$4,$D35-E$3,E$4-E$3),0)</f>
        <v>694</v>
      </c>
      <c r="F35" s="154" t="n">
        <f aca="false">IF($D35&gt;F$3,IF($D35&lt;F$4,$D35-F$3,F$4-F$3),0)</f>
        <v>0</v>
      </c>
      <c r="G35" s="154" t="n">
        <f aca="false">IF($D35&gt;G$3,IF($D35&lt;G$4,$D35-G$3,G$4-G$3),0)</f>
        <v>0</v>
      </c>
      <c r="H35" s="154" t="n">
        <f aca="false">IF($D35&gt;H$3,IF($D35&lt;H$4,$D35-H$3,H$4-H$3),0)</f>
        <v>0</v>
      </c>
      <c r="I35" s="154" t="n">
        <f aca="false">IF($D35&gt;I$3,IF($D35&lt;I$4,$D35-I$3,I$4-I$3),0)</f>
        <v>0</v>
      </c>
      <c r="J35" s="154" t="n">
        <f aca="false">IF($D35&gt;J$3,IF($D35&lt;J$4,$D35-J$3,J$4-J$3),0)</f>
        <v>0</v>
      </c>
      <c r="K35" s="154" t="n">
        <f aca="false">IF($D35&gt;K$3,IF($D35&lt;K$4,$D35-K$3,K$4-K$3),0)</f>
        <v>0</v>
      </c>
      <c r="L35" s="154" t="n">
        <f aca="false">IF($D35&gt;L$3,IF($D35&lt;L$4,$D35-L$3,L$4-L$3),0)</f>
        <v>0</v>
      </c>
      <c r="M35" s="154" t="n">
        <f aca="false">IF($D35&gt;M$3,IF($D35&lt;M$4,$D35-M$3,M$4-M$3),0)</f>
        <v>0</v>
      </c>
      <c r="N35" s="155" t="n">
        <f aca="false">SUM(E35:M35)</f>
        <v>694</v>
      </c>
      <c r="O35" s="155" t="n">
        <f aca="false">(E35*E$6)+(F35*F$6)+(G35*G$6)+(H35*H$6)+(I35*I$6)+(J35*J$6)+(K35*K$6)+(L35*L$6)+(M35*M$6)</f>
        <v>69397.714311</v>
      </c>
    </row>
    <row r="36" customFormat="false" ht="12.75" hidden="false" customHeight="false" outlineLevel="0" collapsed="false">
      <c r="A36" s="245" t="n">
        <v>5436</v>
      </c>
      <c r="B36" s="154" t="s">
        <v>145</v>
      </c>
      <c r="C36" s="120" t="n">
        <v>6923.85647058823</v>
      </c>
      <c r="D36" s="154" t="n">
        <f aca="false">'Base de données'!S36</f>
        <v>317</v>
      </c>
      <c r="E36" s="154" t="n">
        <f aca="false">IF($D36&gt;E$3,IF($D36&lt;E$4,$D36-E$3,E$4-E$3),0)</f>
        <v>317</v>
      </c>
      <c r="F36" s="154" t="n">
        <f aca="false">IF($D36&gt;F$3,IF($D36&lt;F$4,$D36-F$3,F$4-F$3),0)</f>
        <v>0</v>
      </c>
      <c r="G36" s="154" t="n">
        <f aca="false">IF($D36&gt;G$3,IF($D36&lt;G$4,$D36-G$3,G$4-G$3),0)</f>
        <v>0</v>
      </c>
      <c r="H36" s="154" t="n">
        <f aca="false">IF($D36&gt;H$3,IF($D36&lt;H$4,$D36-H$3,H$4-H$3),0)</f>
        <v>0</v>
      </c>
      <c r="I36" s="154" t="n">
        <f aca="false">IF($D36&gt;I$3,IF($D36&lt;I$4,$D36-I$3,I$4-I$3),0)</f>
        <v>0</v>
      </c>
      <c r="J36" s="154" t="n">
        <f aca="false">IF($D36&gt;J$3,IF($D36&lt;J$4,$D36-J$3,J$4-J$3),0)</f>
        <v>0</v>
      </c>
      <c r="K36" s="154" t="n">
        <f aca="false">IF($D36&gt;K$3,IF($D36&lt;K$4,$D36-K$3,K$4-K$3),0)</f>
        <v>0</v>
      </c>
      <c r="L36" s="154" t="n">
        <f aca="false">IF($D36&gt;L$3,IF($D36&lt;L$4,$D36-L$3,L$4-L$3),0)</f>
        <v>0</v>
      </c>
      <c r="M36" s="154" t="n">
        <f aca="false">IF($D36&gt;M$3,IF($D36&lt;M$4,$D36-M$3,M$4-M$3),0)</f>
        <v>0</v>
      </c>
      <c r="N36" s="155" t="n">
        <f aca="false">SUM(E36:M36)</f>
        <v>317</v>
      </c>
      <c r="O36" s="155" t="n">
        <f aca="false">(E36*E$6)+(F36*F$6)+(G36*G$6)+(H36*H$6)+(I36*I$6)+(J36*J$6)+(K36*K$6)+(L36*L$6)+(M36*M$6)</f>
        <v>31698.9559605</v>
      </c>
    </row>
    <row r="37" customFormat="false" ht="12.75" hidden="false" customHeight="false" outlineLevel="0" collapsed="false">
      <c r="A37" s="245" t="n">
        <v>5437</v>
      </c>
      <c r="B37" s="154" t="s">
        <v>146</v>
      </c>
      <c r="C37" s="120" t="n">
        <v>7929.51733333333</v>
      </c>
      <c r="D37" s="154" t="n">
        <f aca="false">'Base de données'!S37</f>
        <v>364</v>
      </c>
      <c r="E37" s="154" t="n">
        <f aca="false">IF($D37&gt;E$3,IF($D37&lt;E$4,$D37-E$3,E$4-E$3),0)</f>
        <v>364</v>
      </c>
      <c r="F37" s="154" t="n">
        <f aca="false">IF($D37&gt;F$3,IF($D37&lt;F$4,$D37-F$3,F$4-F$3),0)</f>
        <v>0</v>
      </c>
      <c r="G37" s="154" t="n">
        <f aca="false">IF($D37&gt;G$3,IF($D37&lt;G$4,$D37-G$3,G$4-G$3),0)</f>
        <v>0</v>
      </c>
      <c r="H37" s="154" t="n">
        <f aca="false">IF($D37&gt;H$3,IF($D37&lt;H$4,$D37-H$3,H$4-H$3),0)</f>
        <v>0</v>
      </c>
      <c r="I37" s="154" t="n">
        <f aca="false">IF($D37&gt;I$3,IF($D37&lt;I$4,$D37-I$3,I$4-I$3),0)</f>
        <v>0</v>
      </c>
      <c r="J37" s="154" t="n">
        <f aca="false">IF($D37&gt;J$3,IF($D37&lt;J$4,$D37-J$3,J$4-J$3),0)</f>
        <v>0</v>
      </c>
      <c r="K37" s="154" t="n">
        <f aca="false">IF($D37&gt;K$3,IF($D37&lt;K$4,$D37-K$3,K$4-K$3),0)</f>
        <v>0</v>
      </c>
      <c r="L37" s="154" t="n">
        <f aca="false">IF($D37&gt;L$3,IF($D37&lt;L$4,$D37-L$3,L$4-L$3),0)</f>
        <v>0</v>
      </c>
      <c r="M37" s="154" t="n">
        <f aca="false">IF($D37&gt;M$3,IF($D37&lt;M$4,$D37-M$3,M$4-M$3),0)</f>
        <v>0</v>
      </c>
      <c r="N37" s="155" t="n">
        <f aca="false">SUM(E37:M37)</f>
        <v>364</v>
      </c>
      <c r="O37" s="155" t="n">
        <f aca="false">(E37*E$6)+(F37*F$6)+(G37*G$6)+(H37*H$6)+(I37*I$6)+(J37*J$6)+(K37*K$6)+(L37*L$6)+(M37*M$6)</f>
        <v>36398.801166</v>
      </c>
    </row>
    <row r="38" customFormat="false" ht="12.75" hidden="false" customHeight="false" outlineLevel="0" collapsed="false">
      <c r="A38" s="245" t="n">
        <v>5451</v>
      </c>
      <c r="B38" s="154" t="s">
        <v>147</v>
      </c>
      <c r="C38" s="120" t="n">
        <v>64801.3642857143</v>
      </c>
      <c r="D38" s="154" t="n">
        <f aca="false">'Base de données'!S38</f>
        <v>3808</v>
      </c>
      <c r="E38" s="154" t="n">
        <f aca="false">IF($D38&gt;E$3,IF($D38&lt;E$4,$D38-E$3,E$4-E$3),0)</f>
        <v>1000</v>
      </c>
      <c r="F38" s="154" t="n">
        <f aca="false">IF($D38&gt;F$3,IF($D38&lt;F$4,$D38-F$3,F$4-F$3),0)</f>
        <v>2000</v>
      </c>
      <c r="G38" s="154" t="n">
        <f aca="false">IF($D38&gt;G$3,IF($D38&lt;G$4,$D38-G$3,G$4-G$3),0)</f>
        <v>808</v>
      </c>
      <c r="H38" s="154" t="n">
        <f aca="false">IF($D38&gt;H$3,IF($D38&lt;H$4,$D38-H$3,H$4-H$3),0)</f>
        <v>0</v>
      </c>
      <c r="I38" s="154" t="n">
        <f aca="false">IF($D38&gt;I$3,IF($D38&lt;I$4,$D38-I$3,I$4-I$3),0)</f>
        <v>0</v>
      </c>
      <c r="J38" s="154" t="n">
        <f aca="false">IF($D38&gt;J$3,IF($D38&lt;J$4,$D38-J$3,J$4-J$3),0)</f>
        <v>0</v>
      </c>
      <c r="K38" s="154" t="n">
        <f aca="false">IF($D38&gt;K$3,IF($D38&lt;K$4,$D38-K$3,K$4-K$3),0)</f>
        <v>0</v>
      </c>
      <c r="L38" s="154" t="n">
        <f aca="false">IF($D38&gt;L$3,IF($D38&lt;L$4,$D38-L$3,L$4-L$3),0)</f>
        <v>0</v>
      </c>
      <c r="M38" s="154" t="n">
        <f aca="false">IF($D38&gt;M$3,IF($D38&lt;M$4,$D38-M$3,M$4-M$3),0)</f>
        <v>0</v>
      </c>
      <c r="N38" s="155" t="n">
        <f aca="false">SUM(E38:M38)</f>
        <v>3808</v>
      </c>
      <c r="O38" s="155" t="n">
        <f aca="false">(E38*E$6)+(F38*F$6)+(G38*G$6)+(H38*H$6)+(I38*I$6)+(J38*J$6)+(K38*K$6)+(L38*L$6)+(M38*M$6)</f>
        <v>1203960.34626</v>
      </c>
    </row>
    <row r="39" customFormat="false" ht="12.75" hidden="false" customHeight="false" outlineLevel="0" collapsed="false">
      <c r="A39" s="245" t="n">
        <v>5456</v>
      </c>
      <c r="B39" s="154" t="s">
        <v>148</v>
      </c>
      <c r="C39" s="120" t="n">
        <v>28939.5490909091</v>
      </c>
      <c r="D39" s="154" t="n">
        <f aca="false">'Base de données'!S39</f>
        <v>1430</v>
      </c>
      <c r="E39" s="154" t="n">
        <f aca="false">IF($D39&gt;E$3,IF($D39&lt;E$4,$D39-E$3,E$4-E$3),0)</f>
        <v>1000</v>
      </c>
      <c r="F39" s="154" t="n">
        <f aca="false">IF($D39&gt;F$3,IF($D39&lt;F$4,$D39-F$3,F$4-F$3),0)</f>
        <v>430</v>
      </c>
      <c r="G39" s="154" t="n">
        <f aca="false">IF($D39&gt;G$3,IF($D39&lt;G$4,$D39-G$3,G$4-G$3),0)</f>
        <v>0</v>
      </c>
      <c r="H39" s="154" t="n">
        <f aca="false">IF($D39&gt;H$3,IF($D39&lt;H$4,$D39-H$3,H$4-H$3),0)</f>
        <v>0</v>
      </c>
      <c r="I39" s="154" t="n">
        <f aca="false">IF($D39&gt;I$3,IF($D39&lt;I$4,$D39-I$3,I$4-I$3),0)</f>
        <v>0</v>
      </c>
      <c r="J39" s="154" t="n">
        <f aca="false">IF($D39&gt;J$3,IF($D39&lt;J$4,$D39-J$3,J$4-J$3),0)</f>
        <v>0</v>
      </c>
      <c r="K39" s="154" t="n">
        <f aca="false">IF($D39&gt;K$3,IF($D39&lt;K$4,$D39-K$3,K$4-K$3),0)</f>
        <v>0</v>
      </c>
      <c r="L39" s="154" t="n">
        <f aca="false">IF($D39&gt;L$3,IF($D39&lt;L$4,$D39-L$3,L$4-L$3),0)</f>
        <v>0</v>
      </c>
      <c r="M39" s="154" t="n">
        <f aca="false">IF($D39&gt;M$3,IF($D39&lt;M$4,$D39-M$3,M$4-M$3),0)</f>
        <v>0</v>
      </c>
      <c r="N39" s="155" t="n">
        <f aca="false">SUM(E39:M39)</f>
        <v>1430</v>
      </c>
      <c r="O39" s="155" t="n">
        <f aca="false">(E39*E$6)+(F39*F$6)+(G39*G$6)+(H39*H$6)+(I39*I$6)+(J39*J$6)+(K39*K$6)+(L39*L$6)+(M39*M$6)</f>
        <v>250491.7497825</v>
      </c>
    </row>
    <row r="40" customFormat="false" ht="12.75" hidden="false" customHeight="false" outlineLevel="0" collapsed="false">
      <c r="A40" s="245" t="n">
        <v>5458</v>
      </c>
      <c r="B40" s="154" t="s">
        <v>149</v>
      </c>
      <c r="C40" s="120" t="n">
        <v>20888.8290322581</v>
      </c>
      <c r="D40" s="154" t="n">
        <f aca="false">'Base de données'!S40</f>
        <v>800</v>
      </c>
      <c r="E40" s="154" t="n">
        <f aca="false">IF($D40&gt;E$3,IF($D40&lt;E$4,$D40-E$3,E$4-E$3),0)</f>
        <v>800</v>
      </c>
      <c r="F40" s="154" t="n">
        <f aca="false">IF($D40&gt;F$3,IF($D40&lt;F$4,$D40-F$3,F$4-F$3),0)</f>
        <v>0</v>
      </c>
      <c r="G40" s="154" t="n">
        <f aca="false">IF($D40&gt;G$3,IF($D40&lt;G$4,$D40-G$3,G$4-G$3),0)</f>
        <v>0</v>
      </c>
      <c r="H40" s="154" t="n">
        <f aca="false">IF($D40&gt;H$3,IF($D40&lt;H$4,$D40-H$3,H$4-H$3),0)</f>
        <v>0</v>
      </c>
      <c r="I40" s="154" t="n">
        <f aca="false">IF($D40&gt;I$3,IF($D40&lt;I$4,$D40-I$3,I$4-I$3),0)</f>
        <v>0</v>
      </c>
      <c r="J40" s="154" t="n">
        <f aca="false">IF($D40&gt;J$3,IF($D40&lt;J$4,$D40-J$3,J$4-J$3),0)</f>
        <v>0</v>
      </c>
      <c r="K40" s="154" t="n">
        <f aca="false">IF($D40&gt;K$3,IF($D40&lt;K$4,$D40-K$3,K$4-K$3),0)</f>
        <v>0</v>
      </c>
      <c r="L40" s="154" t="n">
        <f aca="false">IF($D40&gt;L$3,IF($D40&lt;L$4,$D40-L$3,L$4-L$3),0)</f>
        <v>0</v>
      </c>
      <c r="M40" s="154" t="n">
        <f aca="false">IF($D40&gt;M$3,IF($D40&lt;M$4,$D40-M$3,M$4-M$3),0)</f>
        <v>0</v>
      </c>
      <c r="N40" s="155" t="n">
        <f aca="false">SUM(E40:M40)</f>
        <v>800</v>
      </c>
      <c r="O40" s="155" t="n">
        <f aca="false">(E40*E$6)+(F40*F$6)+(G40*G$6)+(H40*H$6)+(I40*I$6)+(J40*J$6)+(K40*K$6)+(L40*L$6)+(M40*M$6)</f>
        <v>79997.3652</v>
      </c>
    </row>
    <row r="41" customFormat="false" ht="12.75" hidden="false" customHeight="false" outlineLevel="0" collapsed="false">
      <c r="A41" s="245" t="n">
        <v>5464</v>
      </c>
      <c r="B41" s="154" t="s">
        <v>150</v>
      </c>
      <c r="C41" s="120" t="n">
        <v>6317.9044213264</v>
      </c>
      <c r="D41" s="154" t="n">
        <f aca="false">'Base de données'!S41</f>
        <v>2643</v>
      </c>
      <c r="E41" s="154" t="n">
        <f aca="false">IF($D41&gt;E$3,IF($D41&lt;E$4,$D41-E$3,E$4-E$3),0)</f>
        <v>1000</v>
      </c>
      <c r="F41" s="154" t="n">
        <f aca="false">IF($D41&gt;F$3,IF($D41&lt;F$4,$D41-F$3,F$4-F$3),0)</f>
        <v>1643</v>
      </c>
      <c r="G41" s="154" t="n">
        <f aca="false">IF($D41&gt;G$3,IF($D41&lt;G$4,$D41-G$3,G$4-G$3),0)</f>
        <v>0</v>
      </c>
      <c r="H41" s="154" t="n">
        <f aca="false">IF($D41&gt;H$3,IF($D41&lt;H$4,$D41-H$3,H$4-H$3),0)</f>
        <v>0</v>
      </c>
      <c r="I41" s="154" t="n">
        <f aca="false">IF($D41&gt;I$3,IF($D41&lt;I$4,$D41-I$3,I$4-I$3),0)</f>
        <v>0</v>
      </c>
      <c r="J41" s="154" t="n">
        <f aca="false">IF($D41&gt;J$3,IF($D41&lt;J$4,$D41-J$3,J$4-J$3),0)</f>
        <v>0</v>
      </c>
      <c r="K41" s="154" t="n">
        <f aca="false">IF($D41&gt;K$3,IF($D41&lt;K$4,$D41-K$3,K$4-K$3),0)</f>
        <v>0</v>
      </c>
      <c r="L41" s="154" t="n">
        <f aca="false">IF($D41&gt;L$3,IF($D41&lt;L$4,$D41-L$3,L$4-L$3),0)</f>
        <v>0</v>
      </c>
      <c r="M41" s="154" t="n">
        <f aca="false">IF($D41&gt;M$3,IF($D41&lt;M$4,$D41-M$3,M$4-M$3),0)</f>
        <v>0</v>
      </c>
      <c r="N41" s="155" t="n">
        <f aca="false">SUM(E41:M41)</f>
        <v>2643</v>
      </c>
      <c r="O41" s="155" t="n">
        <f aca="false">(E41*E$6)+(F41*F$6)+(G41*G$6)+(H41*H$6)+(I41*I$6)+(J41*J$6)+(K41*K$6)+(L41*L$6)+(M41*M$6)</f>
        <v>675027.76722825</v>
      </c>
    </row>
    <row r="42" customFormat="false" ht="12.75" hidden="false" customHeight="false" outlineLevel="0" collapsed="false">
      <c r="A42" s="245" t="n">
        <v>5471</v>
      </c>
      <c r="B42" s="154" t="s">
        <v>151</v>
      </c>
      <c r="C42" s="120" t="n">
        <v>11043.2536296296</v>
      </c>
      <c r="D42" s="154" t="n">
        <f aca="false">'Base de données'!S42</f>
        <v>436</v>
      </c>
      <c r="E42" s="154" t="n">
        <f aca="false">IF($D42&gt;E$3,IF($D42&lt;E$4,$D42-E$3,E$4-E$3),0)</f>
        <v>436</v>
      </c>
      <c r="F42" s="154" t="n">
        <f aca="false">IF($D42&gt;F$3,IF($D42&lt;F$4,$D42-F$3,F$4-F$3),0)</f>
        <v>0</v>
      </c>
      <c r="G42" s="154" t="n">
        <f aca="false">IF($D42&gt;G$3,IF($D42&lt;G$4,$D42-G$3,G$4-G$3),0)</f>
        <v>0</v>
      </c>
      <c r="H42" s="154" t="n">
        <f aca="false">IF($D42&gt;H$3,IF($D42&lt;H$4,$D42-H$3,H$4-H$3),0)</f>
        <v>0</v>
      </c>
      <c r="I42" s="154" t="n">
        <f aca="false">IF($D42&gt;I$3,IF($D42&lt;I$4,$D42-I$3,I$4-I$3),0)</f>
        <v>0</v>
      </c>
      <c r="J42" s="154" t="n">
        <f aca="false">IF($D42&gt;J$3,IF($D42&lt;J$4,$D42-J$3,J$4-J$3),0)</f>
        <v>0</v>
      </c>
      <c r="K42" s="154" t="n">
        <f aca="false">IF($D42&gt;K$3,IF($D42&lt;K$4,$D42-K$3,K$4-K$3),0)</f>
        <v>0</v>
      </c>
      <c r="L42" s="154" t="n">
        <f aca="false">IF($D42&gt;L$3,IF($D42&lt;L$4,$D42-L$3,L$4-L$3),0)</f>
        <v>0</v>
      </c>
      <c r="M42" s="154" t="n">
        <f aca="false">IF($D42&gt;M$3,IF($D42&lt;M$4,$D42-M$3,M$4-M$3),0)</f>
        <v>0</v>
      </c>
      <c r="N42" s="155" t="n">
        <f aca="false">SUM(E42:M42)</f>
        <v>436</v>
      </c>
      <c r="O42" s="155" t="n">
        <f aca="false">(E42*E$6)+(F42*F$6)+(G42*G$6)+(H42*H$6)+(I42*I$6)+(J42*J$6)+(K42*K$6)+(L42*L$6)+(M42*M$6)</f>
        <v>43598.564034</v>
      </c>
    </row>
    <row r="43" customFormat="false" ht="12.75" hidden="false" customHeight="false" outlineLevel="0" collapsed="false">
      <c r="A43" s="245" t="n">
        <v>5472</v>
      </c>
      <c r="B43" s="154" t="s">
        <v>152</v>
      </c>
      <c r="C43" s="120" t="n">
        <v>10374.7591463415</v>
      </c>
      <c r="D43" s="154" t="n">
        <f aca="false">'Base de données'!S43</f>
        <v>333</v>
      </c>
      <c r="E43" s="154" t="n">
        <f aca="false">IF($D43&gt;E$3,IF($D43&lt;E$4,$D43-E$3,E$4-E$3),0)</f>
        <v>333</v>
      </c>
      <c r="F43" s="154" t="n">
        <f aca="false">IF($D43&gt;F$3,IF($D43&lt;F$4,$D43-F$3,F$4-F$3),0)</f>
        <v>0</v>
      </c>
      <c r="G43" s="154" t="n">
        <f aca="false">IF($D43&gt;G$3,IF($D43&lt;G$4,$D43-G$3,G$4-G$3),0)</f>
        <v>0</v>
      </c>
      <c r="H43" s="154" t="n">
        <f aca="false">IF($D43&gt;H$3,IF($D43&lt;H$4,$D43-H$3,H$4-H$3),0)</f>
        <v>0</v>
      </c>
      <c r="I43" s="154" t="n">
        <f aca="false">IF($D43&gt;I$3,IF($D43&lt;I$4,$D43-I$3,I$4-I$3),0)</f>
        <v>0</v>
      </c>
      <c r="J43" s="154" t="n">
        <f aca="false">IF($D43&gt;J$3,IF($D43&lt;J$4,$D43-J$3,J$4-J$3),0)</f>
        <v>0</v>
      </c>
      <c r="K43" s="154" t="n">
        <f aca="false">IF($D43&gt;K$3,IF($D43&lt;K$4,$D43-K$3,K$4-K$3),0)</f>
        <v>0</v>
      </c>
      <c r="L43" s="154" t="n">
        <f aca="false">IF($D43&gt;L$3,IF($D43&lt;L$4,$D43-L$3,L$4-L$3),0)</f>
        <v>0</v>
      </c>
      <c r="M43" s="154" t="n">
        <f aca="false">IF($D43&gt;M$3,IF($D43&lt;M$4,$D43-M$3,M$4-M$3),0)</f>
        <v>0</v>
      </c>
      <c r="N43" s="155" t="n">
        <f aca="false">SUM(E43:M43)</f>
        <v>333</v>
      </c>
      <c r="O43" s="155" t="n">
        <f aca="false">(E43*E$6)+(F43*F$6)+(G43*G$6)+(H43*H$6)+(I43*I$6)+(J43*J$6)+(K43*K$6)+(L43*L$6)+(M43*M$6)</f>
        <v>33298.9032645</v>
      </c>
    </row>
    <row r="44" customFormat="false" ht="12.75" hidden="false" customHeight="false" outlineLevel="0" collapsed="false">
      <c r="A44" s="245" t="n">
        <v>5473</v>
      </c>
      <c r="B44" s="154" t="s">
        <v>153</v>
      </c>
      <c r="C44" s="120" t="n">
        <v>21172.484</v>
      </c>
      <c r="D44" s="154" t="n">
        <f aca="false">'Base de données'!S44</f>
        <v>916</v>
      </c>
      <c r="E44" s="154" t="n">
        <f aca="false">IF($D44&gt;E$3,IF($D44&lt;E$4,$D44-E$3,E$4-E$3),0)</f>
        <v>916</v>
      </c>
      <c r="F44" s="154" t="n">
        <f aca="false">IF($D44&gt;F$3,IF($D44&lt;F$4,$D44-F$3,F$4-F$3),0)</f>
        <v>0</v>
      </c>
      <c r="G44" s="154" t="n">
        <f aca="false">IF($D44&gt;G$3,IF($D44&lt;G$4,$D44-G$3,G$4-G$3),0)</f>
        <v>0</v>
      </c>
      <c r="H44" s="154" t="n">
        <f aca="false">IF($D44&gt;H$3,IF($D44&lt;H$4,$D44-H$3,H$4-H$3),0)</f>
        <v>0</v>
      </c>
      <c r="I44" s="154" t="n">
        <f aca="false">IF($D44&gt;I$3,IF($D44&lt;I$4,$D44-I$3,I$4-I$3),0)</f>
        <v>0</v>
      </c>
      <c r="J44" s="154" t="n">
        <f aca="false">IF($D44&gt;J$3,IF($D44&lt;J$4,$D44-J$3,J$4-J$3),0)</f>
        <v>0</v>
      </c>
      <c r="K44" s="154" t="n">
        <f aca="false">IF($D44&gt;K$3,IF($D44&lt;K$4,$D44-K$3,K$4-K$3),0)</f>
        <v>0</v>
      </c>
      <c r="L44" s="154" t="n">
        <f aca="false">IF($D44&gt;L$3,IF($D44&lt;L$4,$D44-L$3,L$4-L$3),0)</f>
        <v>0</v>
      </c>
      <c r="M44" s="154" t="n">
        <f aca="false">IF($D44&gt;M$3,IF($D44&lt;M$4,$D44-M$3,M$4-M$3),0)</f>
        <v>0</v>
      </c>
      <c r="N44" s="155" t="n">
        <f aca="false">SUM(E44:M44)</f>
        <v>916</v>
      </c>
      <c r="O44" s="155" t="n">
        <f aca="false">(E44*E$6)+(F44*F$6)+(G44*G$6)+(H44*H$6)+(I44*I$6)+(J44*J$6)+(K44*K$6)+(L44*L$6)+(M44*M$6)</f>
        <v>91596.983154</v>
      </c>
    </row>
    <row r="45" customFormat="false" ht="12.75" hidden="false" customHeight="false" outlineLevel="0" collapsed="false">
      <c r="A45" s="245" t="n">
        <v>5474</v>
      </c>
      <c r="B45" s="154" t="s">
        <v>154</v>
      </c>
      <c r="C45" s="120" t="n">
        <v>7690.55588235294</v>
      </c>
      <c r="D45" s="154" t="n">
        <f aca="false">'Base de données'!S45</f>
        <v>425</v>
      </c>
      <c r="E45" s="154" t="n">
        <f aca="false">IF($D45&gt;E$3,IF($D45&lt;E$4,$D45-E$3,E$4-E$3),0)</f>
        <v>425</v>
      </c>
      <c r="F45" s="154" t="n">
        <f aca="false">IF($D45&gt;F$3,IF($D45&lt;F$4,$D45-F$3,F$4-F$3),0)</f>
        <v>0</v>
      </c>
      <c r="G45" s="154" t="n">
        <f aca="false">IF($D45&gt;G$3,IF($D45&lt;G$4,$D45-G$3,G$4-G$3),0)</f>
        <v>0</v>
      </c>
      <c r="H45" s="154" t="n">
        <f aca="false">IF($D45&gt;H$3,IF($D45&lt;H$4,$D45-H$3,H$4-H$3),0)</f>
        <v>0</v>
      </c>
      <c r="I45" s="154" t="n">
        <f aca="false">IF($D45&gt;I$3,IF($D45&lt;I$4,$D45-I$3,I$4-I$3),0)</f>
        <v>0</v>
      </c>
      <c r="J45" s="154" t="n">
        <f aca="false">IF($D45&gt;J$3,IF($D45&lt;J$4,$D45-J$3,J$4-J$3),0)</f>
        <v>0</v>
      </c>
      <c r="K45" s="154" t="n">
        <f aca="false">IF($D45&gt;K$3,IF($D45&lt;K$4,$D45-K$3,K$4-K$3),0)</f>
        <v>0</v>
      </c>
      <c r="L45" s="154" t="n">
        <f aca="false">IF($D45&gt;L$3,IF($D45&lt;L$4,$D45-L$3,L$4-L$3),0)</f>
        <v>0</v>
      </c>
      <c r="M45" s="154" t="n">
        <f aca="false">IF($D45&gt;M$3,IF($D45&lt;M$4,$D45-M$3,M$4-M$3),0)</f>
        <v>0</v>
      </c>
      <c r="N45" s="155" t="n">
        <f aca="false">SUM(E45:M45)</f>
        <v>425</v>
      </c>
      <c r="O45" s="155" t="n">
        <f aca="false">(E45*E$6)+(F45*F$6)+(G45*G$6)+(H45*H$6)+(I45*I$6)+(J45*J$6)+(K45*K$6)+(L45*L$6)+(M45*M$6)</f>
        <v>42498.6002625</v>
      </c>
    </row>
    <row r="46" customFormat="false" ht="12.75" hidden="false" customHeight="false" outlineLevel="0" collapsed="false">
      <c r="A46" s="245" t="n">
        <v>5475</v>
      </c>
      <c r="B46" s="154" t="s">
        <v>155</v>
      </c>
      <c r="C46" s="120" t="n">
        <v>2419.22471264368</v>
      </c>
      <c r="D46" s="154" t="n">
        <f aca="false">'Base de données'!S46</f>
        <v>128</v>
      </c>
      <c r="E46" s="154" t="n">
        <f aca="false">IF($D46&gt;E$3,IF($D46&lt;E$4,$D46-E$3,E$4-E$3),0)</f>
        <v>128</v>
      </c>
      <c r="F46" s="154" t="n">
        <f aca="false">IF($D46&gt;F$3,IF($D46&lt;F$4,$D46-F$3,F$4-F$3),0)</f>
        <v>0</v>
      </c>
      <c r="G46" s="154" t="n">
        <f aca="false">IF($D46&gt;G$3,IF($D46&lt;G$4,$D46-G$3,G$4-G$3),0)</f>
        <v>0</v>
      </c>
      <c r="H46" s="154" t="n">
        <f aca="false">IF($D46&gt;H$3,IF($D46&lt;H$4,$D46-H$3,H$4-H$3),0)</f>
        <v>0</v>
      </c>
      <c r="I46" s="154" t="n">
        <f aca="false">IF($D46&gt;I$3,IF($D46&lt;I$4,$D46-I$3,I$4-I$3),0)</f>
        <v>0</v>
      </c>
      <c r="J46" s="154" t="n">
        <f aca="false">IF($D46&gt;J$3,IF($D46&lt;J$4,$D46-J$3,J$4-J$3),0)</f>
        <v>0</v>
      </c>
      <c r="K46" s="154" t="n">
        <f aca="false">IF($D46&gt;K$3,IF($D46&lt;K$4,$D46-K$3,K$4-K$3),0)</f>
        <v>0</v>
      </c>
      <c r="L46" s="154" t="n">
        <f aca="false">IF($D46&gt;L$3,IF($D46&lt;L$4,$D46-L$3,L$4-L$3),0)</f>
        <v>0</v>
      </c>
      <c r="M46" s="154" t="n">
        <f aca="false">IF($D46&gt;M$3,IF($D46&lt;M$4,$D46-M$3,M$4-M$3),0)</f>
        <v>0</v>
      </c>
      <c r="N46" s="155" t="n">
        <f aca="false">SUM(E46:M46)</f>
        <v>128</v>
      </c>
      <c r="O46" s="155" t="n">
        <f aca="false">(E46*E$6)+(F46*F$6)+(G46*G$6)+(H46*H$6)+(I46*I$6)+(J46*J$6)+(K46*K$6)+(L46*L$6)+(M46*M$6)</f>
        <v>12799.578432</v>
      </c>
    </row>
    <row r="47" customFormat="false" ht="12.75" hidden="false" customHeight="false" outlineLevel="0" collapsed="false">
      <c r="A47" s="245" t="n">
        <v>5476</v>
      </c>
      <c r="B47" s="154" t="s">
        <v>156</v>
      </c>
      <c r="C47" s="120" t="n">
        <v>5520.950625</v>
      </c>
      <c r="D47" s="154" t="n">
        <f aca="false">'Base de données'!S47</f>
        <v>248</v>
      </c>
      <c r="E47" s="154" t="n">
        <f aca="false">IF($D47&gt;E$3,IF($D47&lt;E$4,$D47-E$3,E$4-E$3),0)</f>
        <v>248</v>
      </c>
      <c r="F47" s="154" t="n">
        <f aca="false">IF($D47&gt;F$3,IF($D47&lt;F$4,$D47-F$3,F$4-F$3),0)</f>
        <v>0</v>
      </c>
      <c r="G47" s="154" t="n">
        <f aca="false">IF($D47&gt;G$3,IF($D47&lt;G$4,$D47-G$3,G$4-G$3),0)</f>
        <v>0</v>
      </c>
      <c r="H47" s="154" t="n">
        <f aca="false">IF($D47&gt;H$3,IF($D47&lt;H$4,$D47-H$3,H$4-H$3),0)</f>
        <v>0</v>
      </c>
      <c r="I47" s="154" t="n">
        <f aca="false">IF($D47&gt;I$3,IF($D47&lt;I$4,$D47-I$3,I$4-I$3),0)</f>
        <v>0</v>
      </c>
      <c r="J47" s="154" t="n">
        <f aca="false">IF($D47&gt;J$3,IF($D47&lt;J$4,$D47-J$3,J$4-J$3),0)</f>
        <v>0</v>
      </c>
      <c r="K47" s="154" t="n">
        <f aca="false">IF($D47&gt;K$3,IF($D47&lt;K$4,$D47-K$3,K$4-K$3),0)</f>
        <v>0</v>
      </c>
      <c r="L47" s="154" t="n">
        <f aca="false">IF($D47&gt;L$3,IF($D47&lt;L$4,$D47-L$3,L$4-L$3),0)</f>
        <v>0</v>
      </c>
      <c r="M47" s="154" t="n">
        <f aca="false">IF($D47&gt;M$3,IF($D47&lt;M$4,$D47-M$3,M$4-M$3),0)</f>
        <v>0</v>
      </c>
      <c r="N47" s="155" t="n">
        <f aca="false">SUM(E47:M47)</f>
        <v>248</v>
      </c>
      <c r="O47" s="155" t="n">
        <f aca="false">(E47*E$6)+(F47*F$6)+(G47*G$6)+(H47*H$6)+(I47*I$6)+(J47*J$6)+(K47*K$6)+(L47*L$6)+(M47*M$6)</f>
        <v>24799.183212</v>
      </c>
    </row>
    <row r="48" customFormat="false" ht="12.75" hidden="false" customHeight="false" outlineLevel="0" collapsed="false">
      <c r="A48" s="245" t="n">
        <v>5477</v>
      </c>
      <c r="B48" s="154" t="s">
        <v>157</v>
      </c>
      <c r="C48" s="120" t="n">
        <v>86931.229312763</v>
      </c>
      <c r="D48" s="154" t="n">
        <f aca="false">'Base de données'!S48</f>
        <v>3521</v>
      </c>
      <c r="E48" s="154" t="n">
        <f aca="false">IF($D48&gt;E$3,IF($D48&lt;E$4,$D48-E$3,E$4-E$3),0)</f>
        <v>1000</v>
      </c>
      <c r="F48" s="154" t="n">
        <f aca="false">IF($D48&gt;F$3,IF($D48&lt;F$4,$D48-F$3,F$4-F$3),0)</f>
        <v>2000</v>
      </c>
      <c r="G48" s="154" t="n">
        <f aca="false">IF($D48&gt;G$3,IF($D48&lt;G$4,$D48-G$3,G$4-G$3),0)</f>
        <v>521</v>
      </c>
      <c r="H48" s="154" t="n">
        <f aca="false">IF($D48&gt;H$3,IF($D48&lt;H$4,$D48-H$3,H$4-H$3),0)</f>
        <v>0</v>
      </c>
      <c r="I48" s="154" t="n">
        <f aca="false">IF($D48&gt;I$3,IF($D48&lt;I$4,$D48-I$3,I$4-I$3),0)</f>
        <v>0</v>
      </c>
      <c r="J48" s="154" t="n">
        <f aca="false">IF($D48&gt;J$3,IF($D48&lt;J$4,$D48-J$3,J$4-J$3),0)</f>
        <v>0</v>
      </c>
      <c r="K48" s="154" t="n">
        <f aca="false">IF($D48&gt;K$3,IF($D48&lt;K$4,$D48-K$3,K$4-K$3),0)</f>
        <v>0</v>
      </c>
      <c r="L48" s="154" t="n">
        <f aca="false">IF($D48&gt;L$3,IF($D48&lt;L$4,$D48-L$3,L$4-L$3),0)</f>
        <v>0</v>
      </c>
      <c r="M48" s="154" t="n">
        <f aca="false">IF($D48&gt;M$3,IF($D48&lt;M$4,$D48-M$3,M$4-M$3),0)</f>
        <v>0</v>
      </c>
      <c r="N48" s="155" t="n">
        <f aca="false">SUM(E48:M48)</f>
        <v>3521</v>
      </c>
      <c r="O48" s="155" t="n">
        <f aca="false">(E48*E$6)+(F48*F$6)+(G48*G$6)+(H48*H$6)+(I48*I$6)+(J48*J$6)+(K48*K$6)+(L48*L$6)+(M48*M$6)</f>
        <v>1060465.0724325</v>
      </c>
    </row>
    <row r="49" customFormat="false" ht="12.75" hidden="false" customHeight="false" outlineLevel="0" collapsed="false">
      <c r="A49" s="245" t="n">
        <v>5478</v>
      </c>
      <c r="B49" s="154" t="s">
        <v>158</v>
      </c>
      <c r="C49" s="120" t="n">
        <v>11602.7171428571</v>
      </c>
      <c r="D49" s="154" t="n">
        <f aca="false">'Base de données'!S49</f>
        <v>461</v>
      </c>
      <c r="E49" s="154" t="n">
        <f aca="false">IF($D49&gt;E$3,IF($D49&lt;E$4,$D49-E$3,E$4-E$3),0)</f>
        <v>461</v>
      </c>
      <c r="F49" s="154" t="n">
        <f aca="false">IF($D49&gt;F$3,IF($D49&lt;F$4,$D49-F$3,F$4-F$3),0)</f>
        <v>0</v>
      </c>
      <c r="G49" s="154" t="n">
        <f aca="false">IF($D49&gt;G$3,IF($D49&lt;G$4,$D49-G$3,G$4-G$3),0)</f>
        <v>0</v>
      </c>
      <c r="H49" s="154" t="n">
        <f aca="false">IF($D49&gt;H$3,IF($D49&lt;H$4,$D49-H$3,H$4-H$3),0)</f>
        <v>0</v>
      </c>
      <c r="I49" s="154" t="n">
        <f aca="false">IF($D49&gt;I$3,IF($D49&lt;I$4,$D49-I$3,I$4-I$3),0)</f>
        <v>0</v>
      </c>
      <c r="J49" s="154" t="n">
        <f aca="false">IF($D49&gt;J$3,IF($D49&lt;J$4,$D49-J$3,J$4-J$3),0)</f>
        <v>0</v>
      </c>
      <c r="K49" s="154" t="n">
        <f aca="false">IF($D49&gt;K$3,IF($D49&lt;K$4,$D49-K$3,K$4-K$3),0)</f>
        <v>0</v>
      </c>
      <c r="L49" s="154" t="n">
        <f aca="false">IF($D49&gt;L$3,IF($D49&lt;L$4,$D49-L$3,L$4-L$3),0)</f>
        <v>0</v>
      </c>
      <c r="M49" s="154" t="n">
        <f aca="false">IF($D49&gt;M$3,IF($D49&lt;M$4,$D49-M$3,M$4-M$3),0)</f>
        <v>0</v>
      </c>
      <c r="N49" s="155" t="n">
        <f aca="false">SUM(E49:M49)</f>
        <v>461</v>
      </c>
      <c r="O49" s="155" t="n">
        <f aca="false">(E49*E$6)+(F49*F$6)+(G49*G$6)+(H49*H$6)+(I49*I$6)+(J49*J$6)+(K49*K$6)+(L49*L$6)+(M49*M$6)</f>
        <v>46098.4816965</v>
      </c>
    </row>
    <row r="50" customFormat="false" ht="12.75" hidden="false" customHeight="false" outlineLevel="0" collapsed="false">
      <c r="A50" s="245" t="n">
        <v>5479</v>
      </c>
      <c r="B50" s="154" t="s">
        <v>159</v>
      </c>
      <c r="C50" s="120" t="n">
        <v>9814.13475609756</v>
      </c>
      <c r="D50" s="154" t="n">
        <f aca="false">'Base de données'!S50</f>
        <v>407</v>
      </c>
      <c r="E50" s="154" t="n">
        <f aca="false">IF($D50&gt;E$3,IF($D50&lt;E$4,$D50-E$3,E$4-E$3),0)</f>
        <v>407</v>
      </c>
      <c r="F50" s="154" t="n">
        <f aca="false">IF($D50&gt;F$3,IF($D50&lt;F$4,$D50-F$3,F$4-F$3),0)</f>
        <v>0</v>
      </c>
      <c r="G50" s="154" t="n">
        <f aca="false">IF($D50&gt;G$3,IF($D50&lt;G$4,$D50-G$3,G$4-G$3),0)</f>
        <v>0</v>
      </c>
      <c r="H50" s="154" t="n">
        <f aca="false">IF($D50&gt;H$3,IF($D50&lt;H$4,$D50-H$3,H$4-H$3),0)</f>
        <v>0</v>
      </c>
      <c r="I50" s="154" t="n">
        <f aca="false">IF($D50&gt;I$3,IF($D50&lt;I$4,$D50-I$3,I$4-I$3),0)</f>
        <v>0</v>
      </c>
      <c r="J50" s="154" t="n">
        <f aca="false">IF($D50&gt;J$3,IF($D50&lt;J$4,$D50-J$3,J$4-J$3),0)</f>
        <v>0</v>
      </c>
      <c r="K50" s="154" t="n">
        <f aca="false">IF($D50&gt;K$3,IF($D50&lt;K$4,$D50-K$3,K$4-K$3),0)</f>
        <v>0</v>
      </c>
      <c r="L50" s="154" t="n">
        <f aca="false">IF($D50&gt;L$3,IF($D50&lt;L$4,$D50-L$3,L$4-L$3),0)</f>
        <v>0</v>
      </c>
      <c r="M50" s="154" t="n">
        <f aca="false">IF($D50&gt;M$3,IF($D50&lt;M$4,$D50-M$3,M$4-M$3),0)</f>
        <v>0</v>
      </c>
      <c r="N50" s="155" t="n">
        <f aca="false">SUM(E50:M50)</f>
        <v>407</v>
      </c>
      <c r="O50" s="155" t="n">
        <f aca="false">(E50*E$6)+(F50*F$6)+(G50*G$6)+(H50*H$6)+(I50*I$6)+(J50*J$6)+(K50*K$6)+(L50*L$6)+(M50*M$6)</f>
        <v>40698.6595455</v>
      </c>
    </row>
    <row r="51" customFormat="false" ht="12.75" hidden="false" customHeight="false" outlineLevel="0" collapsed="false">
      <c r="A51" s="245" t="n">
        <v>5480</v>
      </c>
      <c r="B51" s="154" t="s">
        <v>1</v>
      </c>
      <c r="C51" s="120" t="n">
        <v>25178.1054794521</v>
      </c>
      <c r="D51" s="154" t="n">
        <f aca="false">'Base de données'!S51</f>
        <v>915</v>
      </c>
      <c r="E51" s="154" t="n">
        <f aca="false">IF($D51&gt;E$3,IF($D51&lt;E$4,$D51-E$3,E$4-E$3),0)</f>
        <v>915</v>
      </c>
      <c r="F51" s="154" t="n">
        <f aca="false">IF($D51&gt;F$3,IF($D51&lt;F$4,$D51-F$3,F$4-F$3),0)</f>
        <v>0</v>
      </c>
      <c r="G51" s="154" t="n">
        <f aca="false">IF($D51&gt;G$3,IF($D51&lt;G$4,$D51-G$3,G$4-G$3),0)</f>
        <v>0</v>
      </c>
      <c r="H51" s="154" t="n">
        <f aca="false">IF($D51&gt;H$3,IF($D51&lt;H$4,$D51-H$3,H$4-H$3),0)</f>
        <v>0</v>
      </c>
      <c r="I51" s="154" t="n">
        <f aca="false">IF($D51&gt;I$3,IF($D51&lt;I$4,$D51-I$3,I$4-I$3),0)</f>
        <v>0</v>
      </c>
      <c r="J51" s="154" t="n">
        <f aca="false">IF($D51&gt;J$3,IF($D51&lt;J$4,$D51-J$3,J$4-J$3),0)</f>
        <v>0</v>
      </c>
      <c r="K51" s="154" t="n">
        <f aca="false">IF($D51&gt;K$3,IF($D51&lt;K$4,$D51-K$3,K$4-K$3),0)</f>
        <v>0</v>
      </c>
      <c r="L51" s="154" t="n">
        <f aca="false">IF($D51&gt;L$3,IF($D51&lt;L$4,$D51-L$3,L$4-L$3),0)</f>
        <v>0</v>
      </c>
      <c r="M51" s="154" t="n">
        <f aca="false">IF($D51&gt;M$3,IF($D51&lt;M$4,$D51-M$3,M$4-M$3),0)</f>
        <v>0</v>
      </c>
      <c r="N51" s="155" t="n">
        <f aca="false">SUM(E51:M51)</f>
        <v>915</v>
      </c>
      <c r="O51" s="155" t="n">
        <f aca="false">(E51*E$6)+(F51*F$6)+(G51*G$6)+(H51*H$6)+(I51*I$6)+(J51*J$6)+(K51*K$6)+(L51*L$6)+(M51*M$6)</f>
        <v>91496.9864475</v>
      </c>
    </row>
    <row r="52" customFormat="false" ht="12.75" hidden="false" customHeight="false" outlineLevel="0" collapsed="false">
      <c r="A52" s="245" t="n">
        <v>5481</v>
      </c>
      <c r="B52" s="154" t="s">
        <v>160</v>
      </c>
      <c r="C52" s="120" t="n">
        <v>5867.95384615385</v>
      </c>
      <c r="D52" s="154" t="n">
        <f aca="false">'Base de données'!S52</f>
        <v>224</v>
      </c>
      <c r="E52" s="154" t="n">
        <f aca="false">IF($D52&gt;E$3,IF($D52&lt;E$4,$D52-E$3,E$4-E$3),0)</f>
        <v>224</v>
      </c>
      <c r="F52" s="154" t="n">
        <f aca="false">IF($D52&gt;F$3,IF($D52&lt;F$4,$D52-F$3,F$4-F$3),0)</f>
        <v>0</v>
      </c>
      <c r="G52" s="154" t="n">
        <f aca="false">IF($D52&gt;G$3,IF($D52&lt;G$4,$D52-G$3,G$4-G$3),0)</f>
        <v>0</v>
      </c>
      <c r="H52" s="154" t="n">
        <f aca="false">IF($D52&gt;H$3,IF($D52&lt;H$4,$D52-H$3,H$4-H$3),0)</f>
        <v>0</v>
      </c>
      <c r="I52" s="154" t="n">
        <f aca="false">IF($D52&gt;I$3,IF($D52&lt;I$4,$D52-I$3,I$4-I$3),0)</f>
        <v>0</v>
      </c>
      <c r="J52" s="154" t="n">
        <f aca="false">IF($D52&gt;J$3,IF($D52&lt;J$4,$D52-J$3,J$4-J$3),0)</f>
        <v>0</v>
      </c>
      <c r="K52" s="154" t="n">
        <f aca="false">IF($D52&gt;K$3,IF($D52&lt;K$4,$D52-K$3,K$4-K$3),0)</f>
        <v>0</v>
      </c>
      <c r="L52" s="154" t="n">
        <f aca="false">IF($D52&gt;L$3,IF($D52&lt;L$4,$D52-L$3,L$4-L$3),0)</f>
        <v>0</v>
      </c>
      <c r="M52" s="154" t="n">
        <f aca="false">IF($D52&gt;M$3,IF($D52&lt;M$4,$D52-M$3,M$4-M$3),0)</f>
        <v>0</v>
      </c>
      <c r="N52" s="155" t="n">
        <f aca="false">SUM(E52:M52)</f>
        <v>224</v>
      </c>
      <c r="O52" s="155" t="n">
        <f aca="false">(E52*E$6)+(F52*F$6)+(G52*G$6)+(H52*H$6)+(I52*I$6)+(J52*J$6)+(K52*K$6)+(L52*L$6)+(M52*M$6)</f>
        <v>22399.262256</v>
      </c>
    </row>
    <row r="53" customFormat="false" ht="12.75" hidden="false" customHeight="false" outlineLevel="0" collapsed="false">
      <c r="A53" s="245" t="n">
        <v>5482</v>
      </c>
      <c r="B53" s="154" t="s">
        <v>161</v>
      </c>
      <c r="C53" s="120" t="n">
        <v>49964.959</v>
      </c>
      <c r="D53" s="154" t="n">
        <f aca="false">'Base de données'!S53</f>
        <v>1020</v>
      </c>
      <c r="E53" s="154" t="n">
        <f aca="false">IF($D53&gt;E$3,IF($D53&lt;E$4,$D53-E$3,E$4-E$3),0)</f>
        <v>1000</v>
      </c>
      <c r="F53" s="154" t="n">
        <f aca="false">IF($D53&gt;F$3,IF($D53&lt;F$4,$D53-F$3,F$4-F$3),0)</f>
        <v>20</v>
      </c>
      <c r="G53" s="154" t="n">
        <f aca="false">IF($D53&gt;G$3,IF($D53&lt;G$4,$D53-G$3,G$4-G$3),0)</f>
        <v>0</v>
      </c>
      <c r="H53" s="154" t="n">
        <f aca="false">IF($D53&gt;H$3,IF($D53&lt;H$4,$D53-H$3,H$4-H$3),0)</f>
        <v>0</v>
      </c>
      <c r="I53" s="154" t="n">
        <f aca="false">IF($D53&gt;I$3,IF($D53&lt;I$4,$D53-I$3,I$4-I$3),0)</f>
        <v>0</v>
      </c>
      <c r="J53" s="154" t="n">
        <f aca="false">IF($D53&gt;J$3,IF($D53&lt;J$4,$D53-J$3,J$4-J$3),0)</f>
        <v>0</v>
      </c>
      <c r="K53" s="154" t="n">
        <f aca="false">IF($D53&gt;K$3,IF($D53&lt;K$4,$D53-K$3,K$4-K$3),0)</f>
        <v>0</v>
      </c>
      <c r="L53" s="154" t="n">
        <f aca="false">IF($D53&gt;L$3,IF($D53&lt;L$4,$D53-L$3,L$4-L$3),0)</f>
        <v>0</v>
      </c>
      <c r="M53" s="154" t="n">
        <f aca="false">IF($D53&gt;M$3,IF($D53&lt;M$4,$D53-M$3,M$4-M$3),0)</f>
        <v>0</v>
      </c>
      <c r="N53" s="155" t="n">
        <f aca="false">SUM(E53:M53)</f>
        <v>1020</v>
      </c>
      <c r="O53" s="155" t="n">
        <f aca="false">(E53*E$6)+(F53*F$6)+(G53*G$6)+(H53*H$6)+(I53*I$6)+(J53*J$6)+(K53*K$6)+(L53*L$6)+(M53*M$6)</f>
        <v>106996.475955</v>
      </c>
    </row>
    <row r="54" customFormat="false" ht="12.75" hidden="false" customHeight="false" outlineLevel="0" collapsed="false">
      <c r="A54" s="245" t="n">
        <v>5483</v>
      </c>
      <c r="B54" s="154" t="s">
        <v>162</v>
      </c>
      <c r="C54" s="120" t="n">
        <v>5664.6875</v>
      </c>
      <c r="D54" s="154" t="n">
        <f aca="false">'Base de données'!S54</f>
        <v>306</v>
      </c>
      <c r="E54" s="154" t="n">
        <f aca="false">IF($D54&gt;E$3,IF($D54&lt;E$4,$D54-E$3,E$4-E$3),0)</f>
        <v>306</v>
      </c>
      <c r="F54" s="154" t="n">
        <f aca="false">IF($D54&gt;F$3,IF($D54&lt;F$4,$D54-F$3,F$4-F$3),0)</f>
        <v>0</v>
      </c>
      <c r="G54" s="154" t="n">
        <f aca="false">IF($D54&gt;G$3,IF($D54&lt;G$4,$D54-G$3,G$4-G$3),0)</f>
        <v>0</v>
      </c>
      <c r="H54" s="154" t="n">
        <f aca="false">IF($D54&gt;H$3,IF($D54&lt;H$4,$D54-H$3,H$4-H$3),0)</f>
        <v>0</v>
      </c>
      <c r="I54" s="154" t="n">
        <f aca="false">IF($D54&gt;I$3,IF($D54&lt;I$4,$D54-I$3,I$4-I$3),0)</f>
        <v>0</v>
      </c>
      <c r="J54" s="154" t="n">
        <f aca="false">IF($D54&gt;J$3,IF($D54&lt;J$4,$D54-J$3,J$4-J$3),0)</f>
        <v>0</v>
      </c>
      <c r="K54" s="154" t="n">
        <f aca="false">IF($D54&gt;K$3,IF($D54&lt;K$4,$D54-K$3,K$4-K$3),0)</f>
        <v>0</v>
      </c>
      <c r="L54" s="154" t="n">
        <f aca="false">IF($D54&gt;L$3,IF($D54&lt;L$4,$D54-L$3,L$4-L$3),0)</f>
        <v>0</v>
      </c>
      <c r="M54" s="154" t="n">
        <f aca="false">IF($D54&gt;M$3,IF($D54&lt;M$4,$D54-M$3,M$4-M$3),0)</f>
        <v>0</v>
      </c>
      <c r="N54" s="155" t="n">
        <f aca="false">SUM(E54:M54)</f>
        <v>306</v>
      </c>
      <c r="O54" s="155" t="n">
        <f aca="false">(E54*E$6)+(F54*F$6)+(G54*G$6)+(H54*H$6)+(I54*I$6)+(J54*J$6)+(K54*K$6)+(L54*L$6)+(M54*M$6)</f>
        <v>30598.992189</v>
      </c>
    </row>
    <row r="55" customFormat="false" ht="12.75" hidden="false" customHeight="false" outlineLevel="0" collapsed="false">
      <c r="A55" s="245" t="n">
        <v>5484</v>
      </c>
      <c r="B55" s="154" t="s">
        <v>163</v>
      </c>
      <c r="C55" s="120" t="n">
        <v>15611.2917647059</v>
      </c>
      <c r="D55" s="154" t="n">
        <f aca="false">'Base de données'!S55</f>
        <v>796</v>
      </c>
      <c r="E55" s="154" t="n">
        <f aca="false">IF($D55&gt;E$3,IF($D55&lt;E$4,$D55-E$3,E$4-E$3),0)</f>
        <v>796</v>
      </c>
      <c r="F55" s="154" t="n">
        <f aca="false">IF($D55&gt;F$3,IF($D55&lt;F$4,$D55-F$3,F$4-F$3),0)</f>
        <v>0</v>
      </c>
      <c r="G55" s="154" t="n">
        <f aca="false">IF($D55&gt;G$3,IF($D55&lt;G$4,$D55-G$3,G$4-G$3),0)</f>
        <v>0</v>
      </c>
      <c r="H55" s="154" t="n">
        <f aca="false">IF($D55&gt;H$3,IF($D55&lt;H$4,$D55-H$3,H$4-H$3),0)</f>
        <v>0</v>
      </c>
      <c r="I55" s="154" t="n">
        <f aca="false">IF($D55&gt;I$3,IF($D55&lt;I$4,$D55-I$3,I$4-I$3),0)</f>
        <v>0</v>
      </c>
      <c r="J55" s="154" t="n">
        <f aca="false">IF($D55&gt;J$3,IF($D55&lt;J$4,$D55-J$3,J$4-J$3),0)</f>
        <v>0</v>
      </c>
      <c r="K55" s="154" t="n">
        <f aca="false">IF($D55&gt;K$3,IF($D55&lt;K$4,$D55-K$3,K$4-K$3),0)</f>
        <v>0</v>
      </c>
      <c r="L55" s="154" t="n">
        <f aca="false">IF($D55&gt;L$3,IF($D55&lt;L$4,$D55-L$3,L$4-L$3),0)</f>
        <v>0</v>
      </c>
      <c r="M55" s="154" t="n">
        <f aca="false">IF($D55&gt;M$3,IF($D55&lt;M$4,$D55-M$3,M$4-M$3),0)</f>
        <v>0</v>
      </c>
      <c r="N55" s="155" t="n">
        <f aca="false">SUM(E55:M55)</f>
        <v>796</v>
      </c>
      <c r="O55" s="155" t="n">
        <f aca="false">(E55*E$6)+(F55*F$6)+(G55*G$6)+(H55*H$6)+(I55*I$6)+(J55*J$6)+(K55*K$6)+(L55*L$6)+(M55*M$6)</f>
        <v>79597.378374</v>
      </c>
    </row>
    <row r="56" customFormat="false" ht="12.75" hidden="false" customHeight="false" outlineLevel="0" collapsed="false">
      <c r="A56" s="245" t="n">
        <v>5485</v>
      </c>
      <c r="B56" s="154" t="s">
        <v>164</v>
      </c>
      <c r="C56" s="120" t="n">
        <v>12790.5635135135</v>
      </c>
      <c r="D56" s="154" t="n">
        <f aca="false">'Base de données'!S56</f>
        <v>410</v>
      </c>
      <c r="E56" s="154" t="n">
        <f aca="false">IF($D56&gt;E$3,IF($D56&lt;E$4,$D56-E$3,E$4-E$3),0)</f>
        <v>410</v>
      </c>
      <c r="F56" s="154" t="n">
        <f aca="false">IF($D56&gt;F$3,IF($D56&lt;F$4,$D56-F$3,F$4-F$3),0)</f>
        <v>0</v>
      </c>
      <c r="G56" s="154" t="n">
        <f aca="false">IF($D56&gt;G$3,IF($D56&lt;G$4,$D56-G$3,G$4-G$3),0)</f>
        <v>0</v>
      </c>
      <c r="H56" s="154" t="n">
        <f aca="false">IF($D56&gt;H$3,IF($D56&lt;H$4,$D56-H$3,H$4-H$3),0)</f>
        <v>0</v>
      </c>
      <c r="I56" s="154" t="n">
        <f aca="false">IF($D56&gt;I$3,IF($D56&lt;I$4,$D56-I$3,I$4-I$3),0)</f>
        <v>0</v>
      </c>
      <c r="J56" s="154" t="n">
        <f aca="false">IF($D56&gt;J$3,IF($D56&lt;J$4,$D56-J$3,J$4-J$3),0)</f>
        <v>0</v>
      </c>
      <c r="K56" s="154" t="n">
        <f aca="false">IF($D56&gt;K$3,IF($D56&lt;K$4,$D56-K$3,K$4-K$3),0)</f>
        <v>0</v>
      </c>
      <c r="L56" s="154" t="n">
        <f aca="false">IF($D56&gt;L$3,IF($D56&lt;L$4,$D56-L$3,L$4-L$3),0)</f>
        <v>0</v>
      </c>
      <c r="M56" s="154" t="n">
        <f aca="false">IF($D56&gt;M$3,IF($D56&lt;M$4,$D56-M$3,M$4-M$3),0)</f>
        <v>0</v>
      </c>
      <c r="N56" s="155" t="n">
        <f aca="false">SUM(E56:M56)</f>
        <v>410</v>
      </c>
      <c r="O56" s="155" t="n">
        <f aca="false">(E56*E$6)+(F56*F$6)+(G56*G$6)+(H56*H$6)+(I56*I$6)+(J56*J$6)+(K56*K$6)+(L56*L$6)+(M56*M$6)</f>
        <v>40998.649665</v>
      </c>
    </row>
    <row r="57" customFormat="false" ht="12.75" hidden="false" customHeight="false" outlineLevel="0" collapsed="false">
      <c r="A57" s="245" t="n">
        <v>5486</v>
      </c>
      <c r="B57" s="154" t="s">
        <v>165</v>
      </c>
      <c r="C57" s="120" t="n">
        <v>25825.8809210526</v>
      </c>
      <c r="D57" s="154" t="n">
        <f aca="false">'Base de données'!S57</f>
        <v>1015</v>
      </c>
      <c r="E57" s="154" t="n">
        <f aca="false">IF($D57&gt;E$3,IF($D57&lt;E$4,$D57-E$3,E$4-E$3),0)</f>
        <v>1000</v>
      </c>
      <c r="F57" s="154" t="n">
        <f aca="false">IF($D57&gt;F$3,IF($D57&lt;F$4,$D57-F$3,F$4-F$3),0)</f>
        <v>15</v>
      </c>
      <c r="G57" s="154" t="n">
        <f aca="false">IF($D57&gt;G$3,IF($D57&lt;G$4,$D57-G$3,G$4-G$3),0)</f>
        <v>0</v>
      </c>
      <c r="H57" s="154" t="n">
        <f aca="false">IF($D57&gt;H$3,IF($D57&lt;H$4,$D57-H$3,H$4-H$3),0)</f>
        <v>0</v>
      </c>
      <c r="I57" s="154" t="n">
        <f aca="false">IF($D57&gt;I$3,IF($D57&lt;I$4,$D57-I$3,I$4-I$3),0)</f>
        <v>0</v>
      </c>
      <c r="J57" s="154" t="n">
        <f aca="false">IF($D57&gt;J$3,IF($D57&lt;J$4,$D57-J$3,J$4-J$3),0)</f>
        <v>0</v>
      </c>
      <c r="K57" s="154" t="n">
        <f aca="false">IF($D57&gt;K$3,IF($D57&lt;K$4,$D57-K$3,K$4-K$3),0)</f>
        <v>0</v>
      </c>
      <c r="L57" s="154" t="n">
        <f aca="false">IF($D57&gt;L$3,IF($D57&lt;L$4,$D57-L$3,L$4-L$3),0)</f>
        <v>0</v>
      </c>
      <c r="M57" s="154" t="n">
        <f aca="false">IF($D57&gt;M$3,IF($D57&lt;M$4,$D57-M$3,M$4-M$3),0)</f>
        <v>0</v>
      </c>
      <c r="N57" s="155" t="n">
        <f aca="false">SUM(E57:M57)</f>
        <v>1015</v>
      </c>
      <c r="O57" s="155" t="n">
        <f aca="false">(E57*E$6)+(F57*F$6)+(G57*G$6)+(H57*H$6)+(I57*I$6)+(J57*J$6)+(K57*K$6)+(L57*L$6)+(M57*M$6)</f>
        <v>105246.53359125</v>
      </c>
    </row>
    <row r="58" customFormat="false" ht="12.75" hidden="false" customHeight="false" outlineLevel="0" collapsed="false">
      <c r="A58" s="245" t="n">
        <v>5487</v>
      </c>
      <c r="B58" s="154" t="s">
        <v>166</v>
      </c>
      <c r="C58" s="120" t="n">
        <v>7993.17898550725</v>
      </c>
      <c r="D58" s="154" t="n">
        <f aca="false">'Base de données'!S58</f>
        <v>387</v>
      </c>
      <c r="E58" s="154" t="n">
        <f aca="false">IF($D58&gt;E$3,IF($D58&lt;E$4,$D58-E$3,E$4-E$3),0)</f>
        <v>387</v>
      </c>
      <c r="F58" s="154" t="n">
        <f aca="false">IF($D58&gt;F$3,IF($D58&lt;F$4,$D58-F$3,F$4-F$3),0)</f>
        <v>0</v>
      </c>
      <c r="G58" s="154" t="n">
        <f aca="false">IF($D58&gt;G$3,IF($D58&lt;G$4,$D58-G$3,G$4-G$3),0)</f>
        <v>0</v>
      </c>
      <c r="H58" s="154" t="n">
        <f aca="false">IF($D58&gt;H$3,IF($D58&lt;H$4,$D58-H$3,H$4-H$3),0)</f>
        <v>0</v>
      </c>
      <c r="I58" s="154" t="n">
        <f aca="false">IF($D58&gt;I$3,IF($D58&lt;I$4,$D58-I$3,I$4-I$3),0)</f>
        <v>0</v>
      </c>
      <c r="J58" s="154" t="n">
        <f aca="false">IF($D58&gt;J$3,IF($D58&lt;J$4,$D58-J$3,J$4-J$3),0)</f>
        <v>0</v>
      </c>
      <c r="K58" s="154" t="n">
        <f aca="false">IF($D58&gt;K$3,IF($D58&lt;K$4,$D58-K$3,K$4-K$3),0)</f>
        <v>0</v>
      </c>
      <c r="L58" s="154" t="n">
        <f aca="false">IF($D58&gt;L$3,IF($D58&lt;L$4,$D58-L$3,L$4-L$3),0)</f>
        <v>0</v>
      </c>
      <c r="M58" s="154" t="n">
        <f aca="false">IF($D58&gt;M$3,IF($D58&lt;M$4,$D58-M$3,M$4-M$3),0)</f>
        <v>0</v>
      </c>
      <c r="N58" s="155" t="n">
        <f aca="false">SUM(E58:M58)</f>
        <v>387</v>
      </c>
      <c r="O58" s="155" t="n">
        <f aca="false">(E58*E$6)+(F58*F$6)+(G58*G$6)+(H58*H$6)+(I58*I$6)+(J58*J$6)+(K58*K$6)+(L58*L$6)+(M58*M$6)</f>
        <v>38698.7254155</v>
      </c>
    </row>
    <row r="59" customFormat="false" ht="12.75" hidden="false" customHeight="false" outlineLevel="0" collapsed="false">
      <c r="A59" s="245" t="n">
        <v>5488</v>
      </c>
      <c r="B59" s="154" t="s">
        <v>167</v>
      </c>
      <c r="C59" s="120" t="n">
        <v>1451.04</v>
      </c>
      <c r="D59" s="154" t="n">
        <f aca="false">'Base de données'!S59</f>
        <v>52</v>
      </c>
      <c r="E59" s="154" t="n">
        <f aca="false">IF($D59&gt;E$3,IF($D59&lt;E$4,$D59-E$3,E$4-E$3),0)</f>
        <v>52</v>
      </c>
      <c r="F59" s="154" t="n">
        <f aca="false">IF($D59&gt;F$3,IF($D59&lt;F$4,$D59-F$3,F$4-F$3),0)</f>
        <v>0</v>
      </c>
      <c r="G59" s="154" t="n">
        <f aca="false">IF($D59&gt;G$3,IF($D59&lt;G$4,$D59-G$3,G$4-G$3),0)</f>
        <v>0</v>
      </c>
      <c r="H59" s="154" t="n">
        <f aca="false">IF($D59&gt;H$3,IF($D59&lt;H$4,$D59-H$3,H$4-H$3),0)</f>
        <v>0</v>
      </c>
      <c r="I59" s="154" t="n">
        <f aca="false">IF($D59&gt;I$3,IF($D59&lt;I$4,$D59-I$3,I$4-I$3),0)</f>
        <v>0</v>
      </c>
      <c r="J59" s="154" t="n">
        <f aca="false">IF($D59&gt;J$3,IF($D59&lt;J$4,$D59-J$3,J$4-J$3),0)</f>
        <v>0</v>
      </c>
      <c r="K59" s="154" t="n">
        <f aca="false">IF($D59&gt;K$3,IF($D59&lt;K$4,$D59-K$3,K$4-K$3),0)</f>
        <v>0</v>
      </c>
      <c r="L59" s="154" t="n">
        <f aca="false">IF($D59&gt;L$3,IF($D59&lt;L$4,$D59-L$3,L$4-L$3),0)</f>
        <v>0</v>
      </c>
      <c r="M59" s="154" t="n">
        <f aca="false">IF($D59&gt;M$3,IF($D59&lt;M$4,$D59-M$3,M$4-M$3),0)</f>
        <v>0</v>
      </c>
      <c r="N59" s="155" t="n">
        <f aca="false">SUM(E59:M59)</f>
        <v>52</v>
      </c>
      <c r="O59" s="155" t="n">
        <f aca="false">(E59*E$6)+(F59*F$6)+(G59*G$6)+(H59*H$6)+(I59*I$6)+(J59*J$6)+(K59*K$6)+(L59*L$6)+(M59*M$6)</f>
        <v>5199.828738</v>
      </c>
    </row>
    <row r="60" customFormat="false" ht="12.75" hidden="false" customHeight="false" outlineLevel="0" collapsed="false">
      <c r="A60" s="245" t="n">
        <v>5489</v>
      </c>
      <c r="B60" s="154" t="s">
        <v>168</v>
      </c>
      <c r="C60" s="120" t="n">
        <v>58418.168</v>
      </c>
      <c r="D60" s="154" t="n">
        <f aca="false">'Base de données'!S60</f>
        <v>652</v>
      </c>
      <c r="E60" s="154" t="n">
        <f aca="false">IF($D60&gt;E$3,IF($D60&lt;E$4,$D60-E$3,E$4-E$3),0)</f>
        <v>652</v>
      </c>
      <c r="F60" s="154" t="n">
        <f aca="false">IF($D60&gt;F$3,IF($D60&lt;F$4,$D60-F$3,F$4-F$3),0)</f>
        <v>0</v>
      </c>
      <c r="G60" s="154" t="n">
        <f aca="false">IF($D60&gt;G$3,IF($D60&lt;G$4,$D60-G$3,G$4-G$3),0)</f>
        <v>0</v>
      </c>
      <c r="H60" s="154" t="n">
        <f aca="false">IF($D60&gt;H$3,IF($D60&lt;H$4,$D60-H$3,H$4-H$3),0)</f>
        <v>0</v>
      </c>
      <c r="I60" s="154" t="n">
        <f aca="false">IF($D60&gt;I$3,IF($D60&lt;I$4,$D60-I$3,I$4-I$3),0)</f>
        <v>0</v>
      </c>
      <c r="J60" s="154" t="n">
        <f aca="false">IF($D60&gt;J$3,IF($D60&lt;J$4,$D60-J$3,J$4-J$3),0)</f>
        <v>0</v>
      </c>
      <c r="K60" s="154" t="n">
        <f aca="false">IF($D60&gt;K$3,IF($D60&lt;K$4,$D60-K$3,K$4-K$3),0)</f>
        <v>0</v>
      </c>
      <c r="L60" s="154" t="n">
        <f aca="false">IF($D60&gt;L$3,IF($D60&lt;L$4,$D60-L$3,L$4-L$3),0)</f>
        <v>0</v>
      </c>
      <c r="M60" s="154" t="n">
        <f aca="false">IF($D60&gt;M$3,IF($D60&lt;M$4,$D60-M$3,M$4-M$3),0)</f>
        <v>0</v>
      </c>
      <c r="N60" s="155" t="n">
        <f aca="false">SUM(E60:M60)</f>
        <v>652</v>
      </c>
      <c r="O60" s="155" t="n">
        <f aca="false">(E60*E$6)+(F60*F$6)+(G60*G$6)+(H60*H$6)+(I60*I$6)+(J60*J$6)+(K60*K$6)+(L60*L$6)+(M60*M$6)</f>
        <v>65197.852638</v>
      </c>
    </row>
    <row r="61" customFormat="false" ht="12.75" hidden="false" customHeight="false" outlineLevel="0" collapsed="false">
      <c r="A61" s="245" t="n">
        <v>5490</v>
      </c>
      <c r="B61" s="154" t="s">
        <v>169</v>
      </c>
      <c r="C61" s="120" t="n">
        <v>5000.41352941176</v>
      </c>
      <c r="D61" s="154" t="n">
        <f aca="false">'Base de données'!S61</f>
        <v>262</v>
      </c>
      <c r="E61" s="154" t="n">
        <f aca="false">IF($D61&gt;E$3,IF($D61&lt;E$4,$D61-E$3,E$4-E$3),0)</f>
        <v>262</v>
      </c>
      <c r="F61" s="154" t="n">
        <f aca="false">IF($D61&gt;F$3,IF($D61&lt;F$4,$D61-F$3,F$4-F$3),0)</f>
        <v>0</v>
      </c>
      <c r="G61" s="154" t="n">
        <f aca="false">IF($D61&gt;G$3,IF($D61&lt;G$4,$D61-G$3,G$4-G$3),0)</f>
        <v>0</v>
      </c>
      <c r="H61" s="154" t="n">
        <f aca="false">IF($D61&gt;H$3,IF($D61&lt;H$4,$D61-H$3,H$4-H$3),0)</f>
        <v>0</v>
      </c>
      <c r="I61" s="154" t="n">
        <f aca="false">IF($D61&gt;I$3,IF($D61&lt;I$4,$D61-I$3,I$4-I$3),0)</f>
        <v>0</v>
      </c>
      <c r="J61" s="154" t="n">
        <f aca="false">IF($D61&gt;J$3,IF($D61&lt;J$4,$D61-J$3,J$4-J$3),0)</f>
        <v>0</v>
      </c>
      <c r="K61" s="154" t="n">
        <f aca="false">IF($D61&gt;K$3,IF($D61&lt;K$4,$D61-K$3,K$4-K$3),0)</f>
        <v>0</v>
      </c>
      <c r="L61" s="154" t="n">
        <f aca="false">IF($D61&gt;L$3,IF($D61&lt;L$4,$D61-L$3,L$4-L$3),0)</f>
        <v>0</v>
      </c>
      <c r="M61" s="154" t="n">
        <f aca="false">IF($D61&gt;M$3,IF($D61&lt;M$4,$D61-M$3,M$4-M$3),0)</f>
        <v>0</v>
      </c>
      <c r="N61" s="155" t="n">
        <f aca="false">SUM(E61:M61)</f>
        <v>262</v>
      </c>
      <c r="O61" s="155" t="n">
        <f aca="false">(E61*E$6)+(F61*F$6)+(G61*G$6)+(H61*H$6)+(I61*I$6)+(J61*J$6)+(K61*K$6)+(L61*L$6)+(M61*M$6)</f>
        <v>26199.137103</v>
      </c>
    </row>
    <row r="62" customFormat="false" ht="12.75" hidden="false" customHeight="false" outlineLevel="0" collapsed="false">
      <c r="A62" s="245" t="n">
        <v>5491</v>
      </c>
      <c r="B62" s="154" t="s">
        <v>170</v>
      </c>
      <c r="C62" s="120" t="n">
        <v>7674.21296296296</v>
      </c>
      <c r="D62" s="154" t="n">
        <f aca="false">'Base de données'!S62</f>
        <v>345</v>
      </c>
      <c r="E62" s="154" t="n">
        <f aca="false">IF($D62&gt;E$3,IF($D62&lt;E$4,$D62-E$3,E$4-E$3),0)</f>
        <v>345</v>
      </c>
      <c r="F62" s="154" t="n">
        <f aca="false">IF($D62&gt;F$3,IF($D62&lt;F$4,$D62-F$3,F$4-F$3),0)</f>
        <v>0</v>
      </c>
      <c r="G62" s="154" t="n">
        <f aca="false">IF($D62&gt;G$3,IF($D62&lt;G$4,$D62-G$3,G$4-G$3),0)</f>
        <v>0</v>
      </c>
      <c r="H62" s="154" t="n">
        <f aca="false">IF($D62&gt;H$3,IF($D62&lt;H$4,$D62-H$3,H$4-H$3),0)</f>
        <v>0</v>
      </c>
      <c r="I62" s="154" t="n">
        <f aca="false">IF($D62&gt;I$3,IF($D62&lt;I$4,$D62-I$3,I$4-I$3),0)</f>
        <v>0</v>
      </c>
      <c r="J62" s="154" t="n">
        <f aca="false">IF($D62&gt;J$3,IF($D62&lt;J$4,$D62-J$3,J$4-J$3),0)</f>
        <v>0</v>
      </c>
      <c r="K62" s="154" t="n">
        <f aca="false">IF($D62&gt;K$3,IF($D62&lt;K$4,$D62-K$3,K$4-K$3),0)</f>
        <v>0</v>
      </c>
      <c r="L62" s="154" t="n">
        <f aca="false">IF($D62&gt;L$3,IF($D62&lt;L$4,$D62-L$3,L$4-L$3),0)</f>
        <v>0</v>
      </c>
      <c r="M62" s="154" t="n">
        <f aca="false">IF($D62&gt;M$3,IF($D62&lt;M$4,$D62-M$3,M$4-M$3),0)</f>
        <v>0</v>
      </c>
      <c r="N62" s="155" t="n">
        <f aca="false">SUM(E62:M62)</f>
        <v>345</v>
      </c>
      <c r="O62" s="155" t="n">
        <f aca="false">(E62*E$6)+(F62*F$6)+(G62*G$6)+(H62*H$6)+(I62*I$6)+(J62*J$6)+(K62*K$6)+(L62*L$6)+(M62*M$6)</f>
        <v>34498.8637425</v>
      </c>
    </row>
    <row r="63" customFormat="false" ht="12.75" hidden="false" customHeight="false" outlineLevel="0" collapsed="false">
      <c r="A63" s="245" t="n">
        <v>5492</v>
      </c>
      <c r="B63" s="154" t="s">
        <v>171</v>
      </c>
      <c r="C63" s="120" t="n">
        <v>113143.422058824</v>
      </c>
      <c r="D63" s="154" t="n">
        <f aca="false">'Base de données'!S63</f>
        <v>894</v>
      </c>
      <c r="E63" s="154" t="n">
        <f aca="false">IF($D63&gt;E$3,IF($D63&lt;E$4,$D63-E$3,E$4-E$3),0)</f>
        <v>894</v>
      </c>
      <c r="F63" s="154" t="n">
        <f aca="false">IF($D63&gt;F$3,IF($D63&lt;F$4,$D63-F$3,F$4-F$3),0)</f>
        <v>0</v>
      </c>
      <c r="G63" s="154" t="n">
        <f aca="false">IF($D63&gt;G$3,IF($D63&lt;G$4,$D63-G$3,G$4-G$3),0)</f>
        <v>0</v>
      </c>
      <c r="H63" s="154" t="n">
        <f aca="false">IF($D63&gt;H$3,IF($D63&lt;H$4,$D63-H$3,H$4-H$3),0)</f>
        <v>0</v>
      </c>
      <c r="I63" s="154" t="n">
        <f aca="false">IF($D63&gt;I$3,IF($D63&lt;I$4,$D63-I$3,I$4-I$3),0)</f>
        <v>0</v>
      </c>
      <c r="J63" s="154" t="n">
        <f aca="false">IF($D63&gt;J$3,IF($D63&lt;J$4,$D63-J$3,J$4-J$3),0)</f>
        <v>0</v>
      </c>
      <c r="K63" s="154" t="n">
        <f aca="false">IF($D63&gt;K$3,IF($D63&lt;K$4,$D63-K$3,K$4-K$3),0)</f>
        <v>0</v>
      </c>
      <c r="L63" s="154" t="n">
        <f aca="false">IF($D63&gt;L$3,IF($D63&lt;L$4,$D63-L$3,L$4-L$3),0)</f>
        <v>0</v>
      </c>
      <c r="M63" s="154" t="n">
        <f aca="false">IF($D63&gt;M$3,IF($D63&lt;M$4,$D63-M$3,M$4-M$3),0)</f>
        <v>0</v>
      </c>
      <c r="N63" s="155" t="n">
        <f aca="false">SUM(E63:M63)</f>
        <v>894</v>
      </c>
      <c r="O63" s="155" t="n">
        <f aca="false">(E63*E$6)+(F63*F$6)+(G63*G$6)+(H63*H$6)+(I63*I$6)+(J63*J$6)+(K63*K$6)+(L63*L$6)+(M63*M$6)</f>
        <v>89397.055611</v>
      </c>
    </row>
    <row r="64" customFormat="false" ht="12.75" hidden="false" customHeight="false" outlineLevel="0" collapsed="false">
      <c r="A64" s="245" t="n">
        <v>5493</v>
      </c>
      <c r="B64" s="154" t="s">
        <v>172</v>
      </c>
      <c r="C64" s="120" t="n">
        <v>7243.35324675325</v>
      </c>
      <c r="D64" s="154" t="n">
        <f aca="false">'Base de données'!S64</f>
        <v>365</v>
      </c>
      <c r="E64" s="154" t="n">
        <f aca="false">IF($D64&gt;E$3,IF($D64&lt;E$4,$D64-E$3,E$4-E$3),0)</f>
        <v>365</v>
      </c>
      <c r="F64" s="154" t="n">
        <f aca="false">IF($D64&gt;F$3,IF($D64&lt;F$4,$D64-F$3,F$4-F$3),0)</f>
        <v>0</v>
      </c>
      <c r="G64" s="154" t="n">
        <f aca="false">IF($D64&gt;G$3,IF($D64&lt;G$4,$D64-G$3,G$4-G$3),0)</f>
        <v>0</v>
      </c>
      <c r="H64" s="154" t="n">
        <f aca="false">IF($D64&gt;H$3,IF($D64&lt;H$4,$D64-H$3,H$4-H$3),0)</f>
        <v>0</v>
      </c>
      <c r="I64" s="154" t="n">
        <f aca="false">IF($D64&gt;I$3,IF($D64&lt;I$4,$D64-I$3,I$4-I$3),0)</f>
        <v>0</v>
      </c>
      <c r="J64" s="154" t="n">
        <f aca="false">IF($D64&gt;J$3,IF($D64&lt;J$4,$D64-J$3,J$4-J$3),0)</f>
        <v>0</v>
      </c>
      <c r="K64" s="154" t="n">
        <f aca="false">IF($D64&gt;K$3,IF($D64&lt;K$4,$D64-K$3,K$4-K$3),0)</f>
        <v>0</v>
      </c>
      <c r="L64" s="154" t="n">
        <f aca="false">IF($D64&gt;L$3,IF($D64&lt;L$4,$D64-L$3,L$4-L$3),0)</f>
        <v>0</v>
      </c>
      <c r="M64" s="154" t="n">
        <f aca="false">IF($D64&gt;M$3,IF($D64&lt;M$4,$D64-M$3,M$4-M$3),0)</f>
        <v>0</v>
      </c>
      <c r="N64" s="155" t="n">
        <f aca="false">SUM(E64:M64)</f>
        <v>365</v>
      </c>
      <c r="O64" s="155" t="n">
        <f aca="false">(E64*E$6)+(F64*F$6)+(G64*G$6)+(H64*H$6)+(I64*I$6)+(J64*J$6)+(K64*K$6)+(L64*L$6)+(M64*M$6)</f>
        <v>36498.7978725</v>
      </c>
    </row>
    <row r="65" customFormat="false" ht="12.75" hidden="false" customHeight="false" outlineLevel="0" collapsed="false">
      <c r="A65" s="245" t="n">
        <v>5494</v>
      </c>
      <c r="B65" s="154" t="s">
        <v>173</v>
      </c>
      <c r="C65" s="120" t="n">
        <v>19601.0554878049</v>
      </c>
      <c r="D65" s="154" t="n">
        <f aca="false">'Base de données'!S65</f>
        <v>1106</v>
      </c>
      <c r="E65" s="154" t="n">
        <f aca="false">IF($D65&gt;E$3,IF($D65&lt;E$4,$D65-E$3,E$4-E$3),0)</f>
        <v>1000</v>
      </c>
      <c r="F65" s="154" t="n">
        <f aca="false">IF($D65&gt;F$3,IF($D65&lt;F$4,$D65-F$3,F$4-F$3),0)</f>
        <v>106</v>
      </c>
      <c r="G65" s="154" t="n">
        <f aca="false">IF($D65&gt;G$3,IF($D65&lt;G$4,$D65-G$3,G$4-G$3),0)</f>
        <v>0</v>
      </c>
      <c r="H65" s="154" t="n">
        <f aca="false">IF($D65&gt;H$3,IF($D65&lt;H$4,$D65-H$3,H$4-H$3),0)</f>
        <v>0</v>
      </c>
      <c r="I65" s="154" t="n">
        <f aca="false">IF($D65&gt;I$3,IF($D65&lt;I$4,$D65-I$3,I$4-I$3),0)</f>
        <v>0</v>
      </c>
      <c r="J65" s="154" t="n">
        <f aca="false">IF($D65&gt;J$3,IF($D65&lt;J$4,$D65-J$3,J$4-J$3),0)</f>
        <v>0</v>
      </c>
      <c r="K65" s="154" t="n">
        <f aca="false">IF($D65&gt;K$3,IF($D65&lt;K$4,$D65-K$3,K$4-K$3),0)</f>
        <v>0</v>
      </c>
      <c r="L65" s="154" t="n">
        <f aca="false">IF($D65&gt;L$3,IF($D65&lt;L$4,$D65-L$3,L$4-L$3),0)</f>
        <v>0</v>
      </c>
      <c r="M65" s="154" t="n">
        <f aca="false">IF($D65&gt;M$3,IF($D65&lt;M$4,$D65-M$3,M$4-M$3),0)</f>
        <v>0</v>
      </c>
      <c r="N65" s="155" t="n">
        <f aca="false">SUM(E65:M65)</f>
        <v>1106</v>
      </c>
      <c r="O65" s="155" t="n">
        <f aca="false">(E65*E$6)+(F65*F$6)+(G65*G$6)+(H65*H$6)+(I65*I$6)+(J65*J$6)+(K65*K$6)+(L65*L$6)+(M65*M$6)</f>
        <v>137095.4846115</v>
      </c>
    </row>
    <row r="66" customFormat="false" ht="12.75" hidden="false" customHeight="false" outlineLevel="0" collapsed="false">
      <c r="A66" s="245" t="n">
        <v>5495</v>
      </c>
      <c r="B66" s="154" t="s">
        <v>174</v>
      </c>
      <c r="C66" s="120" t="n">
        <v>66231.6746753247</v>
      </c>
      <c r="D66" s="154" t="n">
        <f aca="false">'Base de données'!S66</f>
        <v>3009</v>
      </c>
      <c r="E66" s="154" t="n">
        <f aca="false">IF($D66&gt;E$3,IF($D66&lt;E$4,$D66-E$3,E$4-E$3),0)</f>
        <v>1000</v>
      </c>
      <c r="F66" s="154" t="n">
        <f aca="false">IF($D66&gt;F$3,IF($D66&lt;F$4,$D66-F$3,F$4-F$3),0)</f>
        <v>2000</v>
      </c>
      <c r="G66" s="154" t="n">
        <f aca="false">IF($D66&gt;G$3,IF($D66&lt;G$4,$D66-G$3,G$4-G$3),0)</f>
        <v>9</v>
      </c>
      <c r="H66" s="154" t="n">
        <f aca="false">IF($D66&gt;H$3,IF($D66&lt;H$4,$D66-H$3,H$4-H$3),0)</f>
        <v>0</v>
      </c>
      <c r="I66" s="154" t="n">
        <f aca="false">IF($D66&gt;I$3,IF($D66&lt;I$4,$D66-I$3,I$4-I$3),0)</f>
        <v>0</v>
      </c>
      <c r="J66" s="154" t="n">
        <f aca="false">IF($D66&gt;J$3,IF($D66&lt;J$4,$D66-J$3,J$4-J$3),0)</f>
        <v>0</v>
      </c>
      <c r="K66" s="154" t="n">
        <f aca="false">IF($D66&gt;K$3,IF($D66&lt;K$4,$D66-K$3,K$4-K$3),0)</f>
        <v>0</v>
      </c>
      <c r="L66" s="154" t="n">
        <f aca="false">IF($D66&gt;L$3,IF($D66&lt;L$4,$D66-L$3,L$4-L$3),0)</f>
        <v>0</v>
      </c>
      <c r="M66" s="154" t="n">
        <f aca="false">IF($D66&gt;M$3,IF($D66&lt;M$4,$D66-M$3,M$4-M$3),0)</f>
        <v>0</v>
      </c>
      <c r="N66" s="155" t="n">
        <f aca="false">SUM(E66:M66)</f>
        <v>3009</v>
      </c>
      <c r="O66" s="155" t="n">
        <f aca="false">(E66*E$6)+(F66*F$6)+(G66*G$6)+(H66*H$6)+(I66*I$6)+(J66*J$6)+(K66*K$6)+(L66*L$6)+(M66*M$6)</f>
        <v>804473.5037925</v>
      </c>
    </row>
    <row r="67" customFormat="false" ht="12.75" hidden="false" customHeight="false" outlineLevel="0" collapsed="false">
      <c r="A67" s="245" t="n">
        <v>5496</v>
      </c>
      <c r="B67" s="154" t="s">
        <v>175</v>
      </c>
      <c r="C67" s="120" t="n">
        <v>41139.6572580645</v>
      </c>
      <c r="D67" s="154" t="n">
        <f aca="false">'Base de données'!S67</f>
        <v>1654</v>
      </c>
      <c r="E67" s="154" t="n">
        <f aca="false">IF($D67&gt;E$3,IF($D67&lt;E$4,$D67-E$3,E$4-E$3),0)</f>
        <v>1000</v>
      </c>
      <c r="F67" s="154" t="n">
        <f aca="false">IF($D67&gt;F$3,IF($D67&lt;F$4,$D67-F$3,F$4-F$3),0)</f>
        <v>654</v>
      </c>
      <c r="G67" s="154" t="n">
        <f aca="false">IF($D67&gt;G$3,IF($D67&lt;G$4,$D67-G$3,G$4-G$3),0)</f>
        <v>0</v>
      </c>
      <c r="H67" s="154" t="n">
        <f aca="false">IF($D67&gt;H$3,IF($D67&lt;H$4,$D67-H$3,H$4-H$3),0)</f>
        <v>0</v>
      </c>
      <c r="I67" s="154" t="n">
        <f aca="false">IF($D67&gt;I$3,IF($D67&lt;I$4,$D67-I$3,I$4-I$3),0)</f>
        <v>0</v>
      </c>
      <c r="J67" s="154" t="n">
        <f aca="false">IF($D67&gt;J$3,IF($D67&lt;J$4,$D67-J$3,J$4-J$3),0)</f>
        <v>0</v>
      </c>
      <c r="K67" s="154" t="n">
        <f aca="false">IF($D67&gt;K$3,IF($D67&lt;K$4,$D67-K$3,K$4-K$3),0)</f>
        <v>0</v>
      </c>
      <c r="L67" s="154" t="n">
        <f aca="false">IF($D67&gt;L$3,IF($D67&lt;L$4,$D67-L$3,L$4-L$3),0)</f>
        <v>0</v>
      </c>
      <c r="M67" s="154" t="n">
        <f aca="false">IF($D67&gt;M$3,IF($D67&lt;M$4,$D67-M$3,M$4-M$3),0)</f>
        <v>0</v>
      </c>
      <c r="N67" s="155" t="n">
        <f aca="false">SUM(E67:M67)</f>
        <v>1654</v>
      </c>
      <c r="O67" s="155" t="n">
        <f aca="false">(E67*E$6)+(F67*F$6)+(G67*G$6)+(H67*H$6)+(I67*I$6)+(J67*J$6)+(K67*K$6)+(L67*L$6)+(M67*M$6)</f>
        <v>328889.1676785</v>
      </c>
    </row>
    <row r="68" customFormat="false" ht="12.75" hidden="false" customHeight="false" outlineLevel="0" collapsed="false">
      <c r="A68" s="245" t="n">
        <v>5497</v>
      </c>
      <c r="B68" s="154" t="s">
        <v>176</v>
      </c>
      <c r="C68" s="120" t="n">
        <v>14432.3171428571</v>
      </c>
      <c r="D68" s="154" t="n">
        <f aca="false">'Base de données'!S68</f>
        <v>805</v>
      </c>
      <c r="E68" s="154" t="n">
        <f aca="false">IF($D68&gt;E$3,IF($D68&lt;E$4,$D68-E$3,E$4-E$3),0)</f>
        <v>805</v>
      </c>
      <c r="F68" s="154" t="n">
        <f aca="false">IF($D68&gt;F$3,IF($D68&lt;F$4,$D68-F$3,F$4-F$3),0)</f>
        <v>0</v>
      </c>
      <c r="G68" s="154" t="n">
        <f aca="false">IF($D68&gt;G$3,IF($D68&lt;G$4,$D68-G$3,G$4-G$3),0)</f>
        <v>0</v>
      </c>
      <c r="H68" s="154" t="n">
        <f aca="false">IF($D68&gt;H$3,IF($D68&lt;H$4,$D68-H$3,H$4-H$3),0)</f>
        <v>0</v>
      </c>
      <c r="I68" s="154" t="n">
        <f aca="false">IF($D68&gt;I$3,IF($D68&lt;I$4,$D68-I$3,I$4-I$3),0)</f>
        <v>0</v>
      </c>
      <c r="J68" s="154" t="n">
        <f aca="false">IF($D68&gt;J$3,IF($D68&lt;J$4,$D68-J$3,J$4-J$3),0)</f>
        <v>0</v>
      </c>
      <c r="K68" s="154" t="n">
        <f aca="false">IF($D68&gt;K$3,IF($D68&lt;K$4,$D68-K$3,K$4-K$3),0)</f>
        <v>0</v>
      </c>
      <c r="L68" s="154" t="n">
        <f aca="false">IF($D68&gt;L$3,IF($D68&lt;L$4,$D68-L$3,L$4-L$3),0)</f>
        <v>0</v>
      </c>
      <c r="M68" s="154" t="n">
        <f aca="false">IF($D68&gt;M$3,IF($D68&lt;M$4,$D68-M$3,M$4-M$3),0)</f>
        <v>0</v>
      </c>
      <c r="N68" s="155" t="n">
        <f aca="false">SUM(E68:M68)</f>
        <v>805</v>
      </c>
      <c r="O68" s="155" t="n">
        <f aca="false">(E68*E$6)+(F68*F$6)+(G68*G$6)+(H68*H$6)+(I68*I$6)+(J68*J$6)+(K68*K$6)+(L68*L$6)+(M68*M$6)</f>
        <v>80497.3487325</v>
      </c>
    </row>
    <row r="69" customFormat="false" ht="12.75" hidden="false" customHeight="false" outlineLevel="0" collapsed="false">
      <c r="A69" s="245" t="n">
        <v>5498</v>
      </c>
      <c r="B69" s="154" t="s">
        <v>177</v>
      </c>
      <c r="C69" s="120" t="n">
        <v>44691.75</v>
      </c>
      <c r="D69" s="154" t="n">
        <f aca="false">'Base de données'!S69</f>
        <v>2449</v>
      </c>
      <c r="E69" s="154" t="n">
        <f aca="false">IF($D69&gt;E$3,IF($D69&lt;E$4,$D69-E$3,E$4-E$3),0)</f>
        <v>1000</v>
      </c>
      <c r="F69" s="154" t="n">
        <f aca="false">IF($D69&gt;F$3,IF($D69&lt;F$4,$D69-F$3,F$4-F$3),0)</f>
        <v>1449</v>
      </c>
      <c r="G69" s="154" t="n">
        <f aca="false">IF($D69&gt;G$3,IF($D69&lt;G$4,$D69-G$3,G$4-G$3),0)</f>
        <v>0</v>
      </c>
      <c r="H69" s="154" t="n">
        <f aca="false">IF($D69&gt;H$3,IF($D69&lt;H$4,$D69-H$3,H$4-H$3),0)</f>
        <v>0</v>
      </c>
      <c r="I69" s="154" t="n">
        <f aca="false">IF($D69&gt;I$3,IF($D69&lt;I$4,$D69-I$3,I$4-I$3),0)</f>
        <v>0</v>
      </c>
      <c r="J69" s="154" t="n">
        <f aca="false">IF($D69&gt;J$3,IF($D69&lt;J$4,$D69-J$3,J$4-J$3),0)</f>
        <v>0</v>
      </c>
      <c r="K69" s="154" t="n">
        <f aca="false">IF($D69&gt;K$3,IF($D69&lt;K$4,$D69-K$3,K$4-K$3),0)</f>
        <v>0</v>
      </c>
      <c r="L69" s="154" t="n">
        <f aca="false">IF($D69&gt;L$3,IF($D69&lt;L$4,$D69-L$3,L$4-L$3),0)</f>
        <v>0</v>
      </c>
      <c r="M69" s="154" t="n">
        <f aca="false">IF($D69&gt;M$3,IF($D69&lt;M$4,$D69-M$3,M$4-M$3),0)</f>
        <v>0</v>
      </c>
      <c r="N69" s="155" t="n">
        <f aca="false">SUM(E69:M69)</f>
        <v>2449</v>
      </c>
      <c r="O69" s="155" t="n">
        <f aca="false">(E69*E$6)+(F69*F$6)+(G69*G$6)+(H69*H$6)+(I69*I$6)+(J69*J$6)+(K69*K$6)+(L69*L$6)+(M69*M$6)</f>
        <v>607130.00351475</v>
      </c>
    </row>
    <row r="70" customFormat="false" ht="12.75" hidden="false" customHeight="false" outlineLevel="0" collapsed="false">
      <c r="A70" s="245" t="n">
        <v>5499</v>
      </c>
      <c r="B70" s="154" t="s">
        <v>178</v>
      </c>
      <c r="C70" s="120" t="n">
        <v>14584.5793103448</v>
      </c>
      <c r="D70" s="154" t="n">
        <f aca="false">'Base de données'!S70</f>
        <v>434</v>
      </c>
      <c r="E70" s="154" t="n">
        <f aca="false">IF($D70&gt;E$3,IF($D70&lt;E$4,$D70-E$3,E$4-E$3),0)</f>
        <v>434</v>
      </c>
      <c r="F70" s="154" t="n">
        <f aca="false">IF($D70&gt;F$3,IF($D70&lt;F$4,$D70-F$3,F$4-F$3),0)</f>
        <v>0</v>
      </c>
      <c r="G70" s="154" t="n">
        <f aca="false">IF($D70&gt;G$3,IF($D70&lt;G$4,$D70-G$3,G$4-G$3),0)</f>
        <v>0</v>
      </c>
      <c r="H70" s="154" t="n">
        <f aca="false">IF($D70&gt;H$3,IF($D70&lt;H$4,$D70-H$3,H$4-H$3),0)</f>
        <v>0</v>
      </c>
      <c r="I70" s="154" t="n">
        <f aca="false">IF($D70&gt;I$3,IF($D70&lt;I$4,$D70-I$3,I$4-I$3),0)</f>
        <v>0</v>
      </c>
      <c r="J70" s="154" t="n">
        <f aca="false">IF($D70&gt;J$3,IF($D70&lt;J$4,$D70-J$3,J$4-J$3),0)</f>
        <v>0</v>
      </c>
      <c r="K70" s="154" t="n">
        <f aca="false">IF($D70&gt;K$3,IF($D70&lt;K$4,$D70-K$3,K$4-K$3),0)</f>
        <v>0</v>
      </c>
      <c r="L70" s="154" t="n">
        <f aca="false">IF($D70&gt;L$3,IF($D70&lt;L$4,$D70-L$3,L$4-L$3),0)</f>
        <v>0</v>
      </c>
      <c r="M70" s="154" t="n">
        <f aca="false">IF($D70&gt;M$3,IF($D70&lt;M$4,$D70-M$3,M$4-M$3),0)</f>
        <v>0</v>
      </c>
      <c r="N70" s="155" t="n">
        <f aca="false">SUM(E70:M70)</f>
        <v>434</v>
      </c>
      <c r="O70" s="155" t="n">
        <f aca="false">(E70*E$6)+(F70*F$6)+(G70*G$6)+(H70*H$6)+(I70*I$6)+(J70*J$6)+(K70*K$6)+(L70*L$6)+(M70*M$6)</f>
        <v>43398.570621</v>
      </c>
    </row>
    <row r="71" customFormat="false" ht="12.75" hidden="false" customHeight="false" outlineLevel="0" collapsed="false">
      <c r="A71" s="245" t="n">
        <v>5500</v>
      </c>
      <c r="B71" s="154" t="s">
        <v>179</v>
      </c>
      <c r="C71" s="120" t="n">
        <v>6881.38170731707</v>
      </c>
      <c r="D71" s="154" t="n">
        <f aca="false">'Base de données'!S71</f>
        <v>211</v>
      </c>
      <c r="E71" s="154" t="n">
        <f aca="false">IF($D71&gt;E$3,IF($D71&lt;E$4,$D71-E$3,E$4-E$3),0)</f>
        <v>211</v>
      </c>
      <c r="F71" s="154" t="n">
        <f aca="false">IF($D71&gt;F$3,IF($D71&lt;F$4,$D71-F$3,F$4-F$3),0)</f>
        <v>0</v>
      </c>
      <c r="G71" s="154" t="n">
        <f aca="false">IF($D71&gt;G$3,IF($D71&lt;G$4,$D71-G$3,G$4-G$3),0)</f>
        <v>0</v>
      </c>
      <c r="H71" s="154" t="n">
        <f aca="false">IF($D71&gt;H$3,IF($D71&lt;H$4,$D71-H$3,H$4-H$3),0)</f>
        <v>0</v>
      </c>
      <c r="I71" s="154" t="n">
        <f aca="false">IF($D71&gt;I$3,IF($D71&lt;I$4,$D71-I$3,I$4-I$3),0)</f>
        <v>0</v>
      </c>
      <c r="J71" s="154" t="n">
        <f aca="false">IF($D71&gt;J$3,IF($D71&lt;J$4,$D71-J$3,J$4-J$3),0)</f>
        <v>0</v>
      </c>
      <c r="K71" s="154" t="n">
        <f aca="false">IF($D71&gt;K$3,IF($D71&lt;K$4,$D71-K$3,K$4-K$3),0)</f>
        <v>0</v>
      </c>
      <c r="L71" s="154" t="n">
        <f aca="false">IF($D71&gt;L$3,IF($D71&lt;L$4,$D71-L$3,L$4-L$3),0)</f>
        <v>0</v>
      </c>
      <c r="M71" s="154" t="n">
        <f aca="false">IF($D71&gt;M$3,IF($D71&lt;M$4,$D71-M$3,M$4-M$3),0)</f>
        <v>0</v>
      </c>
      <c r="N71" s="155" t="n">
        <f aca="false">SUM(E71:M71)</f>
        <v>211</v>
      </c>
      <c r="O71" s="155" t="n">
        <f aca="false">(E71*E$6)+(F71*F$6)+(G71*G$6)+(H71*H$6)+(I71*I$6)+(J71*J$6)+(K71*K$6)+(L71*L$6)+(M71*M$6)</f>
        <v>21099.3050715</v>
      </c>
    </row>
    <row r="72" customFormat="false" ht="12.75" hidden="false" customHeight="false" outlineLevel="0" collapsed="false">
      <c r="A72" s="245" t="n">
        <v>5501</v>
      </c>
      <c r="B72" s="154" t="s">
        <v>180</v>
      </c>
      <c r="C72" s="120" t="n">
        <v>27562.5709459459</v>
      </c>
      <c r="D72" s="154" t="n">
        <f aca="false">'Base de données'!S72</f>
        <v>894</v>
      </c>
      <c r="E72" s="154" t="n">
        <f aca="false">IF($D72&gt;E$3,IF($D72&lt;E$4,$D72-E$3,E$4-E$3),0)</f>
        <v>894</v>
      </c>
      <c r="F72" s="154" t="n">
        <f aca="false">IF($D72&gt;F$3,IF($D72&lt;F$4,$D72-F$3,F$4-F$3),0)</f>
        <v>0</v>
      </c>
      <c r="G72" s="154" t="n">
        <f aca="false">IF($D72&gt;G$3,IF($D72&lt;G$4,$D72-G$3,G$4-G$3),0)</f>
        <v>0</v>
      </c>
      <c r="H72" s="154" t="n">
        <f aca="false">IF($D72&gt;H$3,IF($D72&lt;H$4,$D72-H$3,H$4-H$3),0)</f>
        <v>0</v>
      </c>
      <c r="I72" s="154" t="n">
        <f aca="false">IF($D72&gt;I$3,IF($D72&lt;I$4,$D72-I$3,I$4-I$3),0)</f>
        <v>0</v>
      </c>
      <c r="J72" s="154" t="n">
        <f aca="false">IF($D72&gt;J$3,IF($D72&lt;J$4,$D72-J$3,J$4-J$3),0)</f>
        <v>0</v>
      </c>
      <c r="K72" s="154" t="n">
        <f aca="false">IF($D72&gt;K$3,IF($D72&lt;K$4,$D72-K$3,K$4-K$3),0)</f>
        <v>0</v>
      </c>
      <c r="L72" s="154" t="n">
        <f aca="false">IF($D72&gt;L$3,IF($D72&lt;L$4,$D72-L$3,L$4-L$3),0)</f>
        <v>0</v>
      </c>
      <c r="M72" s="154" t="n">
        <f aca="false">IF($D72&gt;M$3,IF($D72&lt;M$4,$D72-M$3,M$4-M$3),0)</f>
        <v>0</v>
      </c>
      <c r="N72" s="155" t="n">
        <f aca="false">SUM(E72:M72)</f>
        <v>894</v>
      </c>
      <c r="O72" s="155" t="n">
        <f aca="false">(E72*E$6)+(F72*F$6)+(G72*G$6)+(H72*H$6)+(I72*I$6)+(J72*J$6)+(K72*K$6)+(L72*L$6)+(M72*M$6)</f>
        <v>89397.055611</v>
      </c>
    </row>
    <row r="73" customFormat="false" ht="12.75" hidden="false" customHeight="false" outlineLevel="0" collapsed="false">
      <c r="A73" s="245" t="n">
        <v>5503</v>
      </c>
      <c r="B73" s="154" t="s">
        <v>181</v>
      </c>
      <c r="C73" s="120" t="n">
        <v>55249.3363636364</v>
      </c>
      <c r="D73" s="154" t="n">
        <f aca="false">'Base de données'!S73</f>
        <v>1221</v>
      </c>
      <c r="E73" s="154" t="n">
        <f aca="false">IF($D73&gt;E$3,IF($D73&lt;E$4,$D73-E$3,E$4-E$3),0)</f>
        <v>1000</v>
      </c>
      <c r="F73" s="154" t="n">
        <f aca="false">IF($D73&gt;F$3,IF($D73&lt;F$4,$D73-F$3,F$4-F$3),0)</f>
        <v>221</v>
      </c>
      <c r="G73" s="154" t="n">
        <f aca="false">IF($D73&gt;G$3,IF($D73&lt;G$4,$D73-G$3,G$4-G$3),0)</f>
        <v>0</v>
      </c>
      <c r="H73" s="154" t="n">
        <f aca="false">IF($D73&gt;H$3,IF($D73&lt;H$4,$D73-H$3,H$4-H$3),0)</f>
        <v>0</v>
      </c>
      <c r="I73" s="154" t="n">
        <f aca="false">IF($D73&gt;I$3,IF($D73&lt;I$4,$D73-I$3,I$4-I$3),0)</f>
        <v>0</v>
      </c>
      <c r="J73" s="154" t="n">
        <f aca="false">IF($D73&gt;J$3,IF($D73&lt;J$4,$D73-J$3,J$4-J$3),0)</f>
        <v>0</v>
      </c>
      <c r="K73" s="154" t="n">
        <f aca="false">IF($D73&gt;K$3,IF($D73&lt;K$4,$D73-K$3,K$4-K$3),0)</f>
        <v>0</v>
      </c>
      <c r="L73" s="154" t="n">
        <f aca="false">IF($D73&gt;L$3,IF($D73&lt;L$4,$D73-L$3,L$4-L$3),0)</f>
        <v>0</v>
      </c>
      <c r="M73" s="154" t="n">
        <f aca="false">IF($D73&gt;M$3,IF($D73&lt;M$4,$D73-M$3,M$4-M$3),0)</f>
        <v>0</v>
      </c>
      <c r="N73" s="155" t="n">
        <f aca="false">SUM(E73:M73)</f>
        <v>1221</v>
      </c>
      <c r="O73" s="155" t="n">
        <f aca="false">(E73*E$6)+(F73*F$6)+(G73*G$6)+(H73*H$6)+(I73*I$6)+(J73*J$6)+(K73*K$6)+(L73*L$6)+(M73*M$6)</f>
        <v>177344.15897775</v>
      </c>
    </row>
    <row r="74" customFormat="false" ht="12.75" hidden="false" customHeight="false" outlineLevel="0" collapsed="false">
      <c r="A74" s="245" t="n">
        <v>5511</v>
      </c>
      <c r="B74" s="154" t="s">
        <v>182</v>
      </c>
      <c r="C74" s="120" t="n">
        <v>32146.2746153846</v>
      </c>
      <c r="D74" s="154" t="n">
        <f aca="false">'Base de données'!S74</f>
        <v>1035</v>
      </c>
      <c r="E74" s="154" t="n">
        <f aca="false">IF($D74&gt;E$3,IF($D74&lt;E$4,$D74-E$3,E$4-E$3),0)</f>
        <v>1000</v>
      </c>
      <c r="F74" s="154" t="n">
        <f aca="false">IF($D74&gt;F$3,IF($D74&lt;F$4,$D74-F$3,F$4-F$3),0)</f>
        <v>35</v>
      </c>
      <c r="G74" s="154" t="n">
        <f aca="false">IF($D74&gt;G$3,IF($D74&lt;G$4,$D74-G$3,G$4-G$3),0)</f>
        <v>0</v>
      </c>
      <c r="H74" s="154" t="n">
        <f aca="false">IF($D74&gt;H$3,IF($D74&lt;H$4,$D74-H$3,H$4-H$3),0)</f>
        <v>0</v>
      </c>
      <c r="I74" s="154" t="n">
        <f aca="false">IF($D74&gt;I$3,IF($D74&lt;I$4,$D74-I$3,I$4-I$3),0)</f>
        <v>0</v>
      </c>
      <c r="J74" s="154" t="n">
        <f aca="false">IF($D74&gt;J$3,IF($D74&lt;J$4,$D74-J$3,J$4-J$3),0)</f>
        <v>0</v>
      </c>
      <c r="K74" s="154" t="n">
        <f aca="false">IF($D74&gt;K$3,IF($D74&lt;K$4,$D74-K$3,K$4-K$3),0)</f>
        <v>0</v>
      </c>
      <c r="L74" s="154" t="n">
        <f aca="false">IF($D74&gt;L$3,IF($D74&lt;L$4,$D74-L$3,L$4-L$3),0)</f>
        <v>0</v>
      </c>
      <c r="M74" s="154" t="n">
        <f aca="false">IF($D74&gt;M$3,IF($D74&lt;M$4,$D74-M$3,M$4-M$3),0)</f>
        <v>0</v>
      </c>
      <c r="N74" s="155" t="n">
        <f aca="false">SUM(E74:M74)</f>
        <v>1035</v>
      </c>
      <c r="O74" s="155" t="n">
        <f aca="false">(E74*E$6)+(F74*F$6)+(G74*G$6)+(H74*H$6)+(I74*I$6)+(J74*J$6)+(K74*K$6)+(L74*L$6)+(M74*M$6)</f>
        <v>112246.30304625</v>
      </c>
    </row>
    <row r="75" customFormat="false" ht="12.75" hidden="false" customHeight="false" outlineLevel="0" collapsed="false">
      <c r="A75" s="245" t="n">
        <v>5512</v>
      </c>
      <c r="B75" s="154" t="s">
        <v>183</v>
      </c>
      <c r="C75" s="120" t="n">
        <v>27004.65</v>
      </c>
      <c r="D75" s="154" t="n">
        <f aca="false">'Base de données'!S75</f>
        <v>1148</v>
      </c>
      <c r="E75" s="154" t="n">
        <f aca="false">IF($D75&gt;E$3,IF($D75&lt;E$4,$D75-E$3,E$4-E$3),0)</f>
        <v>1000</v>
      </c>
      <c r="F75" s="154" t="n">
        <f aca="false">IF($D75&gt;F$3,IF($D75&lt;F$4,$D75-F$3,F$4-F$3),0)</f>
        <v>148</v>
      </c>
      <c r="G75" s="154" t="n">
        <f aca="false">IF($D75&gt;G$3,IF($D75&lt;G$4,$D75-G$3,G$4-G$3),0)</f>
        <v>0</v>
      </c>
      <c r="H75" s="154" t="n">
        <f aca="false">IF($D75&gt;H$3,IF($D75&lt;H$4,$D75-H$3,H$4-H$3),0)</f>
        <v>0</v>
      </c>
      <c r="I75" s="154" t="n">
        <f aca="false">IF($D75&gt;I$3,IF($D75&lt;I$4,$D75-I$3,I$4-I$3),0)</f>
        <v>0</v>
      </c>
      <c r="J75" s="154" t="n">
        <f aca="false">IF($D75&gt;J$3,IF($D75&lt;J$4,$D75-J$3,J$4-J$3),0)</f>
        <v>0</v>
      </c>
      <c r="K75" s="154" t="n">
        <f aca="false">IF($D75&gt;K$3,IF($D75&lt;K$4,$D75-K$3,K$4-K$3),0)</f>
        <v>0</v>
      </c>
      <c r="L75" s="154" t="n">
        <f aca="false">IF($D75&gt;L$3,IF($D75&lt;L$4,$D75-L$3,L$4-L$3),0)</f>
        <v>0</v>
      </c>
      <c r="M75" s="154" t="n">
        <f aca="false">IF($D75&gt;M$3,IF($D75&lt;M$4,$D75-M$3,M$4-M$3),0)</f>
        <v>0</v>
      </c>
      <c r="N75" s="155" t="n">
        <f aca="false">SUM(E75:M75)</f>
        <v>1148</v>
      </c>
      <c r="O75" s="155" t="n">
        <f aca="false">(E75*E$6)+(F75*F$6)+(G75*G$6)+(H75*H$6)+(I75*I$6)+(J75*J$6)+(K75*K$6)+(L75*L$6)+(M75*M$6)</f>
        <v>151795.000467</v>
      </c>
    </row>
    <row r="76" customFormat="false" ht="12.75" hidden="false" customHeight="false" outlineLevel="0" collapsed="false">
      <c r="A76" s="245" t="n">
        <v>5513</v>
      </c>
      <c r="B76" s="154" t="s">
        <v>184</v>
      </c>
      <c r="C76" s="120" t="n">
        <v>8883.61071428571</v>
      </c>
      <c r="D76" s="154" t="n">
        <f aca="false">'Base de données'!S76</f>
        <v>459</v>
      </c>
      <c r="E76" s="154" t="n">
        <f aca="false">IF($D76&gt;E$3,IF($D76&lt;E$4,$D76-E$3,E$4-E$3),0)</f>
        <v>459</v>
      </c>
      <c r="F76" s="154" t="n">
        <f aca="false">IF($D76&gt;F$3,IF($D76&lt;F$4,$D76-F$3,F$4-F$3),0)</f>
        <v>0</v>
      </c>
      <c r="G76" s="154" t="n">
        <f aca="false">IF($D76&gt;G$3,IF($D76&lt;G$4,$D76-G$3,G$4-G$3),0)</f>
        <v>0</v>
      </c>
      <c r="H76" s="154" t="n">
        <f aca="false">IF($D76&gt;H$3,IF($D76&lt;H$4,$D76-H$3,H$4-H$3),0)</f>
        <v>0</v>
      </c>
      <c r="I76" s="154" t="n">
        <f aca="false">IF($D76&gt;I$3,IF($D76&lt;I$4,$D76-I$3,I$4-I$3),0)</f>
        <v>0</v>
      </c>
      <c r="J76" s="154" t="n">
        <f aca="false">IF($D76&gt;J$3,IF($D76&lt;J$4,$D76-J$3,J$4-J$3),0)</f>
        <v>0</v>
      </c>
      <c r="K76" s="154" t="n">
        <f aca="false">IF($D76&gt;K$3,IF($D76&lt;K$4,$D76-K$3,K$4-K$3),0)</f>
        <v>0</v>
      </c>
      <c r="L76" s="154" t="n">
        <f aca="false">IF($D76&gt;L$3,IF($D76&lt;L$4,$D76-L$3,L$4-L$3),0)</f>
        <v>0</v>
      </c>
      <c r="M76" s="154" t="n">
        <f aca="false">IF($D76&gt;M$3,IF($D76&lt;M$4,$D76-M$3,M$4-M$3),0)</f>
        <v>0</v>
      </c>
      <c r="N76" s="155" t="n">
        <f aca="false">SUM(E76:M76)</f>
        <v>459</v>
      </c>
      <c r="O76" s="155" t="n">
        <f aca="false">(E76*E$6)+(F76*F$6)+(G76*G$6)+(H76*H$6)+(I76*I$6)+(J76*J$6)+(K76*K$6)+(L76*L$6)+(M76*M$6)</f>
        <v>45898.4882835</v>
      </c>
    </row>
    <row r="77" customFormat="false" ht="12.75" hidden="false" customHeight="false" outlineLevel="0" collapsed="false">
      <c r="A77" s="245" t="n">
        <v>5514</v>
      </c>
      <c r="B77" s="154" t="s">
        <v>185</v>
      </c>
      <c r="C77" s="120" t="n">
        <v>30287.9260273973</v>
      </c>
      <c r="D77" s="154" t="n">
        <f aca="false">'Base de données'!S77</f>
        <v>1226</v>
      </c>
      <c r="E77" s="154" t="n">
        <f aca="false">IF($D77&gt;E$3,IF($D77&lt;E$4,$D77-E$3,E$4-E$3),0)</f>
        <v>1000</v>
      </c>
      <c r="F77" s="154" t="n">
        <f aca="false">IF($D77&gt;F$3,IF($D77&lt;F$4,$D77-F$3,F$4-F$3),0)</f>
        <v>226</v>
      </c>
      <c r="G77" s="154" t="n">
        <f aca="false">IF($D77&gt;G$3,IF($D77&lt;G$4,$D77-G$3,G$4-G$3),0)</f>
        <v>0</v>
      </c>
      <c r="H77" s="154" t="n">
        <f aca="false">IF($D77&gt;H$3,IF($D77&lt;H$4,$D77-H$3,H$4-H$3),0)</f>
        <v>0</v>
      </c>
      <c r="I77" s="154" t="n">
        <f aca="false">IF($D77&gt;I$3,IF($D77&lt;I$4,$D77-I$3,I$4-I$3),0)</f>
        <v>0</v>
      </c>
      <c r="J77" s="154" t="n">
        <f aca="false">IF($D77&gt;J$3,IF($D77&lt;J$4,$D77-J$3,J$4-J$3),0)</f>
        <v>0</v>
      </c>
      <c r="K77" s="154" t="n">
        <f aca="false">IF($D77&gt;K$3,IF($D77&lt;K$4,$D77-K$3,K$4-K$3),0)</f>
        <v>0</v>
      </c>
      <c r="L77" s="154" t="n">
        <f aca="false">IF($D77&gt;L$3,IF($D77&lt;L$4,$D77-L$3,L$4-L$3),0)</f>
        <v>0</v>
      </c>
      <c r="M77" s="154" t="n">
        <f aca="false">IF($D77&gt;M$3,IF($D77&lt;M$4,$D77-M$3,M$4-M$3),0)</f>
        <v>0</v>
      </c>
      <c r="N77" s="155" t="n">
        <f aca="false">SUM(E77:M77)</f>
        <v>1226</v>
      </c>
      <c r="O77" s="155" t="n">
        <f aca="false">(E77*E$6)+(F77*F$6)+(G77*G$6)+(H77*H$6)+(I77*I$6)+(J77*J$6)+(K77*K$6)+(L77*L$6)+(M77*M$6)</f>
        <v>179094.1013415</v>
      </c>
    </row>
    <row r="78" customFormat="false" ht="12.75" hidden="false" customHeight="false" outlineLevel="0" collapsed="false">
      <c r="A78" s="245" t="n">
        <v>5515</v>
      </c>
      <c r="B78" s="154" t="s">
        <v>186</v>
      </c>
      <c r="C78" s="120" t="n">
        <v>18178.8263888889</v>
      </c>
      <c r="D78" s="154" t="n">
        <f aca="false">'Base de données'!S78</f>
        <v>747</v>
      </c>
      <c r="E78" s="154" t="n">
        <f aca="false">IF($D78&gt;E$3,IF($D78&lt;E$4,$D78-E$3,E$4-E$3),0)</f>
        <v>747</v>
      </c>
      <c r="F78" s="154" t="n">
        <f aca="false">IF($D78&gt;F$3,IF($D78&lt;F$4,$D78-F$3,F$4-F$3),0)</f>
        <v>0</v>
      </c>
      <c r="G78" s="154" t="n">
        <f aca="false">IF($D78&gt;G$3,IF($D78&lt;G$4,$D78-G$3,G$4-G$3),0)</f>
        <v>0</v>
      </c>
      <c r="H78" s="154" t="n">
        <f aca="false">IF($D78&gt;H$3,IF($D78&lt;H$4,$D78-H$3,H$4-H$3),0)</f>
        <v>0</v>
      </c>
      <c r="I78" s="154" t="n">
        <f aca="false">IF($D78&gt;I$3,IF($D78&lt;I$4,$D78-I$3,I$4-I$3),0)</f>
        <v>0</v>
      </c>
      <c r="J78" s="154" t="n">
        <f aca="false">IF($D78&gt;J$3,IF($D78&lt;J$4,$D78-J$3,J$4-J$3),0)</f>
        <v>0</v>
      </c>
      <c r="K78" s="154" t="n">
        <f aca="false">IF($D78&gt;K$3,IF($D78&lt;K$4,$D78-K$3,K$4-K$3),0)</f>
        <v>0</v>
      </c>
      <c r="L78" s="154" t="n">
        <f aca="false">IF($D78&gt;L$3,IF($D78&lt;L$4,$D78-L$3,L$4-L$3),0)</f>
        <v>0</v>
      </c>
      <c r="M78" s="154" t="n">
        <f aca="false">IF($D78&gt;M$3,IF($D78&lt;M$4,$D78-M$3,M$4-M$3),0)</f>
        <v>0</v>
      </c>
      <c r="N78" s="155" t="n">
        <f aca="false">SUM(E78:M78)</f>
        <v>747</v>
      </c>
      <c r="O78" s="155" t="n">
        <f aca="false">(E78*E$6)+(F78*F$6)+(G78*G$6)+(H78*H$6)+(I78*I$6)+(J78*J$6)+(K78*K$6)+(L78*L$6)+(M78*M$6)</f>
        <v>74697.5397555</v>
      </c>
    </row>
    <row r="79" customFormat="false" ht="12.75" hidden="false" customHeight="false" outlineLevel="0" collapsed="false">
      <c r="A79" s="245" t="n">
        <v>5516</v>
      </c>
      <c r="B79" s="154" t="s">
        <v>187</v>
      </c>
      <c r="C79" s="120" t="n">
        <v>75495.9138461539</v>
      </c>
      <c r="D79" s="154" t="n">
        <f aca="false">'Base de données'!S79</f>
        <v>2705</v>
      </c>
      <c r="E79" s="154" t="n">
        <f aca="false">IF($D79&gt;E$3,IF($D79&lt;E$4,$D79-E$3,E$4-E$3),0)</f>
        <v>1000</v>
      </c>
      <c r="F79" s="154" t="n">
        <f aca="false">IF($D79&gt;F$3,IF($D79&lt;F$4,$D79-F$3,F$4-F$3),0)</f>
        <v>1705</v>
      </c>
      <c r="G79" s="154" t="n">
        <f aca="false">IF($D79&gt;G$3,IF($D79&lt;G$4,$D79-G$3,G$4-G$3),0)</f>
        <v>0</v>
      </c>
      <c r="H79" s="154" t="n">
        <f aca="false">IF($D79&gt;H$3,IF($D79&lt;H$4,$D79-H$3,H$4-H$3),0)</f>
        <v>0</v>
      </c>
      <c r="I79" s="154" t="n">
        <f aca="false">IF($D79&gt;I$3,IF($D79&lt;I$4,$D79-I$3,I$4-I$3),0)</f>
        <v>0</v>
      </c>
      <c r="J79" s="154" t="n">
        <f aca="false">IF($D79&gt;J$3,IF($D79&lt;J$4,$D79-J$3,J$4-J$3),0)</f>
        <v>0</v>
      </c>
      <c r="K79" s="154" t="n">
        <f aca="false">IF($D79&gt;K$3,IF($D79&lt;K$4,$D79-K$3,K$4-K$3),0)</f>
        <v>0</v>
      </c>
      <c r="L79" s="154" t="n">
        <f aca="false">IF($D79&gt;L$3,IF($D79&lt;L$4,$D79-L$3,L$4-L$3),0)</f>
        <v>0</v>
      </c>
      <c r="M79" s="154" t="n">
        <f aca="false">IF($D79&gt;M$3,IF($D79&lt;M$4,$D79-M$3,M$4-M$3),0)</f>
        <v>0</v>
      </c>
      <c r="N79" s="155" t="n">
        <f aca="false">SUM(E79:M79)</f>
        <v>2705</v>
      </c>
      <c r="O79" s="155" t="n">
        <f aca="false">(E79*E$6)+(F79*F$6)+(G79*G$6)+(H79*H$6)+(I79*I$6)+(J79*J$6)+(K79*K$6)+(L79*L$6)+(M79*M$6)</f>
        <v>696727.05253875</v>
      </c>
    </row>
    <row r="80" customFormat="false" ht="12.75" hidden="false" customHeight="false" outlineLevel="0" collapsed="false">
      <c r="A80" s="245" t="n">
        <v>5518</v>
      </c>
      <c r="B80" s="154" t="s">
        <v>188</v>
      </c>
      <c r="C80" s="120" t="n">
        <v>127769.159459459</v>
      </c>
      <c r="D80" s="154" t="n">
        <f aca="false">'Base de données'!S80</f>
        <v>5372</v>
      </c>
      <c r="E80" s="154" t="n">
        <f aca="false">IF($D80&gt;E$3,IF($D80&lt;E$4,$D80-E$3,E$4-E$3),0)</f>
        <v>1000</v>
      </c>
      <c r="F80" s="154" t="n">
        <f aca="false">IF($D80&gt;F$3,IF($D80&lt;F$4,$D80-F$3,F$4-F$3),0)</f>
        <v>2000</v>
      </c>
      <c r="G80" s="154" t="n">
        <f aca="false">IF($D80&gt;G$3,IF($D80&lt;G$4,$D80-G$3,G$4-G$3),0)</f>
        <v>2000</v>
      </c>
      <c r="H80" s="154" t="n">
        <f aca="false">IF($D80&gt;H$3,IF($D80&lt;H$4,$D80-H$3,H$4-H$3),0)</f>
        <v>372</v>
      </c>
      <c r="I80" s="154" t="n">
        <f aca="false">IF($D80&gt;I$3,IF($D80&lt;I$4,$D80-I$3,I$4-I$3),0)</f>
        <v>0</v>
      </c>
      <c r="J80" s="154" t="n">
        <f aca="false">IF($D80&gt;J$3,IF($D80&lt;J$4,$D80-J$3,J$4-J$3),0)</f>
        <v>0</v>
      </c>
      <c r="K80" s="154" t="n">
        <f aca="false">IF($D80&gt;K$3,IF($D80&lt;K$4,$D80-K$3,K$4-K$3),0)</f>
        <v>0</v>
      </c>
      <c r="L80" s="154" t="n">
        <f aca="false">IF($D80&gt;L$3,IF($D80&lt;L$4,$D80-L$3,L$4-L$3),0)</f>
        <v>0</v>
      </c>
      <c r="M80" s="154" t="n">
        <f aca="false">IF($D80&gt;M$3,IF($D80&lt;M$4,$D80-M$3,M$4-M$3),0)</f>
        <v>0</v>
      </c>
      <c r="N80" s="155" t="n">
        <f aca="false">SUM(E80:M80)</f>
        <v>5372</v>
      </c>
      <c r="O80" s="155" t="n">
        <f aca="false">(E80*E$6)+(F80*F$6)+(G80*G$6)+(H80*H$6)+(I80*I$6)+(J80*J$6)+(K80*K$6)+(L80*L$6)+(M80*M$6)</f>
        <v>2023133.365908</v>
      </c>
    </row>
    <row r="81" customFormat="false" ht="12.75" hidden="false" customHeight="false" outlineLevel="0" collapsed="false">
      <c r="A81" s="245" t="n">
        <v>5520</v>
      </c>
      <c r="B81" s="154" t="s">
        <v>189</v>
      </c>
      <c r="C81" s="120" t="n">
        <v>20887.2682926829</v>
      </c>
      <c r="D81" s="154" t="n">
        <f aca="false">'Base de données'!S81</f>
        <v>894</v>
      </c>
      <c r="E81" s="154" t="n">
        <f aca="false">IF($D81&gt;E$3,IF($D81&lt;E$4,$D81-E$3,E$4-E$3),0)</f>
        <v>894</v>
      </c>
      <c r="F81" s="154" t="n">
        <f aca="false">IF($D81&gt;F$3,IF($D81&lt;F$4,$D81-F$3,F$4-F$3),0)</f>
        <v>0</v>
      </c>
      <c r="G81" s="154" t="n">
        <f aca="false">IF($D81&gt;G$3,IF($D81&lt;G$4,$D81-G$3,G$4-G$3),0)</f>
        <v>0</v>
      </c>
      <c r="H81" s="154" t="n">
        <f aca="false">IF($D81&gt;H$3,IF($D81&lt;H$4,$D81-H$3,H$4-H$3),0)</f>
        <v>0</v>
      </c>
      <c r="I81" s="154" t="n">
        <f aca="false">IF($D81&gt;I$3,IF($D81&lt;I$4,$D81-I$3,I$4-I$3),0)</f>
        <v>0</v>
      </c>
      <c r="J81" s="154" t="n">
        <f aca="false">IF($D81&gt;J$3,IF($D81&lt;J$4,$D81-J$3,J$4-J$3),0)</f>
        <v>0</v>
      </c>
      <c r="K81" s="154" t="n">
        <f aca="false">IF($D81&gt;K$3,IF($D81&lt;K$4,$D81-K$3,K$4-K$3),0)</f>
        <v>0</v>
      </c>
      <c r="L81" s="154" t="n">
        <f aca="false">IF($D81&gt;L$3,IF($D81&lt;L$4,$D81-L$3,L$4-L$3),0)</f>
        <v>0</v>
      </c>
      <c r="M81" s="154" t="n">
        <f aca="false">IF($D81&gt;M$3,IF($D81&lt;M$4,$D81-M$3,M$4-M$3),0)</f>
        <v>0</v>
      </c>
      <c r="N81" s="155" t="n">
        <f aca="false">SUM(E81:M81)</f>
        <v>894</v>
      </c>
      <c r="O81" s="155" t="n">
        <f aca="false">(E81*E$6)+(F81*F$6)+(G81*G$6)+(H81*H$6)+(I81*I$6)+(J81*J$6)+(K81*K$6)+(L81*L$6)+(M81*M$6)</f>
        <v>89397.055611</v>
      </c>
    </row>
    <row r="82" customFormat="false" ht="12.75" hidden="false" customHeight="false" outlineLevel="0" collapsed="false">
      <c r="A82" s="245" t="n">
        <v>5521</v>
      </c>
      <c r="B82" s="154" t="s">
        <v>190</v>
      </c>
      <c r="C82" s="120" t="n">
        <v>27676.7014285714</v>
      </c>
      <c r="D82" s="154" t="n">
        <f aca="false">'Base de données'!S82</f>
        <v>1080</v>
      </c>
      <c r="E82" s="154" t="n">
        <f aca="false">IF($D82&gt;E$3,IF($D82&lt;E$4,$D82-E$3,E$4-E$3),0)</f>
        <v>1000</v>
      </c>
      <c r="F82" s="154" t="n">
        <f aca="false">IF($D82&gt;F$3,IF($D82&lt;F$4,$D82-F$3,F$4-F$3),0)</f>
        <v>80</v>
      </c>
      <c r="G82" s="154" t="n">
        <f aca="false">IF($D82&gt;G$3,IF($D82&lt;G$4,$D82-G$3,G$4-G$3),0)</f>
        <v>0</v>
      </c>
      <c r="H82" s="154" t="n">
        <f aca="false">IF($D82&gt;H$3,IF($D82&lt;H$4,$D82-H$3,H$4-H$3),0)</f>
        <v>0</v>
      </c>
      <c r="I82" s="154" t="n">
        <f aca="false">IF($D82&gt;I$3,IF($D82&lt;I$4,$D82-I$3,I$4-I$3),0)</f>
        <v>0</v>
      </c>
      <c r="J82" s="154" t="n">
        <f aca="false">IF($D82&gt;J$3,IF($D82&lt;J$4,$D82-J$3,J$4-J$3),0)</f>
        <v>0</v>
      </c>
      <c r="K82" s="154" t="n">
        <f aca="false">IF($D82&gt;K$3,IF($D82&lt;K$4,$D82-K$3,K$4-K$3),0)</f>
        <v>0</v>
      </c>
      <c r="L82" s="154" t="n">
        <f aca="false">IF($D82&gt;L$3,IF($D82&lt;L$4,$D82-L$3,L$4-L$3),0)</f>
        <v>0</v>
      </c>
      <c r="M82" s="154" t="n">
        <f aca="false">IF($D82&gt;M$3,IF($D82&lt;M$4,$D82-M$3,M$4-M$3),0)</f>
        <v>0</v>
      </c>
      <c r="N82" s="155" t="n">
        <f aca="false">SUM(E82:M82)</f>
        <v>1080</v>
      </c>
      <c r="O82" s="155" t="n">
        <f aca="false">(E82*E$6)+(F82*F$6)+(G82*G$6)+(H82*H$6)+(I82*I$6)+(J82*J$6)+(K82*K$6)+(L82*L$6)+(M82*M$6)</f>
        <v>127995.78432</v>
      </c>
    </row>
    <row r="83" customFormat="false" ht="12.75" hidden="false" customHeight="false" outlineLevel="0" collapsed="false">
      <c r="A83" s="245" t="n">
        <v>5522</v>
      </c>
      <c r="B83" s="154" t="s">
        <v>191</v>
      </c>
      <c r="C83" s="120" t="n">
        <v>10464.1817073171</v>
      </c>
      <c r="D83" s="154" t="n">
        <f aca="false">'Base de données'!S83</f>
        <v>608</v>
      </c>
      <c r="E83" s="154" t="n">
        <f aca="false">IF($D83&gt;E$3,IF($D83&lt;E$4,$D83-E$3,E$4-E$3),0)</f>
        <v>608</v>
      </c>
      <c r="F83" s="154" t="n">
        <f aca="false">IF($D83&gt;F$3,IF($D83&lt;F$4,$D83-F$3,F$4-F$3),0)</f>
        <v>0</v>
      </c>
      <c r="G83" s="154" t="n">
        <f aca="false">IF($D83&gt;G$3,IF($D83&lt;G$4,$D83-G$3,G$4-G$3),0)</f>
        <v>0</v>
      </c>
      <c r="H83" s="154" t="n">
        <f aca="false">IF($D83&gt;H$3,IF($D83&lt;H$4,$D83-H$3,H$4-H$3),0)</f>
        <v>0</v>
      </c>
      <c r="I83" s="154" t="n">
        <f aca="false">IF($D83&gt;I$3,IF($D83&lt;I$4,$D83-I$3,I$4-I$3),0)</f>
        <v>0</v>
      </c>
      <c r="J83" s="154" t="n">
        <f aca="false">IF($D83&gt;J$3,IF($D83&lt;J$4,$D83-J$3,J$4-J$3),0)</f>
        <v>0</v>
      </c>
      <c r="K83" s="154" t="n">
        <f aca="false">IF($D83&gt;K$3,IF($D83&lt;K$4,$D83-K$3,K$4-K$3),0)</f>
        <v>0</v>
      </c>
      <c r="L83" s="154" t="n">
        <f aca="false">IF($D83&gt;L$3,IF($D83&lt;L$4,$D83-L$3,L$4-L$3),0)</f>
        <v>0</v>
      </c>
      <c r="M83" s="154" t="n">
        <f aca="false">IF($D83&gt;M$3,IF($D83&lt;M$4,$D83-M$3,M$4-M$3),0)</f>
        <v>0</v>
      </c>
      <c r="N83" s="155" t="n">
        <f aca="false">SUM(E83:M83)</f>
        <v>608</v>
      </c>
      <c r="O83" s="155" t="n">
        <f aca="false">(E83*E$6)+(F83*F$6)+(G83*G$6)+(H83*H$6)+(I83*I$6)+(J83*J$6)+(K83*K$6)+(L83*L$6)+(M83*M$6)</f>
        <v>60797.997552</v>
      </c>
    </row>
    <row r="84" customFormat="false" ht="12.75" hidden="false" customHeight="false" outlineLevel="0" collapsed="false">
      <c r="A84" s="245" t="n">
        <v>5523</v>
      </c>
      <c r="B84" s="154" t="s">
        <v>192</v>
      </c>
      <c r="C84" s="120" t="n">
        <v>47028.243939394</v>
      </c>
      <c r="D84" s="154" t="n">
        <f aca="false">'Base de données'!S84</f>
        <v>2107</v>
      </c>
      <c r="E84" s="154" t="n">
        <f aca="false">IF($D84&gt;E$3,IF($D84&lt;E$4,$D84-E$3,E$4-E$3),0)</f>
        <v>1000</v>
      </c>
      <c r="F84" s="154" t="n">
        <f aca="false">IF($D84&gt;F$3,IF($D84&lt;F$4,$D84-F$3,F$4-F$3),0)</f>
        <v>1107</v>
      </c>
      <c r="G84" s="154" t="n">
        <f aca="false">IF($D84&gt;G$3,IF($D84&lt;G$4,$D84-G$3,G$4-G$3),0)</f>
        <v>0</v>
      </c>
      <c r="H84" s="154" t="n">
        <f aca="false">IF($D84&gt;H$3,IF($D84&lt;H$4,$D84-H$3,H$4-H$3),0)</f>
        <v>0</v>
      </c>
      <c r="I84" s="154" t="n">
        <f aca="false">IF($D84&gt;I$3,IF($D84&lt;I$4,$D84-I$3,I$4-I$3),0)</f>
        <v>0</v>
      </c>
      <c r="J84" s="154" t="n">
        <f aca="false">IF($D84&gt;J$3,IF($D84&lt;J$4,$D84-J$3,J$4-J$3),0)</f>
        <v>0</v>
      </c>
      <c r="K84" s="154" t="n">
        <f aca="false">IF($D84&gt;K$3,IF($D84&lt;K$4,$D84-K$3,K$4-K$3),0)</f>
        <v>0</v>
      </c>
      <c r="L84" s="154" t="n">
        <f aca="false">IF($D84&gt;L$3,IF($D84&lt;L$4,$D84-L$3,L$4-L$3),0)</f>
        <v>0</v>
      </c>
      <c r="M84" s="154" t="n">
        <f aca="false">IF($D84&gt;M$3,IF($D84&lt;M$4,$D84-M$3,M$4-M$3),0)</f>
        <v>0</v>
      </c>
      <c r="N84" s="155" t="n">
        <f aca="false">SUM(E84:M84)</f>
        <v>2107</v>
      </c>
      <c r="O84" s="155" t="n">
        <f aca="false">(E84*E$6)+(F84*F$6)+(G84*G$6)+(H84*H$6)+(I84*I$6)+(J84*J$6)+(K84*K$6)+(L84*L$6)+(M84*M$6)</f>
        <v>487433.94583425</v>
      </c>
    </row>
    <row r="85" customFormat="false" ht="12.75" hidden="false" customHeight="false" outlineLevel="0" collapsed="false">
      <c r="A85" s="245" t="n">
        <v>5527</v>
      </c>
      <c r="B85" s="154" t="s">
        <v>193</v>
      </c>
      <c r="C85" s="120" t="n">
        <v>30772.5702898551</v>
      </c>
      <c r="D85" s="154" t="n">
        <f aca="false">'Base de données'!S85</f>
        <v>1012</v>
      </c>
      <c r="E85" s="154" t="n">
        <f aca="false">IF($D85&gt;E$3,IF($D85&lt;E$4,$D85-E$3,E$4-E$3),0)</f>
        <v>1000</v>
      </c>
      <c r="F85" s="154" t="n">
        <f aca="false">IF($D85&gt;F$3,IF($D85&lt;F$4,$D85-F$3,F$4-F$3),0)</f>
        <v>12</v>
      </c>
      <c r="G85" s="154" t="n">
        <f aca="false">IF($D85&gt;G$3,IF($D85&lt;G$4,$D85-G$3,G$4-G$3),0)</f>
        <v>0</v>
      </c>
      <c r="H85" s="154" t="n">
        <f aca="false">IF($D85&gt;H$3,IF($D85&lt;H$4,$D85-H$3,H$4-H$3),0)</f>
        <v>0</v>
      </c>
      <c r="I85" s="154" t="n">
        <f aca="false">IF($D85&gt;I$3,IF($D85&lt;I$4,$D85-I$3,I$4-I$3),0)</f>
        <v>0</v>
      </c>
      <c r="J85" s="154" t="n">
        <f aca="false">IF($D85&gt;J$3,IF($D85&lt;J$4,$D85-J$3,J$4-J$3),0)</f>
        <v>0</v>
      </c>
      <c r="K85" s="154" t="n">
        <f aca="false">IF($D85&gt;K$3,IF($D85&lt;K$4,$D85-K$3,K$4-K$3),0)</f>
        <v>0</v>
      </c>
      <c r="L85" s="154" t="n">
        <f aca="false">IF($D85&gt;L$3,IF($D85&lt;L$4,$D85-L$3,L$4-L$3),0)</f>
        <v>0</v>
      </c>
      <c r="M85" s="154" t="n">
        <f aca="false">IF($D85&gt;M$3,IF($D85&lt;M$4,$D85-M$3,M$4-M$3),0)</f>
        <v>0</v>
      </c>
      <c r="N85" s="155" t="n">
        <f aca="false">SUM(E85:M85)</f>
        <v>1012</v>
      </c>
      <c r="O85" s="155" t="n">
        <f aca="false">(E85*E$6)+(F85*F$6)+(G85*G$6)+(H85*H$6)+(I85*I$6)+(J85*J$6)+(K85*K$6)+(L85*L$6)+(M85*M$6)</f>
        <v>104196.568173</v>
      </c>
    </row>
    <row r="86" customFormat="false" ht="12.75" hidden="false" customHeight="false" outlineLevel="0" collapsed="false">
      <c r="A86" s="245" t="n">
        <v>5529</v>
      </c>
      <c r="B86" s="154" t="s">
        <v>194</v>
      </c>
      <c r="C86" s="120" t="n">
        <v>12325.3035714286</v>
      </c>
      <c r="D86" s="154" t="n">
        <f aca="false">'Base de données'!S86</f>
        <v>540</v>
      </c>
      <c r="E86" s="154" t="n">
        <f aca="false">IF($D86&gt;E$3,IF($D86&lt;E$4,$D86-E$3,E$4-E$3),0)</f>
        <v>540</v>
      </c>
      <c r="F86" s="154" t="n">
        <f aca="false">IF($D86&gt;F$3,IF($D86&lt;F$4,$D86-F$3,F$4-F$3),0)</f>
        <v>0</v>
      </c>
      <c r="G86" s="154" t="n">
        <f aca="false">IF($D86&gt;G$3,IF($D86&lt;G$4,$D86-G$3,G$4-G$3),0)</f>
        <v>0</v>
      </c>
      <c r="H86" s="154" t="n">
        <f aca="false">IF($D86&gt;H$3,IF($D86&lt;H$4,$D86-H$3,H$4-H$3),0)</f>
        <v>0</v>
      </c>
      <c r="I86" s="154" t="n">
        <f aca="false">IF($D86&gt;I$3,IF($D86&lt;I$4,$D86-I$3,I$4-I$3),0)</f>
        <v>0</v>
      </c>
      <c r="J86" s="154" t="n">
        <f aca="false">IF($D86&gt;J$3,IF($D86&lt;J$4,$D86-J$3,J$4-J$3),0)</f>
        <v>0</v>
      </c>
      <c r="K86" s="154" t="n">
        <f aca="false">IF($D86&gt;K$3,IF($D86&lt;K$4,$D86-K$3,K$4-K$3),0)</f>
        <v>0</v>
      </c>
      <c r="L86" s="154" t="n">
        <f aca="false">IF($D86&gt;L$3,IF($D86&lt;L$4,$D86-L$3,L$4-L$3),0)</f>
        <v>0</v>
      </c>
      <c r="M86" s="154" t="n">
        <f aca="false">IF($D86&gt;M$3,IF($D86&lt;M$4,$D86-M$3,M$4-M$3),0)</f>
        <v>0</v>
      </c>
      <c r="N86" s="155" t="n">
        <f aca="false">SUM(E86:M86)</f>
        <v>540</v>
      </c>
      <c r="O86" s="155" t="n">
        <f aca="false">(E86*E$6)+(F86*F$6)+(G86*G$6)+(H86*H$6)+(I86*I$6)+(J86*J$6)+(K86*K$6)+(L86*L$6)+(M86*M$6)</f>
        <v>53998.22151</v>
      </c>
    </row>
    <row r="87" customFormat="false" ht="12.75" hidden="false" customHeight="false" outlineLevel="0" collapsed="false">
      <c r="A87" s="245" t="n">
        <v>5530</v>
      </c>
      <c r="B87" s="154" t="s">
        <v>195</v>
      </c>
      <c r="C87" s="120" t="n">
        <v>9109.88176470588</v>
      </c>
      <c r="D87" s="154" t="n">
        <f aca="false">'Base de données'!S87</f>
        <v>501</v>
      </c>
      <c r="E87" s="154" t="n">
        <f aca="false">IF($D87&gt;E$3,IF($D87&lt;E$4,$D87-E$3,E$4-E$3),0)</f>
        <v>501</v>
      </c>
      <c r="F87" s="154" t="n">
        <f aca="false">IF($D87&gt;F$3,IF($D87&lt;F$4,$D87-F$3,F$4-F$3),0)</f>
        <v>0</v>
      </c>
      <c r="G87" s="154" t="n">
        <f aca="false">IF($D87&gt;G$3,IF($D87&lt;G$4,$D87-G$3,G$4-G$3),0)</f>
        <v>0</v>
      </c>
      <c r="H87" s="154" t="n">
        <f aca="false">IF($D87&gt;H$3,IF($D87&lt;H$4,$D87-H$3,H$4-H$3),0)</f>
        <v>0</v>
      </c>
      <c r="I87" s="154" t="n">
        <f aca="false">IF($D87&gt;I$3,IF($D87&lt;I$4,$D87-I$3,I$4-I$3),0)</f>
        <v>0</v>
      </c>
      <c r="J87" s="154" t="n">
        <f aca="false">IF($D87&gt;J$3,IF($D87&lt;J$4,$D87-J$3,J$4-J$3),0)</f>
        <v>0</v>
      </c>
      <c r="K87" s="154" t="n">
        <f aca="false">IF($D87&gt;K$3,IF($D87&lt;K$4,$D87-K$3,K$4-K$3),0)</f>
        <v>0</v>
      </c>
      <c r="L87" s="154" t="n">
        <f aca="false">IF($D87&gt;L$3,IF($D87&lt;L$4,$D87-L$3,L$4-L$3),0)</f>
        <v>0</v>
      </c>
      <c r="M87" s="154" t="n">
        <f aca="false">IF($D87&gt;M$3,IF($D87&lt;M$4,$D87-M$3,M$4-M$3),0)</f>
        <v>0</v>
      </c>
      <c r="N87" s="155" t="n">
        <f aca="false">SUM(E87:M87)</f>
        <v>501</v>
      </c>
      <c r="O87" s="155" t="n">
        <f aca="false">(E87*E$6)+(F87*F$6)+(G87*G$6)+(H87*H$6)+(I87*I$6)+(J87*J$6)+(K87*K$6)+(L87*L$6)+(M87*M$6)</f>
        <v>50098.3499565</v>
      </c>
    </row>
    <row r="88" customFormat="false" ht="12.75" hidden="false" customHeight="false" outlineLevel="0" collapsed="false">
      <c r="A88" s="245" t="n">
        <v>5531</v>
      </c>
      <c r="B88" s="154" t="s">
        <v>196</v>
      </c>
      <c r="C88" s="120" t="n">
        <v>8447.66890243903</v>
      </c>
      <c r="D88" s="154" t="n">
        <f aca="false">'Base de données'!S88</f>
        <v>372</v>
      </c>
      <c r="E88" s="154" t="n">
        <f aca="false">IF($D88&gt;E$3,IF($D88&lt;E$4,$D88-E$3,E$4-E$3),0)</f>
        <v>372</v>
      </c>
      <c r="F88" s="154" t="n">
        <f aca="false">IF($D88&gt;F$3,IF($D88&lt;F$4,$D88-F$3,F$4-F$3),0)</f>
        <v>0</v>
      </c>
      <c r="G88" s="154" t="n">
        <f aca="false">IF($D88&gt;G$3,IF($D88&lt;G$4,$D88-G$3,G$4-G$3),0)</f>
        <v>0</v>
      </c>
      <c r="H88" s="154" t="n">
        <f aca="false">IF($D88&gt;H$3,IF($D88&lt;H$4,$D88-H$3,H$4-H$3),0)</f>
        <v>0</v>
      </c>
      <c r="I88" s="154" t="n">
        <f aca="false">IF($D88&gt;I$3,IF($D88&lt;I$4,$D88-I$3,I$4-I$3),0)</f>
        <v>0</v>
      </c>
      <c r="J88" s="154" t="n">
        <f aca="false">IF($D88&gt;J$3,IF($D88&lt;J$4,$D88-J$3,J$4-J$3),0)</f>
        <v>0</v>
      </c>
      <c r="K88" s="154" t="n">
        <f aca="false">IF($D88&gt;K$3,IF($D88&lt;K$4,$D88-K$3,K$4-K$3),0)</f>
        <v>0</v>
      </c>
      <c r="L88" s="154" t="n">
        <f aca="false">IF($D88&gt;L$3,IF($D88&lt;L$4,$D88-L$3,L$4-L$3),0)</f>
        <v>0</v>
      </c>
      <c r="M88" s="154" t="n">
        <f aca="false">IF($D88&gt;M$3,IF($D88&lt;M$4,$D88-M$3,M$4-M$3),0)</f>
        <v>0</v>
      </c>
      <c r="N88" s="155" t="n">
        <f aca="false">SUM(E88:M88)</f>
        <v>372</v>
      </c>
      <c r="O88" s="155" t="n">
        <f aca="false">(E88*E$6)+(F88*F$6)+(G88*G$6)+(H88*H$6)+(I88*I$6)+(J88*J$6)+(K88*K$6)+(L88*L$6)+(M88*M$6)</f>
        <v>37198.774818</v>
      </c>
    </row>
    <row r="89" customFormat="false" ht="12.75" hidden="false" customHeight="false" outlineLevel="0" collapsed="false">
      <c r="A89" s="245" t="n">
        <v>5533</v>
      </c>
      <c r="B89" s="154" t="s">
        <v>197</v>
      </c>
      <c r="C89" s="120" t="n">
        <v>15157.6273333333</v>
      </c>
      <c r="D89" s="154" t="n">
        <f aca="false">'Base de données'!S89</f>
        <v>757</v>
      </c>
      <c r="E89" s="154" t="n">
        <f aca="false">IF($D89&gt;E$3,IF($D89&lt;E$4,$D89-E$3,E$4-E$3),0)</f>
        <v>757</v>
      </c>
      <c r="F89" s="154" t="n">
        <f aca="false">IF($D89&gt;F$3,IF($D89&lt;F$4,$D89-F$3,F$4-F$3),0)</f>
        <v>0</v>
      </c>
      <c r="G89" s="154" t="n">
        <f aca="false">IF($D89&gt;G$3,IF($D89&lt;G$4,$D89-G$3,G$4-G$3),0)</f>
        <v>0</v>
      </c>
      <c r="H89" s="154" t="n">
        <f aca="false">IF($D89&gt;H$3,IF($D89&lt;H$4,$D89-H$3,H$4-H$3),0)</f>
        <v>0</v>
      </c>
      <c r="I89" s="154" t="n">
        <f aca="false">IF($D89&gt;I$3,IF($D89&lt;I$4,$D89-I$3,I$4-I$3),0)</f>
        <v>0</v>
      </c>
      <c r="J89" s="154" t="n">
        <f aca="false">IF($D89&gt;J$3,IF($D89&lt;J$4,$D89-J$3,J$4-J$3),0)</f>
        <v>0</v>
      </c>
      <c r="K89" s="154" t="n">
        <f aca="false">IF($D89&gt;K$3,IF($D89&lt;K$4,$D89-K$3,K$4-K$3),0)</f>
        <v>0</v>
      </c>
      <c r="L89" s="154" t="n">
        <f aca="false">IF($D89&gt;L$3,IF($D89&lt;L$4,$D89-L$3,L$4-L$3),0)</f>
        <v>0</v>
      </c>
      <c r="M89" s="154" t="n">
        <f aca="false">IF($D89&gt;M$3,IF($D89&lt;M$4,$D89-M$3,M$4-M$3),0)</f>
        <v>0</v>
      </c>
      <c r="N89" s="155" t="n">
        <f aca="false">SUM(E89:M89)</f>
        <v>757</v>
      </c>
      <c r="O89" s="155" t="n">
        <f aca="false">(E89*E$6)+(F89*F$6)+(G89*G$6)+(H89*H$6)+(I89*I$6)+(J89*J$6)+(K89*K$6)+(L89*L$6)+(M89*M$6)</f>
        <v>75697.5068205</v>
      </c>
    </row>
    <row r="90" customFormat="false" ht="12.75" hidden="false" customHeight="false" outlineLevel="0" collapsed="false">
      <c r="A90" s="245" t="n">
        <v>5534</v>
      </c>
      <c r="B90" s="154" t="s">
        <v>198</v>
      </c>
      <c r="C90" s="120" t="n">
        <v>7510.33506493506</v>
      </c>
      <c r="D90" s="154" t="n">
        <f aca="false">'Base de données'!S90</f>
        <v>249</v>
      </c>
      <c r="E90" s="154" t="n">
        <f aca="false">IF($D90&gt;E$3,IF($D90&lt;E$4,$D90-E$3,E$4-E$3),0)</f>
        <v>249</v>
      </c>
      <c r="F90" s="154" t="n">
        <f aca="false">IF($D90&gt;F$3,IF($D90&lt;F$4,$D90-F$3,F$4-F$3),0)</f>
        <v>0</v>
      </c>
      <c r="G90" s="154" t="n">
        <f aca="false">IF($D90&gt;G$3,IF($D90&lt;G$4,$D90-G$3,G$4-G$3),0)</f>
        <v>0</v>
      </c>
      <c r="H90" s="154" t="n">
        <f aca="false">IF($D90&gt;H$3,IF($D90&lt;H$4,$D90-H$3,H$4-H$3),0)</f>
        <v>0</v>
      </c>
      <c r="I90" s="154" t="n">
        <f aca="false">IF($D90&gt;I$3,IF($D90&lt;I$4,$D90-I$3,I$4-I$3),0)</f>
        <v>0</v>
      </c>
      <c r="J90" s="154" t="n">
        <f aca="false">IF($D90&gt;J$3,IF($D90&lt;J$4,$D90-J$3,J$4-J$3),0)</f>
        <v>0</v>
      </c>
      <c r="K90" s="154" t="n">
        <f aca="false">IF($D90&gt;K$3,IF($D90&lt;K$4,$D90-K$3,K$4-K$3),0)</f>
        <v>0</v>
      </c>
      <c r="L90" s="154" t="n">
        <f aca="false">IF($D90&gt;L$3,IF($D90&lt;L$4,$D90-L$3,L$4-L$3),0)</f>
        <v>0</v>
      </c>
      <c r="M90" s="154" t="n">
        <f aca="false">IF($D90&gt;M$3,IF($D90&lt;M$4,$D90-M$3,M$4-M$3),0)</f>
        <v>0</v>
      </c>
      <c r="N90" s="155" t="n">
        <f aca="false">SUM(E90:M90)</f>
        <v>249</v>
      </c>
      <c r="O90" s="155" t="n">
        <f aca="false">(E90*E$6)+(F90*F$6)+(G90*G$6)+(H90*H$6)+(I90*I$6)+(J90*J$6)+(K90*K$6)+(L90*L$6)+(M90*M$6)</f>
        <v>24899.1799185</v>
      </c>
    </row>
    <row r="91" customFormat="false" ht="12.75" hidden="false" customHeight="false" outlineLevel="0" collapsed="false">
      <c r="A91" s="245" t="n">
        <v>5535</v>
      </c>
      <c r="B91" s="154" t="s">
        <v>199</v>
      </c>
      <c r="C91" s="120" t="n">
        <v>15382.8411764706</v>
      </c>
      <c r="D91" s="154" t="n">
        <f aca="false">'Base de données'!S91</f>
        <v>775</v>
      </c>
      <c r="E91" s="154" t="n">
        <f aca="false">IF($D91&gt;E$3,IF($D91&lt;E$4,$D91-E$3,E$4-E$3),0)</f>
        <v>775</v>
      </c>
      <c r="F91" s="154" t="n">
        <f aca="false">IF($D91&gt;F$3,IF($D91&lt;F$4,$D91-F$3,F$4-F$3),0)</f>
        <v>0</v>
      </c>
      <c r="G91" s="154" t="n">
        <f aca="false">IF($D91&gt;G$3,IF($D91&lt;G$4,$D91-G$3,G$4-G$3),0)</f>
        <v>0</v>
      </c>
      <c r="H91" s="154" t="n">
        <f aca="false">IF($D91&gt;H$3,IF($D91&lt;H$4,$D91-H$3,H$4-H$3),0)</f>
        <v>0</v>
      </c>
      <c r="I91" s="154" t="n">
        <f aca="false">IF($D91&gt;I$3,IF($D91&lt;I$4,$D91-I$3,I$4-I$3),0)</f>
        <v>0</v>
      </c>
      <c r="J91" s="154" t="n">
        <f aca="false">IF($D91&gt;J$3,IF($D91&lt;J$4,$D91-J$3,J$4-J$3),0)</f>
        <v>0</v>
      </c>
      <c r="K91" s="154" t="n">
        <f aca="false">IF($D91&gt;K$3,IF($D91&lt;K$4,$D91-K$3,K$4-K$3),0)</f>
        <v>0</v>
      </c>
      <c r="L91" s="154" t="n">
        <f aca="false">IF($D91&gt;L$3,IF($D91&lt;L$4,$D91-L$3,L$4-L$3),0)</f>
        <v>0</v>
      </c>
      <c r="M91" s="154" t="n">
        <f aca="false">IF($D91&gt;M$3,IF($D91&lt;M$4,$D91-M$3,M$4-M$3),0)</f>
        <v>0</v>
      </c>
      <c r="N91" s="155" t="n">
        <f aca="false">SUM(E91:M91)</f>
        <v>775</v>
      </c>
      <c r="O91" s="155" t="n">
        <f aca="false">(E91*E$6)+(F91*F$6)+(G91*G$6)+(H91*H$6)+(I91*I$6)+(J91*J$6)+(K91*K$6)+(L91*L$6)+(M91*M$6)</f>
        <v>77497.4475375</v>
      </c>
    </row>
    <row r="92" customFormat="false" ht="12.75" hidden="false" customHeight="false" outlineLevel="0" collapsed="false">
      <c r="A92" s="245" t="n">
        <v>5537</v>
      </c>
      <c r="B92" s="154" t="s">
        <v>200</v>
      </c>
      <c r="C92" s="120" t="n">
        <v>17127.1957746479</v>
      </c>
      <c r="D92" s="154" t="n">
        <f aca="false">'Base de données'!S92</f>
        <v>889</v>
      </c>
      <c r="E92" s="154" t="n">
        <f aca="false">IF($D92&gt;E$3,IF($D92&lt;E$4,$D92-E$3,E$4-E$3),0)</f>
        <v>889</v>
      </c>
      <c r="F92" s="154" t="n">
        <f aca="false">IF($D92&gt;F$3,IF($D92&lt;F$4,$D92-F$3,F$4-F$3),0)</f>
        <v>0</v>
      </c>
      <c r="G92" s="154" t="n">
        <f aca="false">IF($D92&gt;G$3,IF($D92&lt;G$4,$D92-G$3,G$4-G$3),0)</f>
        <v>0</v>
      </c>
      <c r="H92" s="154" t="n">
        <f aca="false">IF($D92&gt;H$3,IF($D92&lt;H$4,$D92-H$3,H$4-H$3),0)</f>
        <v>0</v>
      </c>
      <c r="I92" s="154" t="n">
        <f aca="false">IF($D92&gt;I$3,IF($D92&lt;I$4,$D92-I$3,I$4-I$3),0)</f>
        <v>0</v>
      </c>
      <c r="J92" s="154" t="n">
        <f aca="false">IF($D92&gt;J$3,IF($D92&lt;J$4,$D92-J$3,J$4-J$3),0)</f>
        <v>0</v>
      </c>
      <c r="K92" s="154" t="n">
        <f aca="false">IF($D92&gt;K$3,IF($D92&lt;K$4,$D92-K$3,K$4-K$3),0)</f>
        <v>0</v>
      </c>
      <c r="L92" s="154" t="n">
        <f aca="false">IF($D92&gt;L$3,IF($D92&lt;L$4,$D92-L$3,L$4-L$3),0)</f>
        <v>0</v>
      </c>
      <c r="M92" s="154" t="n">
        <f aca="false">IF($D92&gt;M$3,IF($D92&lt;M$4,$D92-M$3,M$4-M$3),0)</f>
        <v>0</v>
      </c>
      <c r="N92" s="155" t="n">
        <f aca="false">SUM(E92:M92)</f>
        <v>889</v>
      </c>
      <c r="O92" s="155" t="n">
        <f aca="false">(E92*E$6)+(F92*F$6)+(G92*G$6)+(H92*H$6)+(I92*I$6)+(J92*J$6)+(K92*K$6)+(L92*L$6)+(M92*M$6)</f>
        <v>88897.0720785</v>
      </c>
    </row>
    <row r="93" customFormat="false" ht="12.75" hidden="false" customHeight="false" outlineLevel="0" collapsed="false">
      <c r="A93" s="245" t="n">
        <v>5539</v>
      </c>
      <c r="B93" s="154" t="s">
        <v>201</v>
      </c>
      <c r="C93" s="120" t="n">
        <v>14029.0626865672</v>
      </c>
      <c r="D93" s="154" t="n">
        <f aca="false">'Base de données'!S93</f>
        <v>893</v>
      </c>
      <c r="E93" s="154" t="n">
        <f aca="false">IF($D93&gt;E$3,IF($D93&lt;E$4,$D93-E$3,E$4-E$3),0)</f>
        <v>893</v>
      </c>
      <c r="F93" s="154" t="n">
        <f aca="false">IF($D93&gt;F$3,IF($D93&lt;F$4,$D93-F$3,F$4-F$3),0)</f>
        <v>0</v>
      </c>
      <c r="G93" s="154" t="n">
        <f aca="false">IF($D93&gt;G$3,IF($D93&lt;G$4,$D93-G$3,G$4-G$3),0)</f>
        <v>0</v>
      </c>
      <c r="H93" s="154" t="n">
        <f aca="false">IF($D93&gt;H$3,IF($D93&lt;H$4,$D93-H$3,H$4-H$3),0)</f>
        <v>0</v>
      </c>
      <c r="I93" s="154" t="n">
        <f aca="false">IF($D93&gt;I$3,IF($D93&lt;I$4,$D93-I$3,I$4-I$3),0)</f>
        <v>0</v>
      </c>
      <c r="J93" s="154" t="n">
        <f aca="false">IF($D93&gt;J$3,IF($D93&lt;J$4,$D93-J$3,J$4-J$3),0)</f>
        <v>0</v>
      </c>
      <c r="K93" s="154" t="n">
        <f aca="false">IF($D93&gt;K$3,IF($D93&lt;K$4,$D93-K$3,K$4-K$3),0)</f>
        <v>0</v>
      </c>
      <c r="L93" s="154" t="n">
        <f aca="false">IF($D93&gt;L$3,IF($D93&lt;L$4,$D93-L$3,L$4-L$3),0)</f>
        <v>0</v>
      </c>
      <c r="M93" s="154" t="n">
        <f aca="false">IF($D93&gt;M$3,IF($D93&lt;M$4,$D93-M$3,M$4-M$3),0)</f>
        <v>0</v>
      </c>
      <c r="N93" s="155" t="n">
        <f aca="false">SUM(E93:M93)</f>
        <v>893</v>
      </c>
      <c r="O93" s="155" t="n">
        <f aca="false">(E93*E$6)+(F93*F$6)+(G93*G$6)+(H93*H$6)+(I93*I$6)+(J93*J$6)+(K93*K$6)+(L93*L$6)+(M93*M$6)</f>
        <v>89297.0589045</v>
      </c>
    </row>
    <row r="94" customFormat="false" ht="12.75" hidden="false" customHeight="false" outlineLevel="0" collapsed="false">
      <c r="A94" s="245" t="n">
        <v>5540</v>
      </c>
      <c r="B94" s="154" t="s">
        <v>202</v>
      </c>
      <c r="C94" s="120"/>
      <c r="D94" s="154" t="n">
        <f aca="false">'Base de données'!S94</f>
        <v>1587</v>
      </c>
      <c r="E94" s="154" t="n">
        <f aca="false">IF($D94&gt;E$3,IF($D94&lt;E$4,$D94-E$3,E$4-E$3),0)</f>
        <v>1000</v>
      </c>
      <c r="F94" s="154" t="n">
        <f aca="false">IF($D94&gt;F$3,IF($D94&lt;F$4,$D94-F$3,F$4-F$3),0)</f>
        <v>587</v>
      </c>
      <c r="G94" s="154" t="n">
        <f aca="false">IF($D94&gt;G$3,IF($D94&lt;G$4,$D94-G$3,G$4-G$3),0)</f>
        <v>0</v>
      </c>
      <c r="H94" s="154" t="n">
        <f aca="false">IF($D94&gt;H$3,IF($D94&lt;H$4,$D94-H$3,H$4-H$3),0)</f>
        <v>0</v>
      </c>
      <c r="I94" s="154" t="n">
        <f aca="false">IF($D94&gt;I$3,IF($D94&lt;I$4,$D94-I$3,I$4-I$3),0)</f>
        <v>0</v>
      </c>
      <c r="J94" s="154" t="n">
        <f aca="false">IF($D94&gt;J$3,IF($D94&lt;J$4,$D94-J$3,J$4-J$3),0)</f>
        <v>0</v>
      </c>
      <c r="K94" s="154" t="n">
        <f aca="false">IF($D94&gt;K$3,IF($D94&lt;K$4,$D94-K$3,K$4-K$3),0)</f>
        <v>0</v>
      </c>
      <c r="L94" s="154" t="n">
        <f aca="false">IF($D94&gt;L$3,IF($D94&lt;L$4,$D94-L$3,L$4-L$3),0)</f>
        <v>0</v>
      </c>
      <c r="M94" s="154" t="n">
        <f aca="false">IF($D94&gt;M$3,IF($D94&lt;M$4,$D94-M$3,M$4-M$3),0)</f>
        <v>0</v>
      </c>
      <c r="N94" s="155" t="n">
        <f aca="false">SUM(E94:M94)</f>
        <v>1587</v>
      </c>
      <c r="O94" s="155" t="n">
        <f aca="false">(E94*E$6)+(F94*F$6)+(G94*G$6)+(H94*H$6)+(I94*I$6)+(J94*J$6)+(K94*K$6)+(L94*L$6)+(M94*M$6)</f>
        <v>305439.94000425</v>
      </c>
    </row>
    <row r="95" customFormat="false" ht="12.75" hidden="false" customHeight="false" outlineLevel="0" collapsed="false">
      <c r="A95" s="245" t="n">
        <v>5541</v>
      </c>
      <c r="B95" s="154" t="s">
        <v>203</v>
      </c>
      <c r="C95" s="120"/>
      <c r="D95" s="154" t="n">
        <f aca="false">'Base de données'!S95</f>
        <v>934</v>
      </c>
      <c r="E95" s="154" t="n">
        <f aca="false">IF($D95&gt;E$3,IF($D95&lt;E$4,$D95-E$3,E$4-E$3),0)</f>
        <v>934</v>
      </c>
      <c r="F95" s="154" t="n">
        <f aca="false">IF($D95&gt;F$3,IF($D95&lt;F$4,$D95-F$3,F$4-F$3),0)</f>
        <v>0</v>
      </c>
      <c r="G95" s="154" t="n">
        <f aca="false">IF($D95&gt;G$3,IF($D95&lt;G$4,$D95-G$3,G$4-G$3),0)</f>
        <v>0</v>
      </c>
      <c r="H95" s="154" t="n">
        <f aca="false">IF($D95&gt;H$3,IF($D95&lt;H$4,$D95-H$3,H$4-H$3),0)</f>
        <v>0</v>
      </c>
      <c r="I95" s="154" t="n">
        <f aca="false">IF($D95&gt;I$3,IF($D95&lt;I$4,$D95-I$3,I$4-I$3),0)</f>
        <v>0</v>
      </c>
      <c r="J95" s="154" t="n">
        <f aca="false">IF($D95&gt;J$3,IF($D95&lt;J$4,$D95-J$3,J$4-J$3),0)</f>
        <v>0</v>
      </c>
      <c r="K95" s="154" t="n">
        <f aca="false">IF($D95&gt;K$3,IF($D95&lt;K$4,$D95-K$3,K$4-K$3),0)</f>
        <v>0</v>
      </c>
      <c r="L95" s="154" t="n">
        <f aca="false">IF($D95&gt;L$3,IF($D95&lt;L$4,$D95-L$3,L$4-L$3),0)</f>
        <v>0</v>
      </c>
      <c r="M95" s="154" t="n">
        <f aca="false">IF($D95&gt;M$3,IF($D95&lt;M$4,$D95-M$3,M$4-M$3),0)</f>
        <v>0</v>
      </c>
      <c r="N95" s="155" t="n">
        <f aca="false">SUM(E95:M95)</f>
        <v>934</v>
      </c>
      <c r="O95" s="155" t="n">
        <f aca="false">(E95*E$6)+(F95*F$6)+(G95*G$6)+(H95*H$6)+(I95*I$6)+(J95*J$6)+(K95*K$6)+(L95*L$6)+(M95*M$6)</f>
        <v>93396.923871</v>
      </c>
    </row>
    <row r="96" customFormat="false" ht="12.75" hidden="false" customHeight="false" outlineLevel="0" collapsed="false">
      <c r="A96" s="245" t="n">
        <v>5551</v>
      </c>
      <c r="B96" s="154" t="s">
        <v>204</v>
      </c>
      <c r="C96" s="120" t="n">
        <v>21274.7808333333</v>
      </c>
      <c r="D96" s="154" t="n">
        <f aca="false">'Base de données'!S96</f>
        <v>512</v>
      </c>
      <c r="E96" s="154" t="n">
        <f aca="false">IF($D96&gt;E$3,IF($D96&lt;E$4,$D96-E$3,E$4-E$3),0)</f>
        <v>512</v>
      </c>
      <c r="F96" s="154" t="n">
        <f aca="false">IF($D96&gt;F$3,IF($D96&lt;F$4,$D96-F$3,F$4-F$3),0)</f>
        <v>0</v>
      </c>
      <c r="G96" s="154" t="n">
        <f aca="false">IF($D96&gt;G$3,IF($D96&lt;G$4,$D96-G$3,G$4-G$3),0)</f>
        <v>0</v>
      </c>
      <c r="H96" s="154" t="n">
        <f aca="false">IF($D96&gt;H$3,IF($D96&lt;H$4,$D96-H$3,H$4-H$3),0)</f>
        <v>0</v>
      </c>
      <c r="I96" s="154" t="n">
        <f aca="false">IF($D96&gt;I$3,IF($D96&lt;I$4,$D96-I$3,I$4-I$3),0)</f>
        <v>0</v>
      </c>
      <c r="J96" s="154" t="n">
        <f aca="false">IF($D96&gt;J$3,IF($D96&lt;J$4,$D96-J$3,J$4-J$3),0)</f>
        <v>0</v>
      </c>
      <c r="K96" s="154" t="n">
        <f aca="false">IF($D96&gt;K$3,IF($D96&lt;K$4,$D96-K$3,K$4-K$3),0)</f>
        <v>0</v>
      </c>
      <c r="L96" s="154" t="n">
        <f aca="false">IF($D96&gt;L$3,IF($D96&lt;L$4,$D96-L$3,L$4-L$3),0)</f>
        <v>0</v>
      </c>
      <c r="M96" s="154" t="n">
        <f aca="false">IF($D96&gt;M$3,IF($D96&lt;M$4,$D96-M$3,M$4-M$3),0)</f>
        <v>0</v>
      </c>
      <c r="N96" s="155" t="n">
        <f aca="false">SUM(E96:M96)</f>
        <v>512</v>
      </c>
      <c r="O96" s="155" t="n">
        <f aca="false">(E96*E$6)+(F96*F$6)+(G96*G$6)+(H96*H$6)+(I96*I$6)+(J96*J$6)+(K96*K$6)+(L96*L$6)+(M96*M$6)</f>
        <v>51198.313728</v>
      </c>
    </row>
    <row r="97" customFormat="false" ht="12.75" hidden="false" customHeight="false" outlineLevel="0" collapsed="false">
      <c r="A97" s="245" t="n">
        <v>5552</v>
      </c>
      <c r="B97" s="154" t="s">
        <v>205</v>
      </c>
      <c r="C97" s="120" t="n">
        <v>13713.5970588235</v>
      </c>
      <c r="D97" s="154" t="n">
        <f aca="false">'Base de données'!S97</f>
        <v>604</v>
      </c>
      <c r="E97" s="154" t="n">
        <f aca="false">IF($D97&gt;E$3,IF($D97&lt;E$4,$D97-E$3,E$4-E$3),0)</f>
        <v>604</v>
      </c>
      <c r="F97" s="154" t="n">
        <f aca="false">IF($D97&gt;F$3,IF($D97&lt;F$4,$D97-F$3,F$4-F$3),0)</f>
        <v>0</v>
      </c>
      <c r="G97" s="154" t="n">
        <f aca="false">IF($D97&gt;G$3,IF($D97&lt;G$4,$D97-G$3,G$4-G$3),0)</f>
        <v>0</v>
      </c>
      <c r="H97" s="154" t="n">
        <f aca="false">IF($D97&gt;H$3,IF($D97&lt;H$4,$D97-H$3,H$4-H$3),0)</f>
        <v>0</v>
      </c>
      <c r="I97" s="154" t="n">
        <f aca="false">IF($D97&gt;I$3,IF($D97&lt;I$4,$D97-I$3,I$4-I$3),0)</f>
        <v>0</v>
      </c>
      <c r="J97" s="154" t="n">
        <f aca="false">IF($D97&gt;J$3,IF($D97&lt;J$4,$D97-J$3,J$4-J$3),0)</f>
        <v>0</v>
      </c>
      <c r="K97" s="154" t="n">
        <f aca="false">IF($D97&gt;K$3,IF($D97&lt;K$4,$D97-K$3,K$4-K$3),0)</f>
        <v>0</v>
      </c>
      <c r="L97" s="154" t="n">
        <f aca="false">IF($D97&gt;L$3,IF($D97&lt;L$4,$D97-L$3,L$4-L$3),0)</f>
        <v>0</v>
      </c>
      <c r="M97" s="154" t="n">
        <f aca="false">IF($D97&gt;M$3,IF($D97&lt;M$4,$D97-M$3,M$4-M$3),0)</f>
        <v>0</v>
      </c>
      <c r="N97" s="155" t="n">
        <f aca="false">SUM(E97:M97)</f>
        <v>604</v>
      </c>
      <c r="O97" s="155" t="n">
        <f aca="false">(E97*E$6)+(F97*F$6)+(G97*G$6)+(H97*H$6)+(I97*I$6)+(J97*J$6)+(K97*K$6)+(L97*L$6)+(M97*M$6)</f>
        <v>60398.010726</v>
      </c>
    </row>
    <row r="98" customFormat="false" ht="12.75" hidden="false" customHeight="false" outlineLevel="0" collapsed="false">
      <c r="A98" s="245" t="n">
        <v>5553</v>
      </c>
      <c r="B98" s="154" t="s">
        <v>206</v>
      </c>
      <c r="C98" s="120" t="n">
        <v>23296.4713114754</v>
      </c>
      <c r="D98" s="154" t="n">
        <f aca="false">'Base de données'!S98</f>
        <v>1002</v>
      </c>
      <c r="E98" s="154" t="n">
        <f aca="false">IF($D98&gt;E$3,IF($D98&lt;E$4,$D98-E$3,E$4-E$3),0)</f>
        <v>1000</v>
      </c>
      <c r="F98" s="154" t="n">
        <f aca="false">IF($D98&gt;F$3,IF($D98&lt;F$4,$D98-F$3,F$4-F$3),0)</f>
        <v>2</v>
      </c>
      <c r="G98" s="154" t="n">
        <f aca="false">IF($D98&gt;G$3,IF($D98&lt;G$4,$D98-G$3,G$4-G$3),0)</f>
        <v>0</v>
      </c>
      <c r="H98" s="154" t="n">
        <f aca="false">IF($D98&gt;H$3,IF($D98&lt;H$4,$D98-H$3,H$4-H$3),0)</f>
        <v>0</v>
      </c>
      <c r="I98" s="154" t="n">
        <f aca="false">IF($D98&gt;I$3,IF($D98&lt;I$4,$D98-I$3,I$4-I$3),0)</f>
        <v>0</v>
      </c>
      <c r="J98" s="154" t="n">
        <f aca="false">IF($D98&gt;J$3,IF($D98&lt;J$4,$D98-J$3,J$4-J$3),0)</f>
        <v>0</v>
      </c>
      <c r="K98" s="154" t="n">
        <f aca="false">IF($D98&gt;K$3,IF($D98&lt;K$4,$D98-K$3,K$4-K$3),0)</f>
        <v>0</v>
      </c>
      <c r="L98" s="154" t="n">
        <f aca="false">IF($D98&gt;L$3,IF($D98&lt;L$4,$D98-L$3,L$4-L$3),0)</f>
        <v>0</v>
      </c>
      <c r="M98" s="154" t="n">
        <f aca="false">IF($D98&gt;M$3,IF($D98&lt;M$4,$D98-M$3,M$4-M$3),0)</f>
        <v>0</v>
      </c>
      <c r="N98" s="155" t="n">
        <f aca="false">SUM(E98:M98)</f>
        <v>1002</v>
      </c>
      <c r="O98" s="155" t="n">
        <f aca="false">(E98*E$6)+(F98*F$6)+(G98*G$6)+(H98*H$6)+(I98*I$6)+(J98*J$6)+(K98*K$6)+(L98*L$6)+(M98*M$6)</f>
        <v>100696.6834455</v>
      </c>
    </row>
    <row r="99" customFormat="false" ht="12.75" hidden="false" customHeight="false" outlineLevel="0" collapsed="false">
      <c r="A99" s="245" t="n">
        <v>5554</v>
      </c>
      <c r="B99" s="154" t="s">
        <v>207</v>
      </c>
      <c r="C99" s="120" t="n">
        <v>22026.6128571429</v>
      </c>
      <c r="D99" s="154" t="n">
        <f aca="false">'Base de données'!S99</f>
        <v>946</v>
      </c>
      <c r="E99" s="154" t="n">
        <f aca="false">IF($D99&gt;E$3,IF($D99&lt;E$4,$D99-E$3,E$4-E$3),0)</f>
        <v>946</v>
      </c>
      <c r="F99" s="154" t="n">
        <f aca="false">IF($D99&gt;F$3,IF($D99&lt;F$4,$D99-F$3,F$4-F$3),0)</f>
        <v>0</v>
      </c>
      <c r="G99" s="154" t="n">
        <f aca="false">IF($D99&gt;G$3,IF($D99&lt;G$4,$D99-G$3,G$4-G$3),0)</f>
        <v>0</v>
      </c>
      <c r="H99" s="154" t="n">
        <f aca="false">IF($D99&gt;H$3,IF($D99&lt;H$4,$D99-H$3,H$4-H$3),0)</f>
        <v>0</v>
      </c>
      <c r="I99" s="154" t="n">
        <f aca="false">IF($D99&gt;I$3,IF($D99&lt;I$4,$D99-I$3,I$4-I$3),0)</f>
        <v>0</v>
      </c>
      <c r="J99" s="154" t="n">
        <f aca="false">IF($D99&gt;J$3,IF($D99&lt;J$4,$D99-J$3,J$4-J$3),0)</f>
        <v>0</v>
      </c>
      <c r="K99" s="154" t="n">
        <f aca="false">IF($D99&gt;K$3,IF($D99&lt;K$4,$D99-K$3,K$4-K$3),0)</f>
        <v>0</v>
      </c>
      <c r="L99" s="154" t="n">
        <f aca="false">IF($D99&gt;L$3,IF($D99&lt;L$4,$D99-L$3,L$4-L$3),0)</f>
        <v>0</v>
      </c>
      <c r="M99" s="154" t="n">
        <f aca="false">IF($D99&gt;M$3,IF($D99&lt;M$4,$D99-M$3,M$4-M$3),0)</f>
        <v>0</v>
      </c>
      <c r="N99" s="155" t="n">
        <f aca="false">SUM(E99:M99)</f>
        <v>946</v>
      </c>
      <c r="O99" s="155" t="n">
        <f aca="false">(E99*E$6)+(F99*F$6)+(G99*G$6)+(H99*H$6)+(I99*I$6)+(J99*J$6)+(K99*K$6)+(L99*L$6)+(M99*M$6)</f>
        <v>94596.884349</v>
      </c>
    </row>
    <row r="100" customFormat="false" ht="12.75" hidden="false" customHeight="false" outlineLevel="0" collapsed="false">
      <c r="A100" s="245" t="n">
        <v>5555</v>
      </c>
      <c r="B100" s="154" t="s">
        <v>208</v>
      </c>
      <c r="C100" s="120" t="n">
        <v>6088.34207317073</v>
      </c>
      <c r="D100" s="154" t="n">
        <f aca="false">'Base de données'!S100</f>
        <v>310</v>
      </c>
      <c r="E100" s="154" t="n">
        <f aca="false">IF($D100&gt;E$3,IF($D100&lt;E$4,$D100-E$3,E$4-E$3),0)</f>
        <v>310</v>
      </c>
      <c r="F100" s="154" t="n">
        <f aca="false">IF($D100&gt;F$3,IF($D100&lt;F$4,$D100-F$3,F$4-F$3),0)</f>
        <v>0</v>
      </c>
      <c r="G100" s="154" t="n">
        <f aca="false">IF($D100&gt;G$3,IF($D100&lt;G$4,$D100-G$3,G$4-G$3),0)</f>
        <v>0</v>
      </c>
      <c r="H100" s="154" t="n">
        <f aca="false">IF($D100&gt;H$3,IF($D100&lt;H$4,$D100-H$3,H$4-H$3),0)</f>
        <v>0</v>
      </c>
      <c r="I100" s="154" t="n">
        <f aca="false">IF($D100&gt;I$3,IF($D100&lt;I$4,$D100-I$3,I$4-I$3),0)</f>
        <v>0</v>
      </c>
      <c r="J100" s="154" t="n">
        <f aca="false">IF($D100&gt;J$3,IF($D100&lt;J$4,$D100-J$3,J$4-J$3),0)</f>
        <v>0</v>
      </c>
      <c r="K100" s="154" t="n">
        <f aca="false">IF($D100&gt;K$3,IF($D100&lt;K$4,$D100-K$3,K$4-K$3),0)</f>
        <v>0</v>
      </c>
      <c r="L100" s="154" t="n">
        <f aca="false">IF($D100&gt;L$3,IF($D100&lt;L$4,$D100-L$3,L$4-L$3),0)</f>
        <v>0</v>
      </c>
      <c r="M100" s="154" t="n">
        <f aca="false">IF($D100&gt;M$3,IF($D100&lt;M$4,$D100-M$3,M$4-M$3),0)</f>
        <v>0</v>
      </c>
      <c r="N100" s="155" t="n">
        <f aca="false">SUM(E100:M100)</f>
        <v>310</v>
      </c>
      <c r="O100" s="155" t="n">
        <f aca="false">(E100*E$6)+(F100*F$6)+(G100*G$6)+(H100*H$6)+(I100*I$6)+(J100*J$6)+(K100*K$6)+(L100*L$6)+(M100*M$6)</f>
        <v>30998.979015</v>
      </c>
    </row>
    <row r="101" customFormat="false" ht="12.75" hidden="false" customHeight="false" outlineLevel="0" collapsed="false">
      <c r="A101" s="245" t="n">
        <v>5556</v>
      </c>
      <c r="B101" s="154" t="s">
        <v>209</v>
      </c>
      <c r="C101" s="120" t="n">
        <v>8769.22279411765</v>
      </c>
      <c r="D101" s="154" t="n">
        <f aca="false">'Base de données'!S101</f>
        <v>409</v>
      </c>
      <c r="E101" s="154" t="n">
        <f aca="false">IF($D101&gt;E$3,IF($D101&lt;E$4,$D101-E$3,E$4-E$3),0)</f>
        <v>409</v>
      </c>
      <c r="F101" s="154" t="n">
        <f aca="false">IF($D101&gt;F$3,IF($D101&lt;F$4,$D101-F$3,F$4-F$3),0)</f>
        <v>0</v>
      </c>
      <c r="G101" s="154" t="n">
        <f aca="false">IF($D101&gt;G$3,IF($D101&lt;G$4,$D101-G$3,G$4-G$3),0)</f>
        <v>0</v>
      </c>
      <c r="H101" s="154" t="n">
        <f aca="false">IF($D101&gt;H$3,IF($D101&lt;H$4,$D101-H$3,H$4-H$3),0)</f>
        <v>0</v>
      </c>
      <c r="I101" s="154" t="n">
        <f aca="false">IF($D101&gt;I$3,IF($D101&lt;I$4,$D101-I$3,I$4-I$3),0)</f>
        <v>0</v>
      </c>
      <c r="J101" s="154" t="n">
        <f aca="false">IF($D101&gt;J$3,IF($D101&lt;J$4,$D101-J$3,J$4-J$3),0)</f>
        <v>0</v>
      </c>
      <c r="K101" s="154" t="n">
        <f aca="false">IF($D101&gt;K$3,IF($D101&lt;K$4,$D101-K$3,K$4-K$3),0)</f>
        <v>0</v>
      </c>
      <c r="L101" s="154" t="n">
        <f aca="false">IF($D101&gt;L$3,IF($D101&lt;L$4,$D101-L$3,L$4-L$3),0)</f>
        <v>0</v>
      </c>
      <c r="M101" s="154" t="n">
        <f aca="false">IF($D101&gt;M$3,IF($D101&lt;M$4,$D101-M$3,M$4-M$3),0)</f>
        <v>0</v>
      </c>
      <c r="N101" s="155" t="n">
        <f aca="false">SUM(E101:M101)</f>
        <v>409</v>
      </c>
      <c r="O101" s="155" t="n">
        <f aca="false">(E101*E$6)+(F101*F$6)+(G101*G$6)+(H101*H$6)+(I101*I$6)+(J101*J$6)+(K101*K$6)+(L101*L$6)+(M101*M$6)</f>
        <v>40898.6529585</v>
      </c>
    </row>
    <row r="102" customFormat="false" ht="12.75" hidden="false" customHeight="false" outlineLevel="0" collapsed="false">
      <c r="A102" s="245" t="n">
        <v>5557</v>
      </c>
      <c r="B102" s="154" t="s">
        <v>210</v>
      </c>
      <c r="C102" s="120" t="n">
        <v>2838.472</v>
      </c>
      <c r="D102" s="154" t="n">
        <f aca="false">'Base de données'!S102</f>
        <v>154</v>
      </c>
      <c r="E102" s="154" t="n">
        <f aca="false">IF($D102&gt;E$3,IF($D102&lt;E$4,$D102-E$3,E$4-E$3),0)</f>
        <v>154</v>
      </c>
      <c r="F102" s="154" t="n">
        <f aca="false">IF($D102&gt;F$3,IF($D102&lt;F$4,$D102-F$3,F$4-F$3),0)</f>
        <v>0</v>
      </c>
      <c r="G102" s="154" t="n">
        <f aca="false">IF($D102&gt;G$3,IF($D102&lt;G$4,$D102-G$3,G$4-G$3),0)</f>
        <v>0</v>
      </c>
      <c r="H102" s="154" t="n">
        <f aca="false">IF($D102&gt;H$3,IF($D102&lt;H$4,$D102-H$3,H$4-H$3),0)</f>
        <v>0</v>
      </c>
      <c r="I102" s="154" t="n">
        <f aca="false">IF($D102&gt;I$3,IF($D102&lt;I$4,$D102-I$3,I$4-I$3),0)</f>
        <v>0</v>
      </c>
      <c r="J102" s="154" t="n">
        <f aca="false">IF($D102&gt;J$3,IF($D102&lt;J$4,$D102-J$3,J$4-J$3),0)</f>
        <v>0</v>
      </c>
      <c r="K102" s="154" t="n">
        <f aca="false">IF($D102&gt;K$3,IF($D102&lt;K$4,$D102-K$3,K$4-K$3),0)</f>
        <v>0</v>
      </c>
      <c r="L102" s="154" t="n">
        <f aca="false">IF($D102&gt;L$3,IF($D102&lt;L$4,$D102-L$3,L$4-L$3),0)</f>
        <v>0</v>
      </c>
      <c r="M102" s="154" t="n">
        <f aca="false">IF($D102&gt;M$3,IF($D102&lt;M$4,$D102-M$3,M$4-M$3),0)</f>
        <v>0</v>
      </c>
      <c r="N102" s="155" t="n">
        <f aca="false">SUM(E102:M102)</f>
        <v>154</v>
      </c>
      <c r="O102" s="155" t="n">
        <f aca="false">(E102*E$6)+(F102*F$6)+(G102*G$6)+(H102*H$6)+(I102*I$6)+(J102*J$6)+(K102*K$6)+(L102*L$6)+(M102*M$6)</f>
        <v>15399.492801</v>
      </c>
    </row>
    <row r="103" customFormat="false" ht="12.75" hidden="false" customHeight="false" outlineLevel="0" collapsed="false">
      <c r="A103" s="245" t="n">
        <v>5559</v>
      </c>
      <c r="B103" s="154" t="s">
        <v>211</v>
      </c>
      <c r="C103" s="120" t="n">
        <v>12940.1392307692</v>
      </c>
      <c r="D103" s="154" t="n">
        <f aca="false">'Base de données'!S103</f>
        <v>391</v>
      </c>
      <c r="E103" s="154" t="n">
        <f aca="false">IF($D103&gt;E$3,IF($D103&lt;E$4,$D103-E$3,E$4-E$3),0)</f>
        <v>391</v>
      </c>
      <c r="F103" s="154" t="n">
        <f aca="false">IF($D103&gt;F$3,IF($D103&lt;F$4,$D103-F$3,F$4-F$3),0)</f>
        <v>0</v>
      </c>
      <c r="G103" s="154" t="n">
        <f aca="false">IF($D103&gt;G$3,IF($D103&lt;G$4,$D103-G$3,G$4-G$3),0)</f>
        <v>0</v>
      </c>
      <c r="H103" s="154" t="n">
        <f aca="false">IF($D103&gt;H$3,IF($D103&lt;H$4,$D103-H$3,H$4-H$3),0)</f>
        <v>0</v>
      </c>
      <c r="I103" s="154" t="n">
        <f aca="false">IF($D103&gt;I$3,IF($D103&lt;I$4,$D103-I$3,I$4-I$3),0)</f>
        <v>0</v>
      </c>
      <c r="J103" s="154" t="n">
        <f aca="false">IF($D103&gt;J$3,IF($D103&lt;J$4,$D103-J$3,J$4-J$3),0)</f>
        <v>0</v>
      </c>
      <c r="K103" s="154" t="n">
        <f aca="false">IF($D103&gt;K$3,IF($D103&lt;K$4,$D103-K$3,K$4-K$3),0)</f>
        <v>0</v>
      </c>
      <c r="L103" s="154" t="n">
        <f aca="false">IF($D103&gt;L$3,IF($D103&lt;L$4,$D103-L$3,L$4-L$3),0)</f>
        <v>0</v>
      </c>
      <c r="M103" s="154" t="n">
        <f aca="false">IF($D103&gt;M$3,IF($D103&lt;M$4,$D103-M$3,M$4-M$3),0)</f>
        <v>0</v>
      </c>
      <c r="N103" s="155" t="n">
        <f aca="false">SUM(E103:M103)</f>
        <v>391</v>
      </c>
      <c r="O103" s="155" t="n">
        <f aca="false">(E103*E$6)+(F103*F$6)+(G103*G$6)+(H103*H$6)+(I103*I$6)+(J103*J$6)+(K103*K$6)+(L103*L$6)+(M103*M$6)</f>
        <v>39098.7122415</v>
      </c>
    </row>
    <row r="104" customFormat="false" ht="12.75" hidden="false" customHeight="false" outlineLevel="0" collapsed="false">
      <c r="A104" s="245" t="n">
        <v>5560</v>
      </c>
      <c r="B104" s="154" t="s">
        <v>212</v>
      </c>
      <c r="C104" s="120" t="n">
        <v>3979.55428571429</v>
      </c>
      <c r="D104" s="154" t="n">
        <f aca="false">'Base de données'!S104</f>
        <v>230</v>
      </c>
      <c r="E104" s="154" t="n">
        <f aca="false">IF($D104&gt;E$3,IF($D104&lt;E$4,$D104-E$3,E$4-E$3),0)</f>
        <v>230</v>
      </c>
      <c r="F104" s="154" t="n">
        <f aca="false">IF($D104&gt;F$3,IF($D104&lt;F$4,$D104-F$3,F$4-F$3),0)</f>
        <v>0</v>
      </c>
      <c r="G104" s="154" t="n">
        <f aca="false">IF($D104&gt;G$3,IF($D104&lt;G$4,$D104-G$3,G$4-G$3),0)</f>
        <v>0</v>
      </c>
      <c r="H104" s="154" t="n">
        <f aca="false">IF($D104&gt;H$3,IF($D104&lt;H$4,$D104-H$3,H$4-H$3),0)</f>
        <v>0</v>
      </c>
      <c r="I104" s="154" t="n">
        <f aca="false">IF($D104&gt;I$3,IF($D104&lt;I$4,$D104-I$3,I$4-I$3),0)</f>
        <v>0</v>
      </c>
      <c r="J104" s="154" t="n">
        <f aca="false">IF($D104&gt;J$3,IF($D104&lt;J$4,$D104-J$3,J$4-J$3),0)</f>
        <v>0</v>
      </c>
      <c r="K104" s="154" t="n">
        <f aca="false">IF($D104&gt;K$3,IF($D104&lt;K$4,$D104-K$3,K$4-K$3),0)</f>
        <v>0</v>
      </c>
      <c r="L104" s="154" t="n">
        <f aca="false">IF($D104&gt;L$3,IF($D104&lt;L$4,$D104-L$3,L$4-L$3),0)</f>
        <v>0</v>
      </c>
      <c r="M104" s="154" t="n">
        <f aca="false">IF($D104&gt;M$3,IF($D104&lt;M$4,$D104-M$3,M$4-M$3),0)</f>
        <v>0</v>
      </c>
      <c r="N104" s="155" t="n">
        <f aca="false">SUM(E104:M104)</f>
        <v>230</v>
      </c>
      <c r="O104" s="155" t="n">
        <f aca="false">(E104*E$6)+(F104*F$6)+(G104*G$6)+(H104*H$6)+(I104*I$6)+(J104*J$6)+(K104*K$6)+(L104*L$6)+(M104*M$6)</f>
        <v>22999.242495</v>
      </c>
    </row>
    <row r="105" customFormat="false" ht="12.75" hidden="false" customHeight="false" outlineLevel="0" collapsed="false">
      <c r="A105" s="245" t="n">
        <v>5561</v>
      </c>
      <c r="B105" s="154" t="s">
        <v>213</v>
      </c>
      <c r="C105" s="120" t="n">
        <v>90661.41875</v>
      </c>
      <c r="D105" s="154" t="n">
        <f aca="false">'Base de données'!S105</f>
        <v>3181</v>
      </c>
      <c r="E105" s="154" t="n">
        <f aca="false">IF($D105&gt;E$3,IF($D105&lt;E$4,$D105-E$3,E$4-E$3),0)</f>
        <v>1000</v>
      </c>
      <c r="F105" s="154" t="n">
        <f aca="false">IF($D105&gt;F$3,IF($D105&lt;F$4,$D105-F$3,F$4-F$3),0)</f>
        <v>2000</v>
      </c>
      <c r="G105" s="154" t="n">
        <f aca="false">IF($D105&gt;G$3,IF($D105&lt;G$4,$D105-G$3,G$4-G$3),0)</f>
        <v>181</v>
      </c>
      <c r="H105" s="154" t="n">
        <f aca="false">IF($D105&gt;H$3,IF($D105&lt;H$4,$D105-H$3,H$4-H$3),0)</f>
        <v>0</v>
      </c>
      <c r="I105" s="154" t="n">
        <f aca="false">IF($D105&gt;I$3,IF($D105&lt;I$4,$D105-I$3,I$4-I$3),0)</f>
        <v>0</v>
      </c>
      <c r="J105" s="154" t="n">
        <f aca="false">IF($D105&gt;J$3,IF($D105&lt;J$4,$D105-J$3,J$4-J$3),0)</f>
        <v>0</v>
      </c>
      <c r="K105" s="154" t="n">
        <f aca="false">IF($D105&gt;K$3,IF($D105&lt;K$4,$D105-K$3,K$4-K$3),0)</f>
        <v>0</v>
      </c>
      <c r="L105" s="154" t="n">
        <f aca="false">IF($D105&gt;L$3,IF($D105&lt;L$4,$D105-L$3,L$4-L$3),0)</f>
        <v>0</v>
      </c>
      <c r="M105" s="154" t="n">
        <f aca="false">IF($D105&gt;M$3,IF($D105&lt;M$4,$D105-M$3,M$4-M$3),0)</f>
        <v>0</v>
      </c>
      <c r="N105" s="155" t="n">
        <f aca="false">SUM(E105:M105)</f>
        <v>3181</v>
      </c>
      <c r="O105" s="155" t="n">
        <f aca="false">(E105*E$6)+(F105*F$6)+(G105*G$6)+(H105*H$6)+(I105*I$6)+(J105*J$6)+(K105*K$6)+(L105*L$6)+(M105*M$6)</f>
        <v>890470.6713825</v>
      </c>
    </row>
    <row r="106" customFormat="false" ht="12.75" hidden="false" customHeight="false" outlineLevel="0" collapsed="false">
      <c r="A106" s="245" t="n">
        <v>5562</v>
      </c>
      <c r="B106" s="154" t="s">
        <v>214</v>
      </c>
      <c r="C106" s="120" t="n">
        <v>3300.1875</v>
      </c>
      <c r="D106" s="154" t="n">
        <f aca="false">'Base de données'!S106</f>
        <v>110</v>
      </c>
      <c r="E106" s="154" t="n">
        <f aca="false">IF($D106&gt;E$3,IF($D106&lt;E$4,$D106-E$3,E$4-E$3),0)</f>
        <v>110</v>
      </c>
      <c r="F106" s="154" t="n">
        <f aca="false">IF($D106&gt;F$3,IF($D106&lt;F$4,$D106-F$3,F$4-F$3),0)</f>
        <v>0</v>
      </c>
      <c r="G106" s="154" t="n">
        <f aca="false">IF($D106&gt;G$3,IF($D106&lt;G$4,$D106-G$3,G$4-G$3),0)</f>
        <v>0</v>
      </c>
      <c r="H106" s="154" t="n">
        <f aca="false">IF($D106&gt;H$3,IF($D106&lt;H$4,$D106-H$3,H$4-H$3),0)</f>
        <v>0</v>
      </c>
      <c r="I106" s="154" t="n">
        <f aca="false">IF($D106&gt;I$3,IF($D106&lt;I$4,$D106-I$3,I$4-I$3),0)</f>
        <v>0</v>
      </c>
      <c r="J106" s="154" t="n">
        <f aca="false">IF($D106&gt;J$3,IF($D106&lt;J$4,$D106-J$3,J$4-J$3),0)</f>
        <v>0</v>
      </c>
      <c r="K106" s="154" t="n">
        <f aca="false">IF($D106&gt;K$3,IF($D106&lt;K$4,$D106-K$3,K$4-K$3),0)</f>
        <v>0</v>
      </c>
      <c r="L106" s="154" t="n">
        <f aca="false">IF($D106&gt;L$3,IF($D106&lt;L$4,$D106-L$3,L$4-L$3),0)</f>
        <v>0</v>
      </c>
      <c r="M106" s="154" t="n">
        <f aca="false">IF($D106&gt;M$3,IF($D106&lt;M$4,$D106-M$3,M$4-M$3),0)</f>
        <v>0</v>
      </c>
      <c r="N106" s="155" t="n">
        <f aca="false">SUM(E106:M106)</f>
        <v>110</v>
      </c>
      <c r="O106" s="155" t="n">
        <f aca="false">(E106*E$6)+(F106*F$6)+(G106*G$6)+(H106*H$6)+(I106*I$6)+(J106*J$6)+(K106*K$6)+(L106*L$6)+(M106*M$6)</f>
        <v>10999.637715</v>
      </c>
    </row>
    <row r="107" customFormat="false" ht="12.75" hidden="false" customHeight="false" outlineLevel="0" collapsed="false">
      <c r="A107" s="245" t="n">
        <v>5563</v>
      </c>
      <c r="B107" s="154" t="s">
        <v>215</v>
      </c>
      <c r="C107" s="120" t="n">
        <v>2152.11294117647</v>
      </c>
      <c r="D107" s="154" t="n">
        <f aca="false">'Base de données'!S107</f>
        <v>138</v>
      </c>
      <c r="E107" s="154" t="n">
        <f aca="false">IF($D107&gt;E$3,IF($D107&lt;E$4,$D107-E$3,E$4-E$3),0)</f>
        <v>138</v>
      </c>
      <c r="F107" s="154" t="n">
        <f aca="false">IF($D107&gt;F$3,IF($D107&lt;F$4,$D107-F$3,F$4-F$3),0)</f>
        <v>0</v>
      </c>
      <c r="G107" s="154" t="n">
        <f aca="false">IF($D107&gt;G$3,IF($D107&lt;G$4,$D107-G$3,G$4-G$3),0)</f>
        <v>0</v>
      </c>
      <c r="H107" s="154" t="n">
        <f aca="false">IF($D107&gt;H$3,IF($D107&lt;H$4,$D107-H$3,H$4-H$3),0)</f>
        <v>0</v>
      </c>
      <c r="I107" s="154" t="n">
        <f aca="false">IF($D107&gt;I$3,IF($D107&lt;I$4,$D107-I$3,I$4-I$3),0)</f>
        <v>0</v>
      </c>
      <c r="J107" s="154" t="n">
        <f aca="false">IF($D107&gt;J$3,IF($D107&lt;J$4,$D107-J$3,J$4-J$3),0)</f>
        <v>0</v>
      </c>
      <c r="K107" s="154" t="n">
        <f aca="false">IF($D107&gt;K$3,IF($D107&lt;K$4,$D107-K$3,K$4-K$3),0)</f>
        <v>0</v>
      </c>
      <c r="L107" s="154" t="n">
        <f aca="false">IF($D107&gt;L$3,IF($D107&lt;L$4,$D107-L$3,L$4-L$3),0)</f>
        <v>0</v>
      </c>
      <c r="M107" s="154" t="n">
        <f aca="false">IF($D107&gt;M$3,IF($D107&lt;M$4,$D107-M$3,M$4-M$3),0)</f>
        <v>0</v>
      </c>
      <c r="N107" s="155" t="n">
        <f aca="false">SUM(E107:M107)</f>
        <v>138</v>
      </c>
      <c r="O107" s="155" t="n">
        <f aca="false">(E107*E$6)+(F107*F$6)+(G107*G$6)+(H107*H$6)+(I107*I$6)+(J107*J$6)+(K107*K$6)+(L107*L$6)+(M107*M$6)</f>
        <v>13799.545497</v>
      </c>
    </row>
    <row r="108" customFormat="false" ht="12.75" hidden="false" customHeight="false" outlineLevel="0" collapsed="false">
      <c r="A108" s="245" t="n">
        <v>5564</v>
      </c>
      <c r="B108" s="154" t="s">
        <v>216</v>
      </c>
      <c r="C108" s="120" t="n">
        <v>2021.64391891892</v>
      </c>
      <c r="D108" s="154" t="n">
        <f aca="false">'Base de données'!S108</f>
        <v>105</v>
      </c>
      <c r="E108" s="154" t="n">
        <f aca="false">IF($D108&gt;E$3,IF($D108&lt;E$4,$D108-E$3,E$4-E$3),0)</f>
        <v>105</v>
      </c>
      <c r="F108" s="154" t="n">
        <f aca="false">IF($D108&gt;F$3,IF($D108&lt;F$4,$D108-F$3,F$4-F$3),0)</f>
        <v>0</v>
      </c>
      <c r="G108" s="154" t="n">
        <f aca="false">IF($D108&gt;G$3,IF($D108&lt;G$4,$D108-G$3,G$4-G$3),0)</f>
        <v>0</v>
      </c>
      <c r="H108" s="154" t="n">
        <f aca="false">IF($D108&gt;H$3,IF($D108&lt;H$4,$D108-H$3,H$4-H$3),0)</f>
        <v>0</v>
      </c>
      <c r="I108" s="154" t="n">
        <f aca="false">IF($D108&gt;I$3,IF($D108&lt;I$4,$D108-I$3,I$4-I$3),0)</f>
        <v>0</v>
      </c>
      <c r="J108" s="154" t="n">
        <f aca="false">IF($D108&gt;J$3,IF($D108&lt;J$4,$D108-J$3,J$4-J$3),0)</f>
        <v>0</v>
      </c>
      <c r="K108" s="154" t="n">
        <f aca="false">IF($D108&gt;K$3,IF($D108&lt;K$4,$D108-K$3,K$4-K$3),0)</f>
        <v>0</v>
      </c>
      <c r="L108" s="154" t="n">
        <f aca="false">IF($D108&gt;L$3,IF($D108&lt;L$4,$D108-L$3,L$4-L$3),0)</f>
        <v>0</v>
      </c>
      <c r="M108" s="154" t="n">
        <f aca="false">IF($D108&gt;M$3,IF($D108&lt;M$4,$D108-M$3,M$4-M$3),0)</f>
        <v>0</v>
      </c>
      <c r="N108" s="155" t="n">
        <f aca="false">SUM(E108:M108)</f>
        <v>105</v>
      </c>
      <c r="O108" s="155" t="n">
        <f aca="false">(E108*E$6)+(F108*F$6)+(G108*G$6)+(H108*H$6)+(I108*I$6)+(J108*J$6)+(K108*K$6)+(L108*L$6)+(M108*M$6)</f>
        <v>10499.6541825</v>
      </c>
    </row>
    <row r="109" customFormat="false" ht="12.75" hidden="false" customHeight="false" outlineLevel="0" collapsed="false">
      <c r="A109" s="245" t="n">
        <v>5565</v>
      </c>
      <c r="B109" s="154" t="s">
        <v>217</v>
      </c>
      <c r="C109" s="120" t="n">
        <v>24267.0434782609</v>
      </c>
      <c r="D109" s="154" t="n">
        <f aca="false">'Base de données'!S109</f>
        <v>506</v>
      </c>
      <c r="E109" s="154" t="n">
        <f aca="false">IF($D109&gt;E$3,IF($D109&lt;E$4,$D109-E$3,E$4-E$3),0)</f>
        <v>506</v>
      </c>
      <c r="F109" s="154" t="n">
        <f aca="false">IF($D109&gt;F$3,IF($D109&lt;F$4,$D109-F$3,F$4-F$3),0)</f>
        <v>0</v>
      </c>
      <c r="G109" s="154" t="n">
        <f aca="false">IF($D109&gt;G$3,IF($D109&lt;G$4,$D109-G$3,G$4-G$3),0)</f>
        <v>0</v>
      </c>
      <c r="H109" s="154" t="n">
        <f aca="false">IF($D109&gt;H$3,IF($D109&lt;H$4,$D109-H$3,H$4-H$3),0)</f>
        <v>0</v>
      </c>
      <c r="I109" s="154" t="n">
        <f aca="false">IF($D109&gt;I$3,IF($D109&lt;I$4,$D109-I$3,I$4-I$3),0)</f>
        <v>0</v>
      </c>
      <c r="J109" s="154" t="n">
        <f aca="false">IF($D109&gt;J$3,IF($D109&lt;J$4,$D109-J$3,J$4-J$3),0)</f>
        <v>0</v>
      </c>
      <c r="K109" s="154" t="n">
        <f aca="false">IF($D109&gt;K$3,IF($D109&lt;K$4,$D109-K$3,K$4-K$3),0)</f>
        <v>0</v>
      </c>
      <c r="L109" s="154" t="n">
        <f aca="false">IF($D109&gt;L$3,IF($D109&lt;L$4,$D109-L$3,L$4-L$3),0)</f>
        <v>0</v>
      </c>
      <c r="M109" s="154" t="n">
        <f aca="false">IF($D109&gt;M$3,IF($D109&lt;M$4,$D109-M$3,M$4-M$3),0)</f>
        <v>0</v>
      </c>
      <c r="N109" s="155" t="n">
        <f aca="false">SUM(E109:M109)</f>
        <v>506</v>
      </c>
      <c r="O109" s="155" t="n">
        <f aca="false">(E109*E$6)+(F109*F$6)+(G109*G$6)+(H109*H$6)+(I109*I$6)+(J109*J$6)+(K109*K$6)+(L109*L$6)+(M109*M$6)</f>
        <v>50598.333489</v>
      </c>
    </row>
    <row r="110" customFormat="false" ht="12.75" hidden="false" customHeight="false" outlineLevel="0" collapsed="false">
      <c r="A110" s="245" t="n">
        <v>5566</v>
      </c>
      <c r="B110" s="154" t="s">
        <v>218</v>
      </c>
      <c r="C110" s="120" t="n">
        <v>6633.53941176471</v>
      </c>
      <c r="D110" s="154" t="n">
        <f aca="false">'Base de données'!S110</f>
        <v>346</v>
      </c>
      <c r="E110" s="154" t="n">
        <f aca="false">IF($D110&gt;E$3,IF($D110&lt;E$4,$D110-E$3,E$4-E$3),0)</f>
        <v>346</v>
      </c>
      <c r="F110" s="154" t="n">
        <f aca="false">IF($D110&gt;F$3,IF($D110&lt;F$4,$D110-F$3,F$4-F$3),0)</f>
        <v>0</v>
      </c>
      <c r="G110" s="154" t="n">
        <f aca="false">IF($D110&gt;G$3,IF($D110&lt;G$4,$D110-G$3,G$4-G$3),0)</f>
        <v>0</v>
      </c>
      <c r="H110" s="154" t="n">
        <f aca="false">IF($D110&gt;H$3,IF($D110&lt;H$4,$D110-H$3,H$4-H$3),0)</f>
        <v>0</v>
      </c>
      <c r="I110" s="154" t="n">
        <f aca="false">IF($D110&gt;I$3,IF($D110&lt;I$4,$D110-I$3,I$4-I$3),0)</f>
        <v>0</v>
      </c>
      <c r="J110" s="154" t="n">
        <f aca="false">IF($D110&gt;J$3,IF($D110&lt;J$4,$D110-J$3,J$4-J$3),0)</f>
        <v>0</v>
      </c>
      <c r="K110" s="154" t="n">
        <f aca="false">IF($D110&gt;K$3,IF($D110&lt;K$4,$D110-K$3,K$4-K$3),0)</f>
        <v>0</v>
      </c>
      <c r="L110" s="154" t="n">
        <f aca="false">IF($D110&gt;L$3,IF($D110&lt;L$4,$D110-L$3,L$4-L$3),0)</f>
        <v>0</v>
      </c>
      <c r="M110" s="154" t="n">
        <f aca="false">IF($D110&gt;M$3,IF($D110&lt;M$4,$D110-M$3,M$4-M$3),0)</f>
        <v>0</v>
      </c>
      <c r="N110" s="155" t="n">
        <f aca="false">SUM(E110:M110)</f>
        <v>346</v>
      </c>
      <c r="O110" s="155" t="n">
        <f aca="false">(E110*E$6)+(F110*F$6)+(G110*G$6)+(H110*H$6)+(I110*I$6)+(J110*J$6)+(K110*K$6)+(L110*L$6)+(M110*M$6)</f>
        <v>34598.860449</v>
      </c>
    </row>
    <row r="111" customFormat="false" ht="12.75" hidden="false" customHeight="false" outlineLevel="0" collapsed="false">
      <c r="A111" s="245" t="n">
        <v>5568</v>
      </c>
      <c r="B111" s="154" t="s">
        <v>219</v>
      </c>
      <c r="C111" s="120" t="n">
        <v>80423.0578947368</v>
      </c>
      <c r="D111" s="154" t="n">
        <f aca="false">'Base de données'!S111</f>
        <v>4684</v>
      </c>
      <c r="E111" s="154" t="n">
        <f aca="false">IF($D111&gt;E$3,IF($D111&lt;E$4,$D111-E$3,E$4-E$3),0)</f>
        <v>1000</v>
      </c>
      <c r="F111" s="154" t="n">
        <f aca="false">IF($D111&gt;F$3,IF($D111&lt;F$4,$D111-F$3,F$4-F$3),0)</f>
        <v>2000</v>
      </c>
      <c r="G111" s="154" t="n">
        <f aca="false">IF($D111&gt;G$3,IF($D111&lt;G$4,$D111-G$3,G$4-G$3),0)</f>
        <v>1684</v>
      </c>
      <c r="H111" s="154" t="n">
        <f aca="false">IF($D111&gt;H$3,IF($D111&lt;H$4,$D111-H$3,H$4-H$3),0)</f>
        <v>0</v>
      </c>
      <c r="I111" s="154" t="n">
        <f aca="false">IF($D111&gt;I$3,IF($D111&lt;I$4,$D111-I$3,I$4-I$3),0)</f>
        <v>0</v>
      </c>
      <c r="J111" s="154" t="n">
        <f aca="false">IF($D111&gt;J$3,IF($D111&lt;J$4,$D111-J$3,J$4-J$3),0)</f>
        <v>0</v>
      </c>
      <c r="K111" s="154" t="n">
        <f aca="false">IF($D111&gt;K$3,IF($D111&lt;K$4,$D111-K$3,K$4-K$3),0)</f>
        <v>0</v>
      </c>
      <c r="L111" s="154" t="n">
        <f aca="false">IF($D111&gt;L$3,IF($D111&lt;L$4,$D111-L$3,L$4-L$3),0)</f>
        <v>0</v>
      </c>
      <c r="M111" s="154" t="n">
        <f aca="false">IF($D111&gt;M$3,IF($D111&lt;M$4,$D111-M$3,M$4-M$3),0)</f>
        <v>0</v>
      </c>
      <c r="N111" s="155" t="n">
        <f aca="false">SUM(E111:M111)</f>
        <v>4684</v>
      </c>
      <c r="O111" s="155" t="n">
        <f aca="false">(E111*E$6)+(F111*F$6)+(G111*G$6)+(H111*H$6)+(I111*I$6)+(J111*J$6)+(K111*K$6)+(L111*L$6)+(M111*M$6)</f>
        <v>1641945.92073</v>
      </c>
    </row>
    <row r="112" customFormat="false" ht="12.75" hidden="false" customHeight="false" outlineLevel="0" collapsed="false">
      <c r="A112" s="245" t="n">
        <v>5571</v>
      </c>
      <c r="B112" s="154" t="s">
        <v>220</v>
      </c>
      <c r="C112" s="120" t="n">
        <v>10773.8590909091</v>
      </c>
      <c r="D112" s="154" t="n">
        <f aca="false">'Base de données'!S112</f>
        <v>745</v>
      </c>
      <c r="E112" s="154" t="n">
        <f aca="false">IF($D112&gt;E$3,IF($D112&lt;E$4,$D112-E$3,E$4-E$3),0)</f>
        <v>745</v>
      </c>
      <c r="F112" s="154" t="n">
        <f aca="false">IF($D112&gt;F$3,IF($D112&lt;F$4,$D112-F$3,F$4-F$3),0)</f>
        <v>0</v>
      </c>
      <c r="G112" s="154" t="n">
        <f aca="false">IF($D112&gt;G$3,IF($D112&lt;G$4,$D112-G$3,G$4-G$3),0)</f>
        <v>0</v>
      </c>
      <c r="H112" s="154" t="n">
        <f aca="false">IF($D112&gt;H$3,IF($D112&lt;H$4,$D112-H$3,H$4-H$3),0)</f>
        <v>0</v>
      </c>
      <c r="I112" s="154" t="n">
        <f aca="false">IF($D112&gt;I$3,IF($D112&lt;I$4,$D112-I$3,I$4-I$3),0)</f>
        <v>0</v>
      </c>
      <c r="J112" s="154" t="n">
        <f aca="false">IF($D112&gt;J$3,IF($D112&lt;J$4,$D112-J$3,J$4-J$3),0)</f>
        <v>0</v>
      </c>
      <c r="K112" s="154" t="n">
        <f aca="false">IF($D112&gt;K$3,IF($D112&lt;K$4,$D112-K$3,K$4-K$3),0)</f>
        <v>0</v>
      </c>
      <c r="L112" s="154" t="n">
        <f aca="false">IF($D112&gt;L$3,IF($D112&lt;L$4,$D112-L$3,L$4-L$3),0)</f>
        <v>0</v>
      </c>
      <c r="M112" s="154" t="n">
        <f aca="false">IF($D112&gt;M$3,IF($D112&lt;M$4,$D112-M$3,M$4-M$3),0)</f>
        <v>0</v>
      </c>
      <c r="N112" s="155" t="n">
        <f aca="false">SUM(E112:M112)</f>
        <v>745</v>
      </c>
      <c r="O112" s="155" t="n">
        <f aca="false">(E112*E$6)+(F112*F$6)+(G112*G$6)+(H112*H$6)+(I112*I$6)+(J112*J$6)+(K112*K$6)+(L112*L$6)+(M112*M$6)</f>
        <v>74497.5463425</v>
      </c>
    </row>
    <row r="113" customFormat="false" ht="12.75" hidden="false" customHeight="false" outlineLevel="0" collapsed="false">
      <c r="A113" s="245" t="n">
        <v>5581</v>
      </c>
      <c r="B113" s="154" t="s">
        <v>221</v>
      </c>
      <c r="C113" s="120" t="n">
        <v>129465.897733333</v>
      </c>
      <c r="D113" s="154" t="n">
        <f aca="false">'Base de données'!S113</f>
        <v>3536</v>
      </c>
      <c r="E113" s="154" t="n">
        <f aca="false">IF($D113&gt;E$3,IF($D113&lt;E$4,$D113-E$3,E$4-E$3),0)</f>
        <v>1000</v>
      </c>
      <c r="F113" s="154" t="n">
        <f aca="false">IF($D113&gt;F$3,IF($D113&lt;F$4,$D113-F$3,F$4-F$3),0)</f>
        <v>2000</v>
      </c>
      <c r="G113" s="154" t="n">
        <f aca="false">IF($D113&gt;G$3,IF($D113&lt;G$4,$D113-G$3,G$4-G$3),0)</f>
        <v>536</v>
      </c>
      <c r="H113" s="154" t="n">
        <f aca="false">IF($D113&gt;H$3,IF($D113&lt;H$4,$D113-H$3,H$4-H$3),0)</f>
        <v>0</v>
      </c>
      <c r="I113" s="154" t="n">
        <f aca="false">IF($D113&gt;I$3,IF($D113&lt;I$4,$D113-I$3,I$4-I$3),0)</f>
        <v>0</v>
      </c>
      <c r="J113" s="154" t="n">
        <f aca="false">IF($D113&gt;J$3,IF($D113&lt;J$4,$D113-J$3,J$4-J$3),0)</f>
        <v>0</v>
      </c>
      <c r="K113" s="154" t="n">
        <f aca="false">IF($D113&gt;K$3,IF($D113&lt;K$4,$D113-K$3,K$4-K$3),0)</f>
        <v>0</v>
      </c>
      <c r="L113" s="154" t="n">
        <f aca="false">IF($D113&gt;L$3,IF($D113&lt;L$4,$D113-L$3,L$4-L$3),0)</f>
        <v>0</v>
      </c>
      <c r="M113" s="154" t="n">
        <f aca="false">IF($D113&gt;M$3,IF($D113&lt;M$4,$D113-M$3,M$4-M$3),0)</f>
        <v>0</v>
      </c>
      <c r="N113" s="155" t="n">
        <f aca="false">SUM(E113:M113)</f>
        <v>3536</v>
      </c>
      <c r="O113" s="155" t="n">
        <f aca="false">(E113*E$6)+(F113*F$6)+(G113*G$6)+(H113*H$6)+(I113*I$6)+(J113*J$6)+(K113*K$6)+(L113*L$6)+(M113*M$6)</f>
        <v>1067964.82542</v>
      </c>
    </row>
    <row r="114" customFormat="false" ht="12.75" hidden="false" customHeight="false" outlineLevel="0" collapsed="false">
      <c r="A114" s="245" t="n">
        <v>5582</v>
      </c>
      <c r="B114" s="154" t="s">
        <v>222</v>
      </c>
      <c r="C114" s="120" t="n">
        <v>135862.34522293</v>
      </c>
      <c r="D114" s="154" t="n">
        <f aca="false">'Base de données'!S114</f>
        <v>4021</v>
      </c>
      <c r="E114" s="154" t="n">
        <f aca="false">IF($D114&gt;E$3,IF($D114&lt;E$4,$D114-E$3,E$4-E$3),0)</f>
        <v>1000</v>
      </c>
      <c r="F114" s="154" t="n">
        <f aca="false">IF($D114&gt;F$3,IF($D114&lt;F$4,$D114-F$3,F$4-F$3),0)</f>
        <v>2000</v>
      </c>
      <c r="G114" s="154" t="n">
        <f aca="false">IF($D114&gt;G$3,IF($D114&lt;G$4,$D114-G$3,G$4-G$3),0)</f>
        <v>1021</v>
      </c>
      <c r="H114" s="154" t="n">
        <f aca="false">IF($D114&gt;H$3,IF($D114&lt;H$4,$D114-H$3,H$4-H$3),0)</f>
        <v>0</v>
      </c>
      <c r="I114" s="154" t="n">
        <f aca="false">IF($D114&gt;I$3,IF($D114&lt;I$4,$D114-I$3,I$4-I$3),0)</f>
        <v>0</v>
      </c>
      <c r="J114" s="154" t="n">
        <f aca="false">IF($D114&gt;J$3,IF($D114&lt;J$4,$D114-J$3,J$4-J$3),0)</f>
        <v>0</v>
      </c>
      <c r="K114" s="154" t="n">
        <f aca="false">IF($D114&gt;K$3,IF($D114&lt;K$4,$D114-K$3,K$4-K$3),0)</f>
        <v>0</v>
      </c>
      <c r="L114" s="154" t="n">
        <f aca="false">IF($D114&gt;L$3,IF($D114&lt;L$4,$D114-L$3,L$4-L$3),0)</f>
        <v>0</v>
      </c>
      <c r="M114" s="154" t="n">
        <f aca="false">IF($D114&gt;M$3,IF($D114&lt;M$4,$D114-M$3,M$4-M$3),0)</f>
        <v>0</v>
      </c>
      <c r="N114" s="155" t="n">
        <f aca="false">SUM(E114:M114)</f>
        <v>4021</v>
      </c>
      <c r="O114" s="155" t="n">
        <f aca="false">(E114*E$6)+(F114*F$6)+(G114*G$6)+(H114*H$6)+(I114*I$6)+(J114*J$6)+(K114*K$6)+(L114*L$6)+(M114*M$6)</f>
        <v>1310456.8386825</v>
      </c>
    </row>
    <row r="115" customFormat="false" ht="12.75" hidden="false" customHeight="false" outlineLevel="0" collapsed="false">
      <c r="A115" s="245" t="n">
        <v>5583</v>
      </c>
      <c r="B115" s="154" t="s">
        <v>223</v>
      </c>
      <c r="C115" s="120" t="n">
        <v>292501.474285714</v>
      </c>
      <c r="D115" s="154" t="n">
        <f aca="false">'Base de données'!S115</f>
        <v>7316</v>
      </c>
      <c r="E115" s="154" t="n">
        <f aca="false">IF($D115&gt;E$3,IF($D115&lt;E$4,$D115-E$3,E$4-E$3),0)</f>
        <v>1000</v>
      </c>
      <c r="F115" s="154" t="n">
        <f aca="false">IF($D115&gt;F$3,IF($D115&lt;F$4,$D115-F$3,F$4-F$3),0)</f>
        <v>2000</v>
      </c>
      <c r="G115" s="154" t="n">
        <f aca="false">IF($D115&gt;G$3,IF($D115&lt;G$4,$D115-G$3,G$4-G$3),0)</f>
        <v>2000</v>
      </c>
      <c r="H115" s="154" t="n">
        <f aca="false">IF($D115&gt;H$3,IF($D115&lt;H$4,$D115-H$3,H$4-H$3),0)</f>
        <v>2316</v>
      </c>
      <c r="I115" s="154" t="n">
        <f aca="false">IF($D115&gt;I$3,IF($D115&lt;I$4,$D115-I$3,I$4-I$3),0)</f>
        <v>0</v>
      </c>
      <c r="J115" s="154" t="n">
        <f aca="false">IF($D115&gt;J$3,IF($D115&lt;J$4,$D115-J$3,J$4-J$3),0)</f>
        <v>0</v>
      </c>
      <c r="K115" s="154" t="n">
        <f aca="false">IF($D115&gt;K$3,IF($D115&lt;K$4,$D115-K$3,K$4-K$3),0)</f>
        <v>0</v>
      </c>
      <c r="L115" s="154" t="n">
        <f aca="false">IF($D115&gt;L$3,IF($D115&lt;L$4,$D115-L$3,L$4-L$3),0)</f>
        <v>0</v>
      </c>
      <c r="M115" s="154" t="n">
        <f aca="false">IF($D115&gt;M$3,IF($D115&lt;M$4,$D115-M$3,M$4-M$3),0)</f>
        <v>0</v>
      </c>
      <c r="N115" s="155" t="n">
        <f aca="false">SUM(E115:M115)</f>
        <v>7316</v>
      </c>
      <c r="O115" s="155" t="n">
        <f aca="false">(E115*E$6)+(F115*F$6)+(G115*G$6)+(H115*H$6)+(I115*I$6)+(J115*J$6)+(K115*K$6)+(L115*L$6)+(M115*M$6)</f>
        <v>3189494.950524</v>
      </c>
    </row>
    <row r="116" customFormat="false" ht="12.75" hidden="false" customHeight="false" outlineLevel="0" collapsed="false">
      <c r="A116" s="245" t="n">
        <v>5584</v>
      </c>
      <c r="B116" s="154" t="s">
        <v>224</v>
      </c>
      <c r="C116" s="120" t="n">
        <v>352180.656428572</v>
      </c>
      <c r="D116" s="154" t="n">
        <f aca="false">'Base de données'!S116</f>
        <v>8922</v>
      </c>
      <c r="E116" s="154" t="n">
        <f aca="false">IF($D116&gt;E$3,IF($D116&lt;E$4,$D116-E$3,E$4-E$3),0)</f>
        <v>1000</v>
      </c>
      <c r="F116" s="154" t="n">
        <f aca="false">IF($D116&gt;F$3,IF($D116&lt;F$4,$D116-F$3,F$4-F$3),0)</f>
        <v>2000</v>
      </c>
      <c r="G116" s="154" t="n">
        <f aca="false">IF($D116&gt;G$3,IF($D116&lt;G$4,$D116-G$3,G$4-G$3),0)</f>
        <v>2000</v>
      </c>
      <c r="H116" s="154" t="n">
        <f aca="false">IF($D116&gt;H$3,IF($D116&lt;H$4,$D116-H$3,H$4-H$3),0)</f>
        <v>3922</v>
      </c>
      <c r="I116" s="154" t="n">
        <f aca="false">IF($D116&gt;I$3,IF($D116&lt;I$4,$D116-I$3,I$4-I$3),0)</f>
        <v>0</v>
      </c>
      <c r="J116" s="154" t="n">
        <f aca="false">IF($D116&gt;J$3,IF($D116&lt;J$4,$D116-J$3,J$4-J$3),0)</f>
        <v>0</v>
      </c>
      <c r="K116" s="154" t="n">
        <f aca="false">IF($D116&gt;K$3,IF($D116&lt;K$4,$D116-K$3,K$4-K$3),0)</f>
        <v>0</v>
      </c>
      <c r="L116" s="154" t="n">
        <f aca="false">IF($D116&gt;L$3,IF($D116&lt;L$4,$D116-L$3,L$4-L$3),0)</f>
        <v>0</v>
      </c>
      <c r="M116" s="154" t="n">
        <f aca="false">IF($D116&gt;M$3,IF($D116&lt;M$4,$D116-M$3,M$4-M$3),0)</f>
        <v>0</v>
      </c>
      <c r="N116" s="155" t="n">
        <f aca="false">SUM(E116:M116)</f>
        <v>8922</v>
      </c>
      <c r="O116" s="155" t="n">
        <f aca="false">(E116*E$6)+(F116*F$6)+(G116*G$6)+(H116*H$6)+(I116*I$6)+(J116*J$6)+(K116*K$6)+(L116*L$6)+(M116*M$6)</f>
        <v>4153063.214358</v>
      </c>
    </row>
    <row r="117" customFormat="false" ht="12.75" hidden="false" customHeight="false" outlineLevel="0" collapsed="false">
      <c r="A117" s="245" t="n">
        <v>5585</v>
      </c>
      <c r="B117" s="154" t="s">
        <v>225</v>
      </c>
      <c r="C117" s="120" t="n">
        <v>87771.7417808219</v>
      </c>
      <c r="D117" s="154" t="n">
        <f aca="false">'Base de données'!S117</f>
        <v>1385</v>
      </c>
      <c r="E117" s="154" t="n">
        <f aca="false">IF($D117&gt;E$3,IF($D117&lt;E$4,$D117-E$3,E$4-E$3),0)</f>
        <v>1000</v>
      </c>
      <c r="F117" s="154" t="n">
        <f aca="false">IF($D117&gt;F$3,IF($D117&lt;F$4,$D117-F$3,F$4-F$3),0)</f>
        <v>385</v>
      </c>
      <c r="G117" s="154" t="n">
        <f aca="false">IF($D117&gt;G$3,IF($D117&lt;G$4,$D117-G$3,G$4-G$3),0)</f>
        <v>0</v>
      </c>
      <c r="H117" s="154" t="n">
        <f aca="false">IF($D117&gt;H$3,IF($D117&lt;H$4,$D117-H$3,H$4-H$3),0)</f>
        <v>0</v>
      </c>
      <c r="I117" s="154" t="n">
        <f aca="false">IF($D117&gt;I$3,IF($D117&lt;I$4,$D117-I$3,I$4-I$3),0)</f>
        <v>0</v>
      </c>
      <c r="J117" s="154" t="n">
        <f aca="false">IF($D117&gt;J$3,IF($D117&lt;J$4,$D117-J$3,J$4-J$3),0)</f>
        <v>0</v>
      </c>
      <c r="K117" s="154" t="n">
        <f aca="false">IF($D117&gt;K$3,IF($D117&lt;K$4,$D117-K$3,K$4-K$3),0)</f>
        <v>0</v>
      </c>
      <c r="L117" s="154" t="n">
        <f aca="false">IF($D117&gt;L$3,IF($D117&lt;L$4,$D117-L$3,L$4-L$3),0)</f>
        <v>0</v>
      </c>
      <c r="M117" s="154" t="n">
        <f aca="false">IF($D117&gt;M$3,IF($D117&lt;M$4,$D117-M$3,M$4-M$3),0)</f>
        <v>0</v>
      </c>
      <c r="N117" s="155" t="n">
        <f aca="false">SUM(E117:M117)</f>
        <v>1385</v>
      </c>
      <c r="O117" s="155" t="n">
        <f aca="false">(E117*E$6)+(F117*F$6)+(G117*G$6)+(H117*H$6)+(I117*I$6)+(J117*J$6)+(K117*K$6)+(L117*L$6)+(M117*M$6)</f>
        <v>234742.26850875</v>
      </c>
    </row>
    <row r="118" customFormat="false" ht="12.75" hidden="false" customHeight="false" outlineLevel="0" collapsed="false">
      <c r="A118" s="245" t="n">
        <v>5586</v>
      </c>
      <c r="B118" s="154" t="s">
        <v>226</v>
      </c>
      <c r="C118" s="120" t="n">
        <v>5069062.9613253</v>
      </c>
      <c r="D118" s="154" t="n">
        <f aca="false">'Base de données'!S118</f>
        <v>132626</v>
      </c>
      <c r="E118" s="154" t="n">
        <f aca="false">IF($D118&gt;E$3,IF($D118&lt;E$4,$D118-E$3,E$4-E$3),0)</f>
        <v>1000</v>
      </c>
      <c r="F118" s="154" t="n">
        <f aca="false">IF($D118&gt;F$3,IF($D118&lt;F$4,$D118-F$3,F$4-F$3),0)</f>
        <v>2000</v>
      </c>
      <c r="G118" s="154" t="n">
        <f aca="false">IF($D118&gt;G$3,IF($D118&lt;G$4,$D118-G$3,G$4-G$3),0)</f>
        <v>2000</v>
      </c>
      <c r="H118" s="154" t="n">
        <f aca="false">IF($D118&gt;H$3,IF($D118&lt;H$4,$D118-H$3,H$4-H$3),0)</f>
        <v>4000</v>
      </c>
      <c r="I118" s="154" t="n">
        <f aca="false">IF($D118&gt;I$3,IF($D118&lt;I$4,$D118-I$3,I$4-I$3),0)</f>
        <v>3000</v>
      </c>
      <c r="J118" s="154" t="n">
        <f aca="false">IF($D118&gt;J$3,IF($D118&lt;J$4,$D118-J$3,J$4-J$3),0)</f>
        <v>3000</v>
      </c>
      <c r="K118" s="154" t="n">
        <f aca="false">IF($D118&gt;K$3,IF($D118&lt;K$4,$D118-K$3,K$4-K$3),0)</f>
        <v>10000</v>
      </c>
      <c r="L118" s="154" t="n">
        <f aca="false">IF($D118&gt;L$3,IF($D118&lt;L$4,$D118-L$3,L$4-L$3),0)</f>
        <v>25000</v>
      </c>
      <c r="M118" s="154" t="n">
        <f aca="false">IF($D118&gt;M$3,IF($D118&lt;M$4,$D118-M$3,M$4-M$3),0)</f>
        <v>82626</v>
      </c>
      <c r="N118" s="155" t="n">
        <f aca="false">SUM(E118:M118)</f>
        <v>132626</v>
      </c>
      <c r="O118" s="155" t="n">
        <f aca="false">(E118*E$6)+(F118*F$6)+(G118*G$6)+(H118*H$6)+(I118*I$6)+(J118*J$6)+(K118*K$6)+(L118*L$6)+(M118*M$6)</f>
        <v>133252911.170825</v>
      </c>
    </row>
    <row r="119" customFormat="false" ht="12.75" hidden="false" customHeight="false" outlineLevel="0" collapsed="false">
      <c r="A119" s="245" t="n">
        <v>5587</v>
      </c>
      <c r="B119" s="154" t="s">
        <v>227</v>
      </c>
      <c r="C119" s="120" t="n">
        <v>278879.539076923</v>
      </c>
      <c r="D119" s="154" t="n">
        <f aca="false">'Base de données'!S119</f>
        <v>6675</v>
      </c>
      <c r="E119" s="154" t="n">
        <f aca="false">IF($D119&gt;E$3,IF($D119&lt;E$4,$D119-E$3,E$4-E$3),0)</f>
        <v>1000</v>
      </c>
      <c r="F119" s="154" t="n">
        <f aca="false">IF($D119&gt;F$3,IF($D119&lt;F$4,$D119-F$3,F$4-F$3),0)</f>
        <v>2000</v>
      </c>
      <c r="G119" s="154" t="n">
        <f aca="false">IF($D119&gt;G$3,IF($D119&lt;G$4,$D119-G$3,G$4-G$3),0)</f>
        <v>2000</v>
      </c>
      <c r="H119" s="154" t="n">
        <f aca="false">IF($D119&gt;H$3,IF($D119&lt;H$4,$D119-H$3,H$4-H$3),0)</f>
        <v>1675</v>
      </c>
      <c r="I119" s="154" t="n">
        <f aca="false">IF($D119&gt;I$3,IF($D119&lt;I$4,$D119-I$3,I$4-I$3),0)</f>
        <v>0</v>
      </c>
      <c r="J119" s="154" t="n">
        <f aca="false">IF($D119&gt;J$3,IF($D119&lt;J$4,$D119-J$3,J$4-J$3),0)</f>
        <v>0</v>
      </c>
      <c r="K119" s="154" t="n">
        <f aca="false">IF($D119&gt;K$3,IF($D119&lt;K$4,$D119-K$3,K$4-K$3),0)</f>
        <v>0</v>
      </c>
      <c r="L119" s="154" t="n">
        <f aca="false">IF($D119&gt;L$3,IF($D119&lt;L$4,$D119-L$3,L$4-L$3),0)</f>
        <v>0</v>
      </c>
      <c r="M119" s="154" t="n">
        <f aca="false">IF($D119&gt;M$3,IF($D119&lt;M$4,$D119-M$3,M$4-M$3),0)</f>
        <v>0</v>
      </c>
      <c r="N119" s="155" t="n">
        <f aca="false">SUM(E119:M119)</f>
        <v>6675</v>
      </c>
      <c r="O119" s="155" t="n">
        <f aca="false">(E119*E$6)+(F119*F$6)+(G119*G$6)+(H119*H$6)+(I119*I$6)+(J119*J$6)+(K119*K$6)+(L119*L$6)+(M119*M$6)</f>
        <v>2804907.617325</v>
      </c>
    </row>
    <row r="120" customFormat="false" ht="12.75" hidden="false" customHeight="false" outlineLevel="0" collapsed="false">
      <c r="A120" s="245" t="n">
        <v>5588</v>
      </c>
      <c r="B120" s="154" t="s">
        <v>228</v>
      </c>
      <c r="C120" s="120" t="n">
        <v>118849.506153846</v>
      </c>
      <c r="D120" s="154" t="n">
        <f aca="false">'Base de données'!S120</f>
        <v>1416</v>
      </c>
      <c r="E120" s="154" t="n">
        <f aca="false">IF($D120&gt;E$3,IF($D120&lt;E$4,$D120-E$3,E$4-E$3),0)</f>
        <v>1000</v>
      </c>
      <c r="F120" s="154" t="n">
        <f aca="false">IF($D120&gt;F$3,IF($D120&lt;F$4,$D120-F$3,F$4-F$3),0)</f>
        <v>416</v>
      </c>
      <c r="G120" s="154" t="n">
        <f aca="false">IF($D120&gt;G$3,IF($D120&lt;G$4,$D120-G$3,G$4-G$3),0)</f>
        <v>0</v>
      </c>
      <c r="H120" s="154" t="n">
        <f aca="false">IF($D120&gt;H$3,IF($D120&lt;H$4,$D120-H$3,H$4-H$3),0)</f>
        <v>0</v>
      </c>
      <c r="I120" s="154" t="n">
        <f aca="false">IF($D120&gt;I$3,IF($D120&lt;I$4,$D120-I$3,I$4-I$3),0)</f>
        <v>0</v>
      </c>
      <c r="J120" s="154" t="n">
        <f aca="false">IF($D120&gt;J$3,IF($D120&lt;J$4,$D120-J$3,J$4-J$3),0)</f>
        <v>0</v>
      </c>
      <c r="K120" s="154" t="n">
        <f aca="false">IF($D120&gt;K$3,IF($D120&lt;K$4,$D120-K$3,K$4-K$3),0)</f>
        <v>0</v>
      </c>
      <c r="L120" s="154" t="n">
        <f aca="false">IF($D120&gt;L$3,IF($D120&lt;L$4,$D120-L$3,L$4-L$3),0)</f>
        <v>0</v>
      </c>
      <c r="M120" s="154" t="n">
        <f aca="false">IF($D120&gt;M$3,IF($D120&lt;M$4,$D120-M$3,M$4-M$3),0)</f>
        <v>0</v>
      </c>
      <c r="N120" s="155" t="n">
        <f aca="false">SUM(E120:M120)</f>
        <v>1416</v>
      </c>
      <c r="O120" s="155" t="n">
        <f aca="false">(E120*E$6)+(F120*F$6)+(G120*G$6)+(H120*H$6)+(I120*I$6)+(J120*J$6)+(K120*K$6)+(L120*L$6)+(M120*M$6)</f>
        <v>245591.911164</v>
      </c>
    </row>
    <row r="121" customFormat="false" ht="12.75" hidden="false" customHeight="false" outlineLevel="0" collapsed="false">
      <c r="A121" s="245" t="n">
        <v>5589</v>
      </c>
      <c r="B121" s="154" t="s">
        <v>229</v>
      </c>
      <c r="C121" s="120" t="n">
        <v>402241.32116129</v>
      </c>
      <c r="D121" s="154" t="n">
        <f aca="false">'Base de données'!S121</f>
        <v>11609</v>
      </c>
      <c r="E121" s="154" t="n">
        <f aca="false">IF($D121&gt;E$3,IF($D121&lt;E$4,$D121-E$3,E$4-E$3),0)</f>
        <v>1000</v>
      </c>
      <c r="F121" s="154" t="n">
        <f aca="false">IF($D121&gt;F$3,IF($D121&lt;F$4,$D121-F$3,F$4-F$3),0)</f>
        <v>2000</v>
      </c>
      <c r="G121" s="154" t="n">
        <f aca="false">IF($D121&gt;G$3,IF($D121&lt;G$4,$D121-G$3,G$4-G$3),0)</f>
        <v>2000</v>
      </c>
      <c r="H121" s="154" t="n">
        <f aca="false">IF($D121&gt;H$3,IF($D121&lt;H$4,$D121-H$3,H$4-H$3),0)</f>
        <v>4000</v>
      </c>
      <c r="I121" s="154" t="n">
        <f aca="false">IF($D121&gt;I$3,IF($D121&lt;I$4,$D121-I$3,I$4-I$3),0)</f>
        <v>2609</v>
      </c>
      <c r="J121" s="154" t="n">
        <f aca="false">IF($D121&gt;J$3,IF($D121&lt;J$4,$D121-J$3,J$4-J$3),0)</f>
        <v>0</v>
      </c>
      <c r="K121" s="154" t="n">
        <f aca="false">IF($D121&gt;K$3,IF($D121&lt;K$4,$D121-K$3,K$4-K$3),0)</f>
        <v>0</v>
      </c>
      <c r="L121" s="154" t="n">
        <f aca="false">IF($D121&gt;L$3,IF($D121&lt;L$4,$D121-L$3,L$4-L$3),0)</f>
        <v>0</v>
      </c>
      <c r="M121" s="154" t="n">
        <f aca="false">IF($D121&gt;M$3,IF($D121&lt;M$4,$D121-M$3,M$4-M$3),0)</f>
        <v>0</v>
      </c>
      <c r="N121" s="155" t="n">
        <f aca="false">SUM(E121:M121)</f>
        <v>11609</v>
      </c>
      <c r="O121" s="155" t="n">
        <f aca="false">(E121*E$6)+(F121*F$6)+(G121*G$6)+(H121*H$6)+(I121*I$6)+(J121*J$6)+(K121*K$6)+(L121*L$6)+(M121*M$6)</f>
        <v>6417438.63469725</v>
      </c>
    </row>
    <row r="122" customFormat="false" ht="12.75" hidden="false" customHeight="false" outlineLevel="0" collapsed="false">
      <c r="A122" s="245" t="n">
        <v>5590</v>
      </c>
      <c r="B122" s="154" t="s">
        <v>230</v>
      </c>
      <c r="C122" s="120" t="n">
        <v>1090262.37826087</v>
      </c>
      <c r="D122" s="154" t="n">
        <f aca="false">'Base de données'!S122</f>
        <v>17569</v>
      </c>
      <c r="E122" s="154" t="n">
        <f aca="false">IF($D122&gt;E$3,IF($D122&lt;E$4,$D122-E$3,E$4-E$3),0)</f>
        <v>1000</v>
      </c>
      <c r="F122" s="154" t="n">
        <f aca="false">IF($D122&gt;F$3,IF($D122&lt;F$4,$D122-F$3,F$4-F$3),0)</f>
        <v>2000</v>
      </c>
      <c r="G122" s="154" t="n">
        <f aca="false">IF($D122&gt;G$3,IF($D122&lt;G$4,$D122-G$3,G$4-G$3),0)</f>
        <v>2000</v>
      </c>
      <c r="H122" s="154" t="n">
        <f aca="false">IF($D122&gt;H$3,IF($D122&lt;H$4,$D122-H$3,H$4-H$3),0)</f>
        <v>4000</v>
      </c>
      <c r="I122" s="154" t="n">
        <f aca="false">IF($D122&gt;I$3,IF($D122&lt;I$4,$D122-I$3,I$4-I$3),0)</f>
        <v>3000</v>
      </c>
      <c r="J122" s="154" t="n">
        <f aca="false">IF($D122&gt;J$3,IF($D122&lt;J$4,$D122-J$3,J$4-J$3),0)</f>
        <v>3000</v>
      </c>
      <c r="K122" s="154" t="n">
        <f aca="false">IF($D122&gt;K$3,IF($D122&lt;K$4,$D122-K$3,K$4-K$3),0)</f>
        <v>2569</v>
      </c>
      <c r="L122" s="154" t="n">
        <f aca="false">IF($D122&gt;L$3,IF($D122&lt;L$4,$D122-L$3,L$4-L$3),0)</f>
        <v>0</v>
      </c>
      <c r="M122" s="154" t="n">
        <f aca="false">IF($D122&gt;M$3,IF($D122&lt;M$4,$D122-M$3,M$4-M$3),0)</f>
        <v>0</v>
      </c>
      <c r="N122" s="155" t="n">
        <f aca="false">SUM(E122:M122)</f>
        <v>17569</v>
      </c>
      <c r="O122" s="155" t="n">
        <f aca="false">(E122*E$6)+(F122*F$6)+(G122*G$6)+(H122*H$6)+(I122*I$6)+(J122*J$6)+(K122*K$6)+(L122*L$6)+(M122*M$6)</f>
        <v>12447040.0432343</v>
      </c>
    </row>
    <row r="123" customFormat="false" ht="12.75" hidden="false" customHeight="false" outlineLevel="0" collapsed="false">
      <c r="A123" s="245" t="n">
        <v>5591</v>
      </c>
      <c r="B123" s="154" t="s">
        <v>231</v>
      </c>
      <c r="C123" s="120" t="n">
        <v>509704.107361963</v>
      </c>
      <c r="D123" s="154" t="n">
        <f aca="false">'Base de données'!S123</f>
        <v>20131</v>
      </c>
      <c r="E123" s="154" t="n">
        <f aca="false">IF($D123&gt;E$3,IF($D123&lt;E$4,$D123-E$3,E$4-E$3),0)</f>
        <v>1000</v>
      </c>
      <c r="F123" s="154" t="n">
        <f aca="false">IF($D123&gt;F$3,IF($D123&lt;F$4,$D123-F$3,F$4-F$3),0)</f>
        <v>2000</v>
      </c>
      <c r="G123" s="154" t="n">
        <f aca="false">IF($D123&gt;G$3,IF($D123&lt;G$4,$D123-G$3,G$4-G$3),0)</f>
        <v>2000</v>
      </c>
      <c r="H123" s="154" t="n">
        <f aca="false">IF($D123&gt;H$3,IF($D123&lt;H$4,$D123-H$3,H$4-H$3),0)</f>
        <v>4000</v>
      </c>
      <c r="I123" s="154" t="n">
        <f aca="false">IF($D123&gt;I$3,IF($D123&lt;I$4,$D123-I$3,I$4-I$3),0)</f>
        <v>3000</v>
      </c>
      <c r="J123" s="154" t="n">
        <f aca="false">IF($D123&gt;J$3,IF($D123&lt;J$4,$D123-J$3,J$4-J$3),0)</f>
        <v>3000</v>
      </c>
      <c r="K123" s="154" t="n">
        <f aca="false">IF($D123&gt;K$3,IF($D123&lt;K$4,$D123-K$3,K$4-K$3),0)</f>
        <v>5131</v>
      </c>
      <c r="L123" s="154" t="n">
        <f aca="false">IF($D123&gt;L$3,IF($D123&lt;L$4,$D123-L$3,L$4-L$3),0)</f>
        <v>0</v>
      </c>
      <c r="M123" s="154" t="n">
        <f aca="false">IF($D123&gt;M$3,IF($D123&lt;M$4,$D123-M$3,M$4-M$3),0)</f>
        <v>0</v>
      </c>
      <c r="N123" s="155" t="n">
        <f aca="false">SUM(E123:M123)</f>
        <v>20131</v>
      </c>
      <c r="O123" s="155" t="n">
        <f aca="false">(E123*E$6)+(F123*F$6)+(G123*G$6)+(H123*H$6)+(I123*I$6)+(J123*J$6)+(K123*K$6)+(L123*L$6)+(M123*M$6)</f>
        <v>15137051.4447908</v>
      </c>
    </row>
    <row r="124" customFormat="false" ht="12.75" hidden="false" customHeight="false" outlineLevel="0" collapsed="false">
      <c r="A124" s="245" t="n">
        <v>5592</v>
      </c>
      <c r="B124" s="154" t="s">
        <v>232</v>
      </c>
      <c r="C124" s="120" t="n">
        <v>97922.3174242424</v>
      </c>
      <c r="D124" s="154" t="n">
        <f aca="false">'Base de données'!S124</f>
        <v>3279</v>
      </c>
      <c r="E124" s="154" t="n">
        <f aca="false">IF($D124&gt;E$3,IF($D124&lt;E$4,$D124-E$3,E$4-E$3),0)</f>
        <v>1000</v>
      </c>
      <c r="F124" s="154" t="n">
        <f aca="false">IF($D124&gt;F$3,IF($D124&lt;F$4,$D124-F$3,F$4-F$3),0)</f>
        <v>2000</v>
      </c>
      <c r="G124" s="154" t="n">
        <f aca="false">IF($D124&gt;G$3,IF($D124&lt;G$4,$D124-G$3,G$4-G$3),0)</f>
        <v>279</v>
      </c>
      <c r="H124" s="154" t="n">
        <f aca="false">IF($D124&gt;H$3,IF($D124&lt;H$4,$D124-H$3,H$4-H$3),0)</f>
        <v>0</v>
      </c>
      <c r="I124" s="154" t="n">
        <f aca="false">IF($D124&gt;I$3,IF($D124&lt;I$4,$D124-I$3,I$4-I$3),0)</f>
        <v>0</v>
      </c>
      <c r="J124" s="154" t="n">
        <f aca="false">IF($D124&gt;J$3,IF($D124&lt;J$4,$D124-J$3,J$4-J$3),0)</f>
        <v>0</v>
      </c>
      <c r="K124" s="154" t="n">
        <f aca="false">IF($D124&gt;K$3,IF($D124&lt;K$4,$D124-K$3,K$4-K$3),0)</f>
        <v>0</v>
      </c>
      <c r="L124" s="154" t="n">
        <f aca="false">IF($D124&gt;L$3,IF($D124&lt;L$4,$D124-L$3,L$4-L$3),0)</f>
        <v>0</v>
      </c>
      <c r="M124" s="154" t="n">
        <f aca="false">IF($D124&gt;M$3,IF($D124&lt;M$4,$D124-M$3,M$4-M$3),0)</f>
        <v>0</v>
      </c>
      <c r="N124" s="155" t="n">
        <f aca="false">SUM(E124:M124)</f>
        <v>3279</v>
      </c>
      <c r="O124" s="155" t="n">
        <f aca="false">(E124*E$6)+(F124*F$6)+(G124*G$6)+(H124*H$6)+(I124*I$6)+(J124*J$6)+(K124*K$6)+(L124*L$6)+(M124*M$6)</f>
        <v>939469.0575675</v>
      </c>
    </row>
    <row r="125" customFormat="false" ht="12.75" hidden="false" customHeight="false" outlineLevel="0" collapsed="false">
      <c r="A125" s="245" t="n">
        <v>5601</v>
      </c>
      <c r="B125" s="154" t="s">
        <v>233</v>
      </c>
      <c r="C125" s="120" t="n">
        <v>66919.7458333333</v>
      </c>
      <c r="D125" s="154" t="n">
        <f aca="false">'Base de données'!S125</f>
        <v>2102</v>
      </c>
      <c r="E125" s="154" t="n">
        <f aca="false">IF($D125&gt;E$3,IF($D125&lt;E$4,$D125-E$3,E$4-E$3),0)</f>
        <v>1000</v>
      </c>
      <c r="F125" s="154" t="n">
        <f aca="false">IF($D125&gt;F$3,IF($D125&lt;F$4,$D125-F$3,F$4-F$3),0)</f>
        <v>1102</v>
      </c>
      <c r="G125" s="154" t="n">
        <f aca="false">IF($D125&gt;G$3,IF($D125&lt;G$4,$D125-G$3,G$4-G$3),0)</f>
        <v>0</v>
      </c>
      <c r="H125" s="154" t="n">
        <f aca="false">IF($D125&gt;H$3,IF($D125&lt;H$4,$D125-H$3,H$4-H$3),0)</f>
        <v>0</v>
      </c>
      <c r="I125" s="154" t="n">
        <f aca="false">IF($D125&gt;I$3,IF($D125&lt;I$4,$D125-I$3,I$4-I$3),0)</f>
        <v>0</v>
      </c>
      <c r="J125" s="154" t="n">
        <f aca="false">IF($D125&gt;J$3,IF($D125&lt;J$4,$D125-J$3,J$4-J$3),0)</f>
        <v>0</v>
      </c>
      <c r="K125" s="154" t="n">
        <f aca="false">IF($D125&gt;K$3,IF($D125&lt;K$4,$D125-K$3,K$4-K$3),0)</f>
        <v>0</v>
      </c>
      <c r="L125" s="154" t="n">
        <f aca="false">IF($D125&gt;L$3,IF($D125&lt;L$4,$D125-L$3,L$4-L$3),0)</f>
        <v>0</v>
      </c>
      <c r="M125" s="154" t="n">
        <f aca="false">IF($D125&gt;M$3,IF($D125&lt;M$4,$D125-M$3,M$4-M$3),0)</f>
        <v>0</v>
      </c>
      <c r="N125" s="155" t="n">
        <f aca="false">SUM(E125:M125)</f>
        <v>2102</v>
      </c>
      <c r="O125" s="155" t="n">
        <f aca="false">(E125*E$6)+(F125*F$6)+(G125*G$6)+(H125*H$6)+(I125*I$6)+(J125*J$6)+(K125*K$6)+(L125*L$6)+(M125*M$6)</f>
        <v>485684.0034705</v>
      </c>
    </row>
    <row r="126" customFormat="false" ht="12.75" hidden="false" customHeight="false" outlineLevel="0" collapsed="false">
      <c r="A126" s="245" t="n">
        <v>5604</v>
      </c>
      <c r="B126" s="154" t="s">
        <v>234</v>
      </c>
      <c r="C126" s="120" t="n">
        <v>61732.3942857143</v>
      </c>
      <c r="D126" s="154" t="n">
        <f aca="false">'Base de données'!S126</f>
        <v>2042</v>
      </c>
      <c r="E126" s="154" t="n">
        <f aca="false">IF($D126&gt;E$3,IF($D126&lt;E$4,$D126-E$3,E$4-E$3),0)</f>
        <v>1000</v>
      </c>
      <c r="F126" s="154" t="n">
        <f aca="false">IF($D126&gt;F$3,IF($D126&lt;F$4,$D126-F$3,F$4-F$3),0)</f>
        <v>1042</v>
      </c>
      <c r="G126" s="154" t="n">
        <f aca="false">IF($D126&gt;G$3,IF($D126&lt;G$4,$D126-G$3,G$4-G$3),0)</f>
        <v>0</v>
      </c>
      <c r="H126" s="154" t="n">
        <f aca="false">IF($D126&gt;H$3,IF($D126&lt;H$4,$D126-H$3,H$4-H$3),0)</f>
        <v>0</v>
      </c>
      <c r="I126" s="154" t="n">
        <f aca="false">IF($D126&gt;I$3,IF($D126&lt;I$4,$D126-I$3,I$4-I$3),0)</f>
        <v>0</v>
      </c>
      <c r="J126" s="154" t="n">
        <f aca="false">IF($D126&gt;J$3,IF($D126&lt;J$4,$D126-J$3,J$4-J$3),0)</f>
        <v>0</v>
      </c>
      <c r="K126" s="154" t="n">
        <f aca="false">IF($D126&gt;K$3,IF($D126&lt;K$4,$D126-K$3,K$4-K$3),0)</f>
        <v>0</v>
      </c>
      <c r="L126" s="154" t="n">
        <f aca="false">IF($D126&gt;L$3,IF($D126&lt;L$4,$D126-L$3,L$4-L$3),0)</f>
        <v>0</v>
      </c>
      <c r="M126" s="154" t="n">
        <f aca="false">IF($D126&gt;M$3,IF($D126&lt;M$4,$D126-M$3,M$4-M$3),0)</f>
        <v>0</v>
      </c>
      <c r="N126" s="155" t="n">
        <f aca="false">SUM(E126:M126)</f>
        <v>2042</v>
      </c>
      <c r="O126" s="155" t="n">
        <f aca="false">(E126*E$6)+(F126*F$6)+(G126*G$6)+(H126*H$6)+(I126*I$6)+(J126*J$6)+(K126*K$6)+(L126*L$6)+(M126*M$6)</f>
        <v>464684.6951055</v>
      </c>
    </row>
    <row r="127" customFormat="false" ht="12.75" hidden="false" customHeight="false" outlineLevel="0" collapsed="false">
      <c r="A127" s="245" t="n">
        <v>5606</v>
      </c>
      <c r="B127" s="154" t="s">
        <v>235</v>
      </c>
      <c r="C127" s="120" t="n">
        <v>561436.93015873</v>
      </c>
      <c r="D127" s="154" t="n">
        <f aca="false">'Base de données'!S127</f>
        <v>9571</v>
      </c>
      <c r="E127" s="154" t="n">
        <f aca="false">IF($D127&gt;E$3,IF($D127&lt;E$4,$D127-E$3,E$4-E$3),0)</f>
        <v>1000</v>
      </c>
      <c r="F127" s="154" t="n">
        <f aca="false">IF($D127&gt;F$3,IF($D127&lt;F$4,$D127-F$3,F$4-F$3),0)</f>
        <v>2000</v>
      </c>
      <c r="G127" s="154" t="n">
        <f aca="false">IF($D127&gt;G$3,IF($D127&lt;G$4,$D127-G$3,G$4-G$3),0)</f>
        <v>2000</v>
      </c>
      <c r="H127" s="154" t="n">
        <f aca="false">IF($D127&gt;H$3,IF($D127&lt;H$4,$D127-H$3,H$4-H$3),0)</f>
        <v>4000</v>
      </c>
      <c r="I127" s="154" t="n">
        <f aca="false">IF($D127&gt;I$3,IF($D127&lt;I$4,$D127-I$3,I$4-I$3),0)</f>
        <v>571</v>
      </c>
      <c r="J127" s="154" t="n">
        <f aca="false">IF($D127&gt;J$3,IF($D127&lt;J$4,$D127-J$3,J$4-J$3),0)</f>
        <v>0</v>
      </c>
      <c r="K127" s="154" t="n">
        <f aca="false">IF($D127&gt;K$3,IF($D127&lt;K$4,$D127-K$3,K$4-K$3),0)</f>
        <v>0</v>
      </c>
      <c r="L127" s="154" t="n">
        <f aca="false">IF($D127&gt;L$3,IF($D127&lt;L$4,$D127-L$3,L$4-L$3),0)</f>
        <v>0</v>
      </c>
      <c r="M127" s="154" t="n">
        <f aca="false">IF($D127&gt;M$3,IF($D127&lt;M$4,$D127-M$3,M$4-M$3),0)</f>
        <v>0</v>
      </c>
      <c r="N127" s="155" t="n">
        <f aca="false">SUM(E127:M127)</f>
        <v>9571</v>
      </c>
      <c r="O127" s="155" t="n">
        <f aca="false">(E127*E$6)+(F127*F$6)+(G127*G$6)+(H127*H$6)+(I127*I$6)+(J127*J$6)+(K127*K$6)+(L127*L$6)+(M127*M$6)</f>
        <v>4685195.68799775</v>
      </c>
    </row>
    <row r="128" customFormat="false" ht="12.75" hidden="false" customHeight="false" outlineLevel="0" collapsed="false">
      <c r="A128" s="245" t="n">
        <v>5607</v>
      </c>
      <c r="B128" s="154" t="s">
        <v>236</v>
      </c>
      <c r="C128" s="120" t="n">
        <v>82054.0523076923</v>
      </c>
      <c r="D128" s="154" t="n">
        <f aca="false">'Base de données'!S128</f>
        <v>2812</v>
      </c>
      <c r="E128" s="154" t="n">
        <f aca="false">IF($D128&gt;E$3,IF($D128&lt;E$4,$D128-E$3,E$4-E$3),0)</f>
        <v>1000</v>
      </c>
      <c r="F128" s="154" t="n">
        <f aca="false">IF($D128&gt;F$3,IF($D128&lt;F$4,$D128-F$3,F$4-F$3),0)</f>
        <v>1812</v>
      </c>
      <c r="G128" s="154" t="n">
        <f aca="false">IF($D128&gt;G$3,IF($D128&lt;G$4,$D128-G$3,G$4-G$3),0)</f>
        <v>0</v>
      </c>
      <c r="H128" s="154" t="n">
        <f aca="false">IF($D128&gt;H$3,IF($D128&lt;H$4,$D128-H$3,H$4-H$3),0)</f>
        <v>0</v>
      </c>
      <c r="I128" s="154" t="n">
        <f aca="false">IF($D128&gt;I$3,IF($D128&lt;I$4,$D128-I$3,I$4-I$3),0)</f>
        <v>0</v>
      </c>
      <c r="J128" s="154" t="n">
        <f aca="false">IF($D128&gt;J$3,IF($D128&lt;J$4,$D128-J$3,J$4-J$3),0)</f>
        <v>0</v>
      </c>
      <c r="K128" s="154" t="n">
        <f aca="false">IF($D128&gt;K$3,IF($D128&lt;K$4,$D128-K$3,K$4-K$3),0)</f>
        <v>0</v>
      </c>
      <c r="L128" s="154" t="n">
        <f aca="false">IF($D128&gt;L$3,IF($D128&lt;L$4,$D128-L$3,L$4-L$3),0)</f>
        <v>0</v>
      </c>
      <c r="M128" s="154" t="n">
        <f aca="false">IF($D128&gt;M$3,IF($D128&lt;M$4,$D128-M$3,M$4-M$3),0)</f>
        <v>0</v>
      </c>
      <c r="N128" s="155" t="n">
        <f aca="false">SUM(E128:M128)</f>
        <v>2812</v>
      </c>
      <c r="O128" s="155" t="n">
        <f aca="false">(E128*E$6)+(F128*F$6)+(G128*G$6)+(H128*H$6)+(I128*I$6)+(J128*J$6)+(K128*K$6)+(L128*L$6)+(M128*M$6)</f>
        <v>734175.819123</v>
      </c>
    </row>
    <row r="129" customFormat="false" ht="12.75" hidden="false" customHeight="false" outlineLevel="0" collapsed="false">
      <c r="A129" s="245" t="n">
        <v>5609</v>
      </c>
      <c r="B129" s="154" t="s">
        <v>237</v>
      </c>
      <c r="C129" s="120" t="n">
        <v>18690.8081481482</v>
      </c>
      <c r="D129" s="154" t="n">
        <f aca="false">'Base de données'!S129</f>
        <v>353</v>
      </c>
      <c r="E129" s="154" t="n">
        <f aca="false">IF($D129&gt;E$3,IF($D129&lt;E$4,$D129-E$3,E$4-E$3),0)</f>
        <v>353</v>
      </c>
      <c r="F129" s="154" t="n">
        <f aca="false">IF($D129&gt;F$3,IF($D129&lt;F$4,$D129-F$3,F$4-F$3),0)</f>
        <v>0</v>
      </c>
      <c r="G129" s="154" t="n">
        <f aca="false">IF($D129&gt;G$3,IF($D129&lt;G$4,$D129-G$3,G$4-G$3),0)</f>
        <v>0</v>
      </c>
      <c r="H129" s="154" t="n">
        <f aca="false">IF($D129&gt;H$3,IF($D129&lt;H$4,$D129-H$3,H$4-H$3),0)</f>
        <v>0</v>
      </c>
      <c r="I129" s="154" t="n">
        <f aca="false">IF($D129&gt;I$3,IF($D129&lt;I$4,$D129-I$3,I$4-I$3),0)</f>
        <v>0</v>
      </c>
      <c r="J129" s="154" t="n">
        <f aca="false">IF($D129&gt;J$3,IF($D129&lt;J$4,$D129-J$3,J$4-J$3),0)</f>
        <v>0</v>
      </c>
      <c r="K129" s="154" t="n">
        <f aca="false">IF($D129&gt;K$3,IF($D129&lt;K$4,$D129-K$3,K$4-K$3),0)</f>
        <v>0</v>
      </c>
      <c r="L129" s="154" t="n">
        <f aca="false">IF($D129&gt;L$3,IF($D129&lt;L$4,$D129-L$3,L$4-L$3),0)</f>
        <v>0</v>
      </c>
      <c r="M129" s="154" t="n">
        <f aca="false">IF($D129&gt;M$3,IF($D129&lt;M$4,$D129-M$3,M$4-M$3),0)</f>
        <v>0</v>
      </c>
      <c r="N129" s="155" t="n">
        <f aca="false">SUM(E129:M129)</f>
        <v>353</v>
      </c>
      <c r="O129" s="155" t="n">
        <f aca="false">(E129*E$6)+(F129*F$6)+(G129*G$6)+(H129*H$6)+(I129*I$6)+(J129*J$6)+(K129*K$6)+(L129*L$6)+(M129*M$6)</f>
        <v>35298.8373945</v>
      </c>
    </row>
    <row r="130" customFormat="false" ht="12.75" hidden="false" customHeight="false" outlineLevel="0" collapsed="false">
      <c r="A130" s="245" t="n">
        <v>5610</v>
      </c>
      <c r="B130" s="154" t="s">
        <v>238</v>
      </c>
      <c r="C130" s="120" t="n">
        <v>15525.8585714286</v>
      </c>
      <c r="D130" s="154" t="n">
        <f aca="false">'Base de données'!S130</f>
        <v>375</v>
      </c>
      <c r="E130" s="154" t="n">
        <f aca="false">IF($D130&gt;E$3,IF($D130&lt;E$4,$D130-E$3,E$4-E$3),0)</f>
        <v>375</v>
      </c>
      <c r="F130" s="154" t="n">
        <f aca="false">IF($D130&gt;F$3,IF($D130&lt;F$4,$D130-F$3,F$4-F$3),0)</f>
        <v>0</v>
      </c>
      <c r="G130" s="154" t="n">
        <f aca="false">IF($D130&gt;G$3,IF($D130&lt;G$4,$D130-G$3,G$4-G$3),0)</f>
        <v>0</v>
      </c>
      <c r="H130" s="154" t="n">
        <f aca="false">IF($D130&gt;H$3,IF($D130&lt;H$4,$D130-H$3,H$4-H$3),0)</f>
        <v>0</v>
      </c>
      <c r="I130" s="154" t="n">
        <f aca="false">IF($D130&gt;I$3,IF($D130&lt;I$4,$D130-I$3,I$4-I$3),0)</f>
        <v>0</v>
      </c>
      <c r="J130" s="154" t="n">
        <f aca="false">IF($D130&gt;J$3,IF($D130&lt;J$4,$D130-J$3,J$4-J$3),0)</f>
        <v>0</v>
      </c>
      <c r="K130" s="154" t="n">
        <f aca="false">IF($D130&gt;K$3,IF($D130&lt;K$4,$D130-K$3,K$4-K$3),0)</f>
        <v>0</v>
      </c>
      <c r="L130" s="154" t="n">
        <f aca="false">IF($D130&gt;L$3,IF($D130&lt;L$4,$D130-L$3,L$4-L$3),0)</f>
        <v>0</v>
      </c>
      <c r="M130" s="154" t="n">
        <f aca="false">IF($D130&gt;M$3,IF($D130&lt;M$4,$D130-M$3,M$4-M$3),0)</f>
        <v>0</v>
      </c>
      <c r="N130" s="155" t="n">
        <f aca="false">SUM(E130:M130)</f>
        <v>375</v>
      </c>
      <c r="O130" s="155" t="n">
        <f aca="false">(E130*E$6)+(F130*F$6)+(G130*G$6)+(H130*H$6)+(I130*I$6)+(J130*J$6)+(K130*K$6)+(L130*L$6)+(M130*M$6)</f>
        <v>37498.7649375</v>
      </c>
    </row>
    <row r="131" customFormat="false" ht="12.75" hidden="false" customHeight="false" outlineLevel="0" collapsed="false">
      <c r="A131" s="245" t="n">
        <v>5611</v>
      </c>
      <c r="B131" s="154" t="s">
        <v>239</v>
      </c>
      <c r="C131" s="120" t="n">
        <v>117521.379166667</v>
      </c>
      <c r="D131" s="154" t="n">
        <f aca="false">'Base de données'!S131</f>
        <v>3357</v>
      </c>
      <c r="E131" s="154" t="n">
        <f aca="false">IF($D131&gt;E$3,IF($D131&lt;E$4,$D131-E$3,E$4-E$3),0)</f>
        <v>1000</v>
      </c>
      <c r="F131" s="154" t="n">
        <f aca="false">IF($D131&gt;F$3,IF($D131&lt;F$4,$D131-F$3,F$4-F$3),0)</f>
        <v>2000</v>
      </c>
      <c r="G131" s="154" t="n">
        <f aca="false">IF($D131&gt;G$3,IF($D131&lt;G$4,$D131-G$3,G$4-G$3),0)</f>
        <v>357</v>
      </c>
      <c r="H131" s="154" t="n">
        <f aca="false">IF($D131&gt;H$3,IF($D131&lt;H$4,$D131-H$3,H$4-H$3),0)</f>
        <v>0</v>
      </c>
      <c r="I131" s="154" t="n">
        <f aca="false">IF($D131&gt;I$3,IF($D131&lt;I$4,$D131-I$3,I$4-I$3),0)</f>
        <v>0</v>
      </c>
      <c r="J131" s="154" t="n">
        <f aca="false">IF($D131&gt;J$3,IF($D131&lt;J$4,$D131-J$3,J$4-J$3),0)</f>
        <v>0</v>
      </c>
      <c r="K131" s="154" t="n">
        <f aca="false">IF($D131&gt;K$3,IF($D131&lt;K$4,$D131-K$3,K$4-K$3),0)</f>
        <v>0</v>
      </c>
      <c r="L131" s="154" t="n">
        <f aca="false">IF($D131&gt;L$3,IF($D131&lt;L$4,$D131-L$3,L$4-L$3),0)</f>
        <v>0</v>
      </c>
      <c r="M131" s="154" t="n">
        <f aca="false">IF($D131&gt;M$3,IF($D131&lt;M$4,$D131-M$3,M$4-M$3),0)</f>
        <v>0</v>
      </c>
      <c r="N131" s="155" t="n">
        <f aca="false">SUM(E131:M131)</f>
        <v>3357</v>
      </c>
      <c r="O131" s="155" t="n">
        <f aca="false">(E131*E$6)+(F131*F$6)+(G131*G$6)+(H131*H$6)+(I131*I$6)+(J131*J$6)+(K131*K$6)+(L131*L$6)+(M131*M$6)</f>
        <v>978467.7731025</v>
      </c>
    </row>
    <row r="132" customFormat="false" ht="12.75" hidden="false" customHeight="false" outlineLevel="0" collapsed="false">
      <c r="A132" s="245" t="n">
        <v>5613</v>
      </c>
      <c r="B132" s="154" t="s">
        <v>240</v>
      </c>
      <c r="C132" s="120" t="n">
        <v>37608.997826087</v>
      </c>
      <c r="D132" s="154" t="n">
        <f aca="false">'Base de données'!S132</f>
        <v>5105</v>
      </c>
      <c r="E132" s="154" t="n">
        <f aca="false">IF($D132&gt;E$3,IF($D132&lt;E$4,$D132-E$3,E$4-E$3),0)</f>
        <v>1000</v>
      </c>
      <c r="F132" s="154" t="n">
        <f aca="false">IF($D132&gt;F$3,IF($D132&lt;F$4,$D132-F$3,F$4-F$3),0)</f>
        <v>2000</v>
      </c>
      <c r="G132" s="154" t="n">
        <f aca="false">IF($D132&gt;G$3,IF($D132&lt;G$4,$D132-G$3,G$4-G$3),0)</f>
        <v>2000</v>
      </c>
      <c r="H132" s="154" t="n">
        <f aca="false">IF($D132&gt;H$3,IF($D132&lt;H$4,$D132-H$3,H$4-H$3),0)</f>
        <v>105</v>
      </c>
      <c r="I132" s="154" t="n">
        <f aca="false">IF($D132&gt;I$3,IF($D132&lt;I$4,$D132-I$3,I$4-I$3),0)</f>
        <v>0</v>
      </c>
      <c r="J132" s="154" t="n">
        <f aca="false">IF($D132&gt;J$3,IF($D132&lt;J$4,$D132-J$3,J$4-J$3),0)</f>
        <v>0</v>
      </c>
      <c r="K132" s="154" t="n">
        <f aca="false">IF($D132&gt;K$3,IF($D132&lt;K$4,$D132-K$3,K$4-K$3),0)</f>
        <v>0</v>
      </c>
      <c r="L132" s="154" t="n">
        <f aca="false">IF($D132&gt;L$3,IF($D132&lt;L$4,$D132-L$3,L$4-L$3),0)</f>
        <v>0</v>
      </c>
      <c r="M132" s="154" t="n">
        <f aca="false">IF($D132&gt;M$3,IF($D132&lt;M$4,$D132-M$3,M$4-M$3),0)</f>
        <v>0</v>
      </c>
      <c r="N132" s="155" t="n">
        <f aca="false">SUM(E132:M132)</f>
        <v>5105</v>
      </c>
      <c r="O132" s="155" t="n">
        <f aca="false">(E132*E$6)+(F132*F$6)+(G132*G$6)+(H132*H$6)+(I132*I$6)+(J132*J$6)+(K132*K$6)+(L132*L$6)+(M132*M$6)</f>
        <v>1862938.642095</v>
      </c>
    </row>
    <row r="133" customFormat="false" ht="12.75" hidden="false" customHeight="false" outlineLevel="0" collapsed="false">
      <c r="A133" s="245" t="n">
        <v>5621</v>
      </c>
      <c r="B133" s="154" t="s">
        <v>241</v>
      </c>
      <c r="C133" s="120" t="n">
        <v>17980.0367647059</v>
      </c>
      <c r="D133" s="154" t="n">
        <f aca="false">'Base de données'!S133</f>
        <v>530</v>
      </c>
      <c r="E133" s="154" t="n">
        <f aca="false">IF($D133&gt;E$3,IF($D133&lt;E$4,$D133-E$3,E$4-E$3),0)</f>
        <v>530</v>
      </c>
      <c r="F133" s="154" t="n">
        <f aca="false">IF($D133&gt;F$3,IF($D133&lt;F$4,$D133-F$3,F$4-F$3),0)</f>
        <v>0</v>
      </c>
      <c r="G133" s="154" t="n">
        <f aca="false">IF($D133&gt;G$3,IF($D133&lt;G$4,$D133-G$3,G$4-G$3),0)</f>
        <v>0</v>
      </c>
      <c r="H133" s="154" t="n">
        <f aca="false">IF($D133&gt;H$3,IF($D133&lt;H$4,$D133-H$3,H$4-H$3),0)</f>
        <v>0</v>
      </c>
      <c r="I133" s="154" t="n">
        <f aca="false">IF($D133&gt;I$3,IF($D133&lt;I$4,$D133-I$3,I$4-I$3),0)</f>
        <v>0</v>
      </c>
      <c r="J133" s="154" t="n">
        <f aca="false">IF($D133&gt;J$3,IF($D133&lt;J$4,$D133-J$3,J$4-J$3),0)</f>
        <v>0</v>
      </c>
      <c r="K133" s="154" t="n">
        <f aca="false">IF($D133&gt;K$3,IF($D133&lt;K$4,$D133-K$3,K$4-K$3),0)</f>
        <v>0</v>
      </c>
      <c r="L133" s="154" t="n">
        <f aca="false">IF($D133&gt;L$3,IF($D133&lt;L$4,$D133-L$3,L$4-L$3),0)</f>
        <v>0</v>
      </c>
      <c r="M133" s="154" t="n">
        <f aca="false">IF($D133&gt;M$3,IF($D133&lt;M$4,$D133-M$3,M$4-M$3),0)</f>
        <v>0</v>
      </c>
      <c r="N133" s="155" t="n">
        <f aca="false">SUM(E133:M133)</f>
        <v>530</v>
      </c>
      <c r="O133" s="155" t="n">
        <f aca="false">(E133*E$6)+(F133*F$6)+(G133*G$6)+(H133*H$6)+(I133*I$6)+(J133*J$6)+(K133*K$6)+(L133*L$6)+(M133*M$6)</f>
        <v>52998.254445</v>
      </c>
    </row>
    <row r="134" customFormat="false" ht="12.75" hidden="false" customHeight="false" outlineLevel="0" collapsed="false">
      <c r="A134" s="245" t="n">
        <v>5622</v>
      </c>
      <c r="B134" s="154" t="s">
        <v>242</v>
      </c>
      <c r="C134" s="120" t="n">
        <v>20889.99</v>
      </c>
      <c r="D134" s="154" t="n">
        <f aca="false">'Base de données'!S134</f>
        <v>487</v>
      </c>
      <c r="E134" s="154" t="n">
        <f aca="false">IF($D134&gt;E$3,IF($D134&lt;E$4,$D134-E$3,E$4-E$3),0)</f>
        <v>487</v>
      </c>
      <c r="F134" s="154" t="n">
        <f aca="false">IF($D134&gt;F$3,IF($D134&lt;F$4,$D134-F$3,F$4-F$3),0)</f>
        <v>0</v>
      </c>
      <c r="G134" s="154" t="n">
        <f aca="false">IF($D134&gt;G$3,IF($D134&lt;G$4,$D134-G$3,G$4-G$3),0)</f>
        <v>0</v>
      </c>
      <c r="H134" s="154" t="n">
        <f aca="false">IF($D134&gt;H$3,IF($D134&lt;H$4,$D134-H$3,H$4-H$3),0)</f>
        <v>0</v>
      </c>
      <c r="I134" s="154" t="n">
        <f aca="false">IF($D134&gt;I$3,IF($D134&lt;I$4,$D134-I$3,I$4-I$3),0)</f>
        <v>0</v>
      </c>
      <c r="J134" s="154" t="n">
        <f aca="false">IF($D134&gt;J$3,IF($D134&lt;J$4,$D134-J$3,J$4-J$3),0)</f>
        <v>0</v>
      </c>
      <c r="K134" s="154" t="n">
        <f aca="false">IF($D134&gt;K$3,IF($D134&lt;K$4,$D134-K$3,K$4-K$3),0)</f>
        <v>0</v>
      </c>
      <c r="L134" s="154" t="n">
        <f aca="false">IF($D134&gt;L$3,IF($D134&lt;L$4,$D134-L$3,L$4-L$3),0)</f>
        <v>0</v>
      </c>
      <c r="M134" s="154" t="n">
        <f aca="false">IF($D134&gt;M$3,IF($D134&lt;M$4,$D134-M$3,M$4-M$3),0)</f>
        <v>0</v>
      </c>
      <c r="N134" s="155" t="n">
        <f aca="false">SUM(E134:M134)</f>
        <v>487</v>
      </c>
      <c r="O134" s="155" t="n">
        <f aca="false">(E134*E$6)+(F134*F$6)+(G134*G$6)+(H134*H$6)+(I134*I$6)+(J134*J$6)+(K134*K$6)+(L134*L$6)+(M134*M$6)</f>
        <v>48698.3960655</v>
      </c>
    </row>
    <row r="135" customFormat="false" ht="12.75" hidden="false" customHeight="false" outlineLevel="0" collapsed="false">
      <c r="A135" s="245" t="n">
        <v>5623</v>
      </c>
      <c r="B135" s="154" t="s">
        <v>243</v>
      </c>
      <c r="C135" s="120" t="n">
        <v>49659.8430769231</v>
      </c>
      <c r="D135" s="154" t="n">
        <f aca="false">'Base de données'!S135</f>
        <v>648</v>
      </c>
      <c r="E135" s="154" t="n">
        <f aca="false">IF($D135&gt;E$3,IF($D135&lt;E$4,$D135-E$3,E$4-E$3),0)</f>
        <v>648</v>
      </c>
      <c r="F135" s="154" t="n">
        <f aca="false">IF($D135&gt;F$3,IF($D135&lt;F$4,$D135-F$3,F$4-F$3),0)</f>
        <v>0</v>
      </c>
      <c r="G135" s="154" t="n">
        <f aca="false">IF($D135&gt;G$3,IF($D135&lt;G$4,$D135-G$3,G$4-G$3),0)</f>
        <v>0</v>
      </c>
      <c r="H135" s="154" t="n">
        <f aca="false">IF($D135&gt;H$3,IF($D135&lt;H$4,$D135-H$3,H$4-H$3),0)</f>
        <v>0</v>
      </c>
      <c r="I135" s="154" t="n">
        <f aca="false">IF($D135&gt;I$3,IF($D135&lt;I$4,$D135-I$3,I$4-I$3),0)</f>
        <v>0</v>
      </c>
      <c r="J135" s="154" t="n">
        <f aca="false">IF($D135&gt;J$3,IF($D135&lt;J$4,$D135-J$3,J$4-J$3),0)</f>
        <v>0</v>
      </c>
      <c r="K135" s="154" t="n">
        <f aca="false">IF($D135&gt;K$3,IF($D135&lt;K$4,$D135-K$3,K$4-K$3),0)</f>
        <v>0</v>
      </c>
      <c r="L135" s="154" t="n">
        <f aca="false">IF($D135&gt;L$3,IF($D135&lt;L$4,$D135-L$3,L$4-L$3),0)</f>
        <v>0</v>
      </c>
      <c r="M135" s="154" t="n">
        <f aca="false">IF($D135&gt;M$3,IF($D135&lt;M$4,$D135-M$3,M$4-M$3),0)</f>
        <v>0</v>
      </c>
      <c r="N135" s="155" t="n">
        <f aca="false">SUM(E135:M135)</f>
        <v>648</v>
      </c>
      <c r="O135" s="155" t="n">
        <f aca="false">(E135*E$6)+(F135*F$6)+(G135*G$6)+(H135*H$6)+(I135*I$6)+(J135*J$6)+(K135*K$6)+(L135*L$6)+(M135*M$6)</f>
        <v>64797.865812</v>
      </c>
    </row>
    <row r="136" customFormat="false" ht="12.75" hidden="false" customHeight="false" outlineLevel="0" collapsed="false">
      <c r="A136" s="245" t="n">
        <v>5624</v>
      </c>
      <c r="B136" s="154" t="s">
        <v>496</v>
      </c>
      <c r="C136" s="120" t="n">
        <v>264729.061492537</v>
      </c>
      <c r="D136" s="154" t="n">
        <f aca="false">'Base de données'!S136</f>
        <v>8132</v>
      </c>
      <c r="E136" s="154" t="n">
        <f aca="false">IF($D136&gt;E$3,IF($D136&lt;E$4,$D136-E$3,E$4-E$3),0)</f>
        <v>1000</v>
      </c>
      <c r="F136" s="154" t="n">
        <f aca="false">IF($D136&gt;F$3,IF($D136&lt;F$4,$D136-F$3,F$4-F$3),0)</f>
        <v>2000</v>
      </c>
      <c r="G136" s="154" t="n">
        <f aca="false">IF($D136&gt;G$3,IF($D136&lt;G$4,$D136-G$3,G$4-G$3),0)</f>
        <v>2000</v>
      </c>
      <c r="H136" s="154" t="n">
        <f aca="false">IF($D136&gt;H$3,IF($D136&lt;H$4,$D136-H$3,H$4-H$3),0)</f>
        <v>3132</v>
      </c>
      <c r="I136" s="154" t="n">
        <f aca="false">IF($D136&gt;I$3,IF($D136&lt;I$4,$D136-I$3,I$4-I$3),0)</f>
        <v>0</v>
      </c>
      <c r="J136" s="154" t="n">
        <f aca="false">IF($D136&gt;J$3,IF($D136&lt;J$4,$D136-J$3,J$4-J$3),0)</f>
        <v>0</v>
      </c>
      <c r="K136" s="154" t="n">
        <f aca="false">IF($D136&gt;K$3,IF($D136&lt;K$4,$D136-K$3,K$4-K$3),0)</f>
        <v>0</v>
      </c>
      <c r="L136" s="154" t="n">
        <f aca="false">IF($D136&gt;L$3,IF($D136&lt;L$4,$D136-L$3,L$4-L$3),0)</f>
        <v>0</v>
      </c>
      <c r="M136" s="154" t="n">
        <f aca="false">IF($D136&gt;M$3,IF($D136&lt;M$4,$D136-M$3,M$4-M$3),0)</f>
        <v>0</v>
      </c>
      <c r="N136" s="155" t="n">
        <f aca="false">SUM(E136:M136)</f>
        <v>8132</v>
      </c>
      <c r="O136" s="155" t="n">
        <f aca="false">(E136*E$6)+(F136*F$6)+(G136*G$6)+(H136*H$6)+(I136*I$6)+(J136*J$6)+(K136*K$6)+(L136*L$6)+(M136*M$6)</f>
        <v>3679078.825548</v>
      </c>
    </row>
    <row r="137" customFormat="false" ht="12.75" hidden="false" customHeight="false" outlineLevel="0" collapsed="false">
      <c r="A137" s="245" t="n">
        <v>5625</v>
      </c>
      <c r="B137" s="154" t="s">
        <v>245</v>
      </c>
      <c r="C137" s="120" t="n">
        <v>13203.27</v>
      </c>
      <c r="D137" s="154" t="n">
        <f aca="false">'Base de données'!S137</f>
        <v>381</v>
      </c>
      <c r="E137" s="154" t="n">
        <f aca="false">IF($D137&gt;E$3,IF($D137&lt;E$4,$D137-E$3,E$4-E$3),0)</f>
        <v>381</v>
      </c>
      <c r="F137" s="154" t="n">
        <f aca="false">IF($D137&gt;F$3,IF($D137&lt;F$4,$D137-F$3,F$4-F$3),0)</f>
        <v>0</v>
      </c>
      <c r="G137" s="154" t="n">
        <f aca="false">IF($D137&gt;G$3,IF($D137&lt;G$4,$D137-G$3,G$4-G$3),0)</f>
        <v>0</v>
      </c>
      <c r="H137" s="154" t="n">
        <f aca="false">IF($D137&gt;H$3,IF($D137&lt;H$4,$D137-H$3,H$4-H$3),0)</f>
        <v>0</v>
      </c>
      <c r="I137" s="154" t="n">
        <f aca="false">IF($D137&gt;I$3,IF($D137&lt;I$4,$D137-I$3,I$4-I$3),0)</f>
        <v>0</v>
      </c>
      <c r="J137" s="154" t="n">
        <f aca="false">IF($D137&gt;J$3,IF($D137&lt;J$4,$D137-J$3,J$4-J$3),0)</f>
        <v>0</v>
      </c>
      <c r="K137" s="154" t="n">
        <f aca="false">IF($D137&gt;K$3,IF($D137&lt;K$4,$D137-K$3,K$4-K$3),0)</f>
        <v>0</v>
      </c>
      <c r="L137" s="154" t="n">
        <f aca="false">IF($D137&gt;L$3,IF($D137&lt;L$4,$D137-L$3,L$4-L$3),0)</f>
        <v>0</v>
      </c>
      <c r="M137" s="154" t="n">
        <f aca="false">IF($D137&gt;M$3,IF($D137&lt;M$4,$D137-M$3,M$4-M$3),0)</f>
        <v>0</v>
      </c>
      <c r="N137" s="155" t="n">
        <f aca="false">SUM(E137:M137)</f>
        <v>381</v>
      </c>
      <c r="O137" s="155" t="n">
        <f aca="false">(E137*E$6)+(F137*F$6)+(G137*G$6)+(H137*H$6)+(I137*I$6)+(J137*J$6)+(K137*K$6)+(L137*L$6)+(M137*M$6)</f>
        <v>38098.7451765</v>
      </c>
    </row>
    <row r="138" customFormat="false" ht="12.75" hidden="false" customHeight="false" outlineLevel="0" collapsed="false">
      <c r="A138" s="245" t="n">
        <v>5627</v>
      </c>
      <c r="B138" s="154" t="s">
        <v>246</v>
      </c>
      <c r="C138" s="120" t="n">
        <v>149137.509638554</v>
      </c>
      <c r="D138" s="154" t="n">
        <f aca="false">'Base de données'!S138</f>
        <v>7107</v>
      </c>
      <c r="E138" s="154" t="n">
        <f aca="false">IF($D138&gt;E$3,IF($D138&lt;E$4,$D138-E$3,E$4-E$3),0)</f>
        <v>1000</v>
      </c>
      <c r="F138" s="154" t="n">
        <f aca="false">IF($D138&gt;F$3,IF($D138&lt;F$4,$D138-F$3,F$4-F$3),0)</f>
        <v>2000</v>
      </c>
      <c r="G138" s="154" t="n">
        <f aca="false">IF($D138&gt;G$3,IF($D138&lt;G$4,$D138-G$3,G$4-G$3),0)</f>
        <v>2000</v>
      </c>
      <c r="H138" s="154" t="n">
        <f aca="false">IF($D138&gt;H$3,IF($D138&lt;H$4,$D138-H$3,H$4-H$3),0)</f>
        <v>2107</v>
      </c>
      <c r="I138" s="154" t="n">
        <f aca="false">IF($D138&gt;I$3,IF($D138&lt;I$4,$D138-I$3,I$4-I$3),0)</f>
        <v>0</v>
      </c>
      <c r="J138" s="154" t="n">
        <f aca="false">IF($D138&gt;J$3,IF($D138&lt;J$4,$D138-J$3,J$4-J$3),0)</f>
        <v>0</v>
      </c>
      <c r="K138" s="154" t="n">
        <f aca="false">IF($D138&gt;K$3,IF($D138&lt;K$4,$D138-K$3,K$4-K$3),0)</f>
        <v>0</v>
      </c>
      <c r="L138" s="154" t="n">
        <f aca="false">IF($D138&gt;L$3,IF($D138&lt;L$4,$D138-L$3,L$4-L$3),0)</f>
        <v>0</v>
      </c>
      <c r="M138" s="154" t="n">
        <f aca="false">IF($D138&gt;M$3,IF($D138&lt;M$4,$D138-M$3,M$4-M$3),0)</f>
        <v>0</v>
      </c>
      <c r="N138" s="155" t="n">
        <f aca="false">SUM(E138:M138)</f>
        <v>7107</v>
      </c>
      <c r="O138" s="155" t="n">
        <f aca="false">(E138*E$6)+(F138*F$6)+(G138*G$6)+(H138*H$6)+(I138*I$6)+(J138*J$6)+(K138*K$6)+(L138*L$6)+(M138*M$6)</f>
        <v>3064099.080573</v>
      </c>
    </row>
    <row r="139" customFormat="false" ht="12.75" hidden="false" customHeight="false" outlineLevel="0" collapsed="false">
      <c r="A139" s="245" t="n">
        <v>5628</v>
      </c>
      <c r="B139" s="154" t="s">
        <v>247</v>
      </c>
      <c r="C139" s="120" t="n">
        <v>11538.8985714286</v>
      </c>
      <c r="D139" s="154" t="n">
        <f aca="false">'Base de données'!S139</f>
        <v>337</v>
      </c>
      <c r="E139" s="154" t="n">
        <f aca="false">IF($D139&gt;E$3,IF($D139&lt;E$4,$D139-E$3,E$4-E$3),0)</f>
        <v>337</v>
      </c>
      <c r="F139" s="154" t="n">
        <f aca="false">IF($D139&gt;F$3,IF($D139&lt;F$4,$D139-F$3,F$4-F$3),0)</f>
        <v>0</v>
      </c>
      <c r="G139" s="154" t="n">
        <f aca="false">IF($D139&gt;G$3,IF($D139&lt;G$4,$D139-G$3,G$4-G$3),0)</f>
        <v>0</v>
      </c>
      <c r="H139" s="154" t="n">
        <f aca="false">IF($D139&gt;H$3,IF($D139&lt;H$4,$D139-H$3,H$4-H$3),0)</f>
        <v>0</v>
      </c>
      <c r="I139" s="154" t="n">
        <f aca="false">IF($D139&gt;I$3,IF($D139&lt;I$4,$D139-I$3,I$4-I$3),0)</f>
        <v>0</v>
      </c>
      <c r="J139" s="154" t="n">
        <f aca="false">IF($D139&gt;J$3,IF($D139&lt;J$4,$D139-J$3,J$4-J$3),0)</f>
        <v>0</v>
      </c>
      <c r="K139" s="154" t="n">
        <f aca="false">IF($D139&gt;K$3,IF($D139&lt;K$4,$D139-K$3,K$4-K$3),0)</f>
        <v>0</v>
      </c>
      <c r="L139" s="154" t="n">
        <f aca="false">IF($D139&gt;L$3,IF($D139&lt;L$4,$D139-L$3,L$4-L$3),0)</f>
        <v>0</v>
      </c>
      <c r="M139" s="154" t="n">
        <f aca="false">IF($D139&gt;M$3,IF($D139&lt;M$4,$D139-M$3,M$4-M$3),0)</f>
        <v>0</v>
      </c>
      <c r="N139" s="155" t="n">
        <f aca="false">SUM(E139:M139)</f>
        <v>337</v>
      </c>
      <c r="O139" s="155" t="n">
        <f aca="false">(E139*E$6)+(F139*F$6)+(G139*G$6)+(H139*H$6)+(I139*I$6)+(J139*J$6)+(K139*K$6)+(L139*L$6)+(M139*M$6)</f>
        <v>33698.8900905</v>
      </c>
    </row>
    <row r="140" customFormat="false" ht="12.75" hidden="false" customHeight="false" outlineLevel="0" collapsed="false">
      <c r="A140" s="245" t="n">
        <v>5629</v>
      </c>
      <c r="B140" s="154" t="s">
        <v>248</v>
      </c>
      <c r="C140" s="120" t="n">
        <v>3917.09294117647</v>
      </c>
      <c r="D140" s="154" t="n">
        <f aca="false">'Base de données'!S140</f>
        <v>146</v>
      </c>
      <c r="E140" s="154" t="n">
        <f aca="false">IF($D140&gt;E$3,IF($D140&lt;E$4,$D140-E$3,E$4-E$3),0)</f>
        <v>146</v>
      </c>
      <c r="F140" s="154" t="n">
        <f aca="false">IF($D140&gt;F$3,IF($D140&lt;F$4,$D140-F$3,F$4-F$3),0)</f>
        <v>0</v>
      </c>
      <c r="G140" s="154" t="n">
        <f aca="false">IF($D140&gt;G$3,IF($D140&lt;G$4,$D140-G$3,G$4-G$3),0)</f>
        <v>0</v>
      </c>
      <c r="H140" s="154" t="n">
        <f aca="false">IF($D140&gt;H$3,IF($D140&lt;H$4,$D140-H$3,H$4-H$3),0)</f>
        <v>0</v>
      </c>
      <c r="I140" s="154" t="n">
        <f aca="false">IF($D140&gt;I$3,IF($D140&lt;I$4,$D140-I$3,I$4-I$3),0)</f>
        <v>0</v>
      </c>
      <c r="J140" s="154" t="n">
        <f aca="false">IF($D140&gt;J$3,IF($D140&lt;J$4,$D140-J$3,J$4-J$3),0)</f>
        <v>0</v>
      </c>
      <c r="K140" s="154" t="n">
        <f aca="false">IF($D140&gt;K$3,IF($D140&lt;K$4,$D140-K$3,K$4-K$3),0)</f>
        <v>0</v>
      </c>
      <c r="L140" s="154" t="n">
        <f aca="false">IF($D140&gt;L$3,IF($D140&lt;L$4,$D140-L$3,L$4-L$3),0)</f>
        <v>0</v>
      </c>
      <c r="M140" s="154" t="n">
        <f aca="false">IF($D140&gt;M$3,IF($D140&lt;M$4,$D140-M$3,M$4-M$3),0)</f>
        <v>0</v>
      </c>
      <c r="N140" s="155" t="n">
        <f aca="false">SUM(E140:M140)</f>
        <v>146</v>
      </c>
      <c r="O140" s="155" t="n">
        <f aca="false">(E140*E$6)+(F140*F$6)+(G140*G$6)+(H140*H$6)+(I140*I$6)+(J140*J$6)+(K140*K$6)+(L140*L$6)+(M140*M$6)</f>
        <v>14599.519149</v>
      </c>
    </row>
    <row r="141" customFormat="false" ht="12.75" hidden="false" customHeight="false" outlineLevel="0" collapsed="false">
      <c r="A141" s="245" t="n">
        <v>5631</v>
      </c>
      <c r="B141" s="154" t="s">
        <v>249</v>
      </c>
      <c r="C141" s="120" t="n">
        <v>29705.9835294118</v>
      </c>
      <c r="D141" s="154" t="n">
        <f aca="false">'Base de données'!S141</f>
        <v>671</v>
      </c>
      <c r="E141" s="154" t="n">
        <f aca="false">IF($D141&gt;E$3,IF($D141&lt;E$4,$D141-E$3,E$4-E$3),0)</f>
        <v>671</v>
      </c>
      <c r="F141" s="154" t="n">
        <f aca="false">IF($D141&gt;F$3,IF($D141&lt;F$4,$D141-F$3,F$4-F$3),0)</f>
        <v>0</v>
      </c>
      <c r="G141" s="154" t="n">
        <f aca="false">IF($D141&gt;G$3,IF($D141&lt;G$4,$D141-G$3,G$4-G$3),0)</f>
        <v>0</v>
      </c>
      <c r="H141" s="154" t="n">
        <f aca="false">IF($D141&gt;H$3,IF($D141&lt;H$4,$D141-H$3,H$4-H$3),0)</f>
        <v>0</v>
      </c>
      <c r="I141" s="154" t="n">
        <f aca="false">IF($D141&gt;I$3,IF($D141&lt;I$4,$D141-I$3,I$4-I$3),0)</f>
        <v>0</v>
      </c>
      <c r="J141" s="154" t="n">
        <f aca="false">IF($D141&gt;J$3,IF($D141&lt;J$4,$D141-J$3,J$4-J$3),0)</f>
        <v>0</v>
      </c>
      <c r="K141" s="154" t="n">
        <f aca="false">IF($D141&gt;K$3,IF($D141&lt;K$4,$D141-K$3,K$4-K$3),0)</f>
        <v>0</v>
      </c>
      <c r="L141" s="154" t="n">
        <f aca="false">IF($D141&gt;L$3,IF($D141&lt;L$4,$D141-L$3,L$4-L$3),0)</f>
        <v>0</v>
      </c>
      <c r="M141" s="154" t="n">
        <f aca="false">IF($D141&gt;M$3,IF($D141&lt;M$4,$D141-M$3,M$4-M$3),0)</f>
        <v>0</v>
      </c>
      <c r="N141" s="155" t="n">
        <f aca="false">SUM(E141:M141)</f>
        <v>671</v>
      </c>
      <c r="O141" s="155" t="n">
        <f aca="false">(E141*E$6)+(F141*F$6)+(G141*G$6)+(H141*H$6)+(I141*I$6)+(J141*J$6)+(K141*K$6)+(L141*L$6)+(M141*M$6)</f>
        <v>67097.7900615</v>
      </c>
    </row>
    <row r="142" customFormat="false" ht="12.75" hidden="false" customHeight="false" outlineLevel="0" collapsed="false">
      <c r="A142" s="245" t="n">
        <v>5632</v>
      </c>
      <c r="B142" s="154" t="s">
        <v>250</v>
      </c>
      <c r="C142" s="120" t="n">
        <v>42981.626969697</v>
      </c>
      <c r="D142" s="154" t="n">
        <f aca="false">'Base de données'!S142</f>
        <v>1631</v>
      </c>
      <c r="E142" s="154" t="n">
        <f aca="false">IF($D142&gt;E$3,IF($D142&lt;E$4,$D142-E$3,E$4-E$3),0)</f>
        <v>1000</v>
      </c>
      <c r="F142" s="154" t="n">
        <f aca="false">IF($D142&gt;F$3,IF($D142&lt;F$4,$D142-F$3,F$4-F$3),0)</f>
        <v>631</v>
      </c>
      <c r="G142" s="154" t="n">
        <f aca="false">IF($D142&gt;G$3,IF($D142&lt;G$4,$D142-G$3,G$4-G$3),0)</f>
        <v>0</v>
      </c>
      <c r="H142" s="154" t="n">
        <f aca="false">IF($D142&gt;H$3,IF($D142&lt;H$4,$D142-H$3,H$4-H$3),0)</f>
        <v>0</v>
      </c>
      <c r="I142" s="154" t="n">
        <f aca="false">IF($D142&gt;I$3,IF($D142&lt;I$4,$D142-I$3,I$4-I$3),0)</f>
        <v>0</v>
      </c>
      <c r="J142" s="154" t="n">
        <f aca="false">IF($D142&gt;J$3,IF($D142&lt;J$4,$D142-J$3,J$4-J$3),0)</f>
        <v>0</v>
      </c>
      <c r="K142" s="154" t="n">
        <f aca="false">IF($D142&gt;K$3,IF($D142&lt;K$4,$D142-K$3,K$4-K$3),0)</f>
        <v>0</v>
      </c>
      <c r="L142" s="154" t="n">
        <f aca="false">IF($D142&gt;L$3,IF($D142&lt;L$4,$D142-L$3,L$4-L$3),0)</f>
        <v>0</v>
      </c>
      <c r="M142" s="154" t="n">
        <f aca="false">IF($D142&gt;M$3,IF($D142&lt;M$4,$D142-M$3,M$4-M$3),0)</f>
        <v>0</v>
      </c>
      <c r="N142" s="155" t="n">
        <f aca="false">SUM(E142:M142)</f>
        <v>1631</v>
      </c>
      <c r="O142" s="155" t="n">
        <f aca="false">(E142*E$6)+(F142*F$6)+(G142*G$6)+(H142*H$6)+(I142*I$6)+(J142*J$6)+(K142*K$6)+(L142*L$6)+(M142*M$6)</f>
        <v>320839.43280525</v>
      </c>
    </row>
    <row r="143" customFormat="false" ht="12.75" hidden="false" customHeight="false" outlineLevel="0" collapsed="false">
      <c r="A143" s="245" t="n">
        <v>5633</v>
      </c>
      <c r="B143" s="154" t="s">
        <v>251</v>
      </c>
      <c r="C143" s="120" t="n">
        <v>125682.343181818</v>
      </c>
      <c r="D143" s="154" t="n">
        <f aca="false">'Base de données'!S143</f>
        <v>2235</v>
      </c>
      <c r="E143" s="154" t="n">
        <f aca="false">IF($D143&gt;E$3,IF($D143&lt;E$4,$D143-E$3,E$4-E$3),0)</f>
        <v>1000</v>
      </c>
      <c r="F143" s="154" t="n">
        <f aca="false">IF($D143&gt;F$3,IF($D143&lt;F$4,$D143-F$3,F$4-F$3),0)</f>
        <v>1235</v>
      </c>
      <c r="G143" s="154" t="n">
        <f aca="false">IF($D143&gt;G$3,IF($D143&lt;G$4,$D143-G$3,G$4-G$3),0)</f>
        <v>0</v>
      </c>
      <c r="H143" s="154" t="n">
        <f aca="false">IF($D143&gt;H$3,IF($D143&lt;H$4,$D143-H$3,H$4-H$3),0)</f>
        <v>0</v>
      </c>
      <c r="I143" s="154" t="n">
        <f aca="false">IF($D143&gt;I$3,IF($D143&lt;I$4,$D143-I$3,I$4-I$3),0)</f>
        <v>0</v>
      </c>
      <c r="J143" s="154" t="n">
        <f aca="false">IF($D143&gt;J$3,IF($D143&lt;J$4,$D143-J$3,J$4-J$3),0)</f>
        <v>0</v>
      </c>
      <c r="K143" s="154" t="n">
        <f aca="false">IF($D143&gt;K$3,IF($D143&lt;K$4,$D143-K$3,K$4-K$3),0)</f>
        <v>0</v>
      </c>
      <c r="L143" s="154" t="n">
        <f aca="false">IF($D143&gt;L$3,IF($D143&lt;L$4,$D143-L$3,L$4-L$3),0)</f>
        <v>0</v>
      </c>
      <c r="M143" s="154" t="n">
        <f aca="false">IF($D143&gt;M$3,IF($D143&lt;M$4,$D143-M$3,M$4-M$3),0)</f>
        <v>0</v>
      </c>
      <c r="N143" s="155" t="n">
        <f aca="false">SUM(E143:M143)</f>
        <v>2235</v>
      </c>
      <c r="O143" s="155" t="n">
        <f aca="false">(E143*E$6)+(F143*F$6)+(G143*G$6)+(H143*H$6)+(I143*I$6)+(J143*J$6)+(K143*K$6)+(L143*L$6)+(M143*M$6)</f>
        <v>532232.47034625</v>
      </c>
    </row>
    <row r="144" customFormat="false" ht="12.75" hidden="false" customHeight="false" outlineLevel="0" collapsed="false">
      <c r="A144" s="245" t="n">
        <v>5634</v>
      </c>
      <c r="B144" s="154" t="s">
        <v>252</v>
      </c>
      <c r="C144" s="120" t="n">
        <v>41890.8614285714</v>
      </c>
      <c r="D144" s="154" t="n">
        <f aca="false">'Base de données'!S144</f>
        <v>2550</v>
      </c>
      <c r="E144" s="154" t="n">
        <f aca="false">IF($D144&gt;E$3,IF($D144&lt;E$4,$D144-E$3,E$4-E$3),0)</f>
        <v>1000</v>
      </c>
      <c r="F144" s="154" t="n">
        <f aca="false">IF($D144&gt;F$3,IF($D144&lt;F$4,$D144-F$3,F$4-F$3),0)</f>
        <v>1550</v>
      </c>
      <c r="G144" s="154" t="n">
        <f aca="false">IF($D144&gt;G$3,IF($D144&lt;G$4,$D144-G$3,G$4-G$3),0)</f>
        <v>0</v>
      </c>
      <c r="H144" s="154" t="n">
        <f aca="false">IF($D144&gt;H$3,IF($D144&lt;H$4,$D144-H$3,H$4-H$3),0)</f>
        <v>0</v>
      </c>
      <c r="I144" s="154" t="n">
        <f aca="false">IF($D144&gt;I$3,IF($D144&lt;I$4,$D144-I$3,I$4-I$3),0)</f>
        <v>0</v>
      </c>
      <c r="J144" s="154" t="n">
        <f aca="false">IF($D144&gt;J$3,IF($D144&lt;J$4,$D144-J$3,J$4-J$3),0)</f>
        <v>0</v>
      </c>
      <c r="K144" s="154" t="n">
        <f aca="false">IF($D144&gt;K$3,IF($D144&lt;K$4,$D144-K$3,K$4-K$3),0)</f>
        <v>0</v>
      </c>
      <c r="L144" s="154" t="n">
        <f aca="false">IF($D144&gt;L$3,IF($D144&lt;L$4,$D144-L$3,L$4-L$3),0)</f>
        <v>0</v>
      </c>
      <c r="M144" s="154" t="n">
        <f aca="false">IF($D144&gt;M$3,IF($D144&lt;M$4,$D144-M$3,M$4-M$3),0)</f>
        <v>0</v>
      </c>
      <c r="N144" s="155" t="n">
        <f aca="false">SUM(E144:M144)</f>
        <v>2550</v>
      </c>
      <c r="O144" s="155" t="n">
        <f aca="false">(E144*E$6)+(F144*F$6)+(G144*G$6)+(H144*H$6)+(I144*I$6)+(J144*J$6)+(K144*K$6)+(L144*L$6)+(M144*M$6)</f>
        <v>642478.8392625</v>
      </c>
    </row>
    <row r="145" customFormat="false" ht="12.75" hidden="false" customHeight="false" outlineLevel="0" collapsed="false">
      <c r="A145" s="245" t="n">
        <v>5635</v>
      </c>
      <c r="B145" s="154" t="s">
        <v>253</v>
      </c>
      <c r="C145" s="120" t="n">
        <v>352008.376515152</v>
      </c>
      <c r="D145" s="154" t="n">
        <f aca="false">'Base de données'!S145</f>
        <v>12009</v>
      </c>
      <c r="E145" s="154" t="n">
        <f aca="false">IF($D145&gt;E$3,IF($D145&lt;E$4,$D145-E$3,E$4-E$3),0)</f>
        <v>1000</v>
      </c>
      <c r="F145" s="154" t="n">
        <f aca="false">IF($D145&gt;F$3,IF($D145&lt;F$4,$D145-F$3,F$4-F$3),0)</f>
        <v>2000</v>
      </c>
      <c r="G145" s="154" t="n">
        <f aca="false">IF($D145&gt;G$3,IF($D145&lt;G$4,$D145-G$3,G$4-G$3),0)</f>
        <v>2000</v>
      </c>
      <c r="H145" s="154" t="n">
        <f aca="false">IF($D145&gt;H$3,IF($D145&lt;H$4,$D145-H$3,H$4-H$3),0)</f>
        <v>4000</v>
      </c>
      <c r="I145" s="154" t="n">
        <f aca="false">IF($D145&gt;I$3,IF($D145&lt;I$4,$D145-I$3,I$4-I$3),0)</f>
        <v>3000</v>
      </c>
      <c r="J145" s="154" t="n">
        <f aca="false">IF($D145&gt;J$3,IF($D145&lt;J$4,$D145-J$3,J$4-J$3),0)</f>
        <v>9</v>
      </c>
      <c r="K145" s="154" t="n">
        <f aca="false">IF($D145&gt;K$3,IF($D145&lt;K$4,$D145-K$3,K$4-K$3),0)</f>
        <v>0</v>
      </c>
      <c r="L145" s="154" t="n">
        <f aca="false">IF($D145&gt;L$3,IF($D145&lt;L$4,$D145-L$3,L$4-L$3),0)</f>
        <v>0</v>
      </c>
      <c r="M145" s="154" t="n">
        <f aca="false">IF($D145&gt;M$3,IF($D145&lt;M$4,$D145-M$3,M$4-M$3),0)</f>
        <v>0</v>
      </c>
      <c r="N145" s="155" t="n">
        <f aca="false">SUM(E145:M145)</f>
        <v>12009</v>
      </c>
      <c r="O145" s="155" t="n">
        <f aca="false">(E145*E$6)+(F145*F$6)+(G145*G$6)+(H145*H$6)+(I145*I$6)+(J145*J$6)+(K145*K$6)+(L145*L$6)+(M145*M$6)</f>
        <v>6758777.392335</v>
      </c>
    </row>
    <row r="146" customFormat="false" ht="12.75" hidden="false" customHeight="false" outlineLevel="0" collapsed="false">
      <c r="A146" s="245" t="n">
        <v>5636</v>
      </c>
      <c r="B146" s="154" t="s">
        <v>254</v>
      </c>
      <c r="C146" s="120" t="n">
        <v>109655.383846154</v>
      </c>
      <c r="D146" s="154" t="n">
        <f aca="false">'Base de données'!S146</f>
        <v>2860</v>
      </c>
      <c r="E146" s="154" t="n">
        <f aca="false">IF($D146&gt;E$3,IF($D146&lt;E$4,$D146-E$3,E$4-E$3),0)</f>
        <v>1000</v>
      </c>
      <c r="F146" s="154" t="n">
        <f aca="false">IF($D146&gt;F$3,IF($D146&lt;F$4,$D146-F$3,F$4-F$3),0)</f>
        <v>1860</v>
      </c>
      <c r="G146" s="154" t="n">
        <f aca="false">IF($D146&gt;G$3,IF($D146&lt;G$4,$D146-G$3,G$4-G$3),0)</f>
        <v>0</v>
      </c>
      <c r="H146" s="154" t="n">
        <f aca="false">IF($D146&gt;H$3,IF($D146&lt;H$4,$D146-H$3,H$4-H$3),0)</f>
        <v>0</v>
      </c>
      <c r="I146" s="154" t="n">
        <f aca="false">IF($D146&gt;I$3,IF($D146&lt;I$4,$D146-I$3,I$4-I$3),0)</f>
        <v>0</v>
      </c>
      <c r="J146" s="154" t="n">
        <f aca="false">IF($D146&gt;J$3,IF($D146&lt;J$4,$D146-J$3,J$4-J$3),0)</f>
        <v>0</v>
      </c>
      <c r="K146" s="154" t="n">
        <f aca="false">IF($D146&gt;K$3,IF($D146&lt;K$4,$D146-K$3,K$4-K$3),0)</f>
        <v>0</v>
      </c>
      <c r="L146" s="154" t="n">
        <f aca="false">IF($D146&gt;L$3,IF($D146&lt;L$4,$D146-L$3,L$4-L$3),0)</f>
        <v>0</v>
      </c>
      <c r="M146" s="154" t="n">
        <f aca="false">IF($D146&gt;M$3,IF($D146&lt;M$4,$D146-M$3,M$4-M$3),0)</f>
        <v>0</v>
      </c>
      <c r="N146" s="155" t="n">
        <f aca="false">SUM(E146:M146)</f>
        <v>2860</v>
      </c>
      <c r="O146" s="155" t="n">
        <f aca="false">(E146*E$6)+(F146*F$6)+(G146*G$6)+(H146*H$6)+(I146*I$6)+(J146*J$6)+(K146*K$6)+(L146*L$6)+(M146*M$6)</f>
        <v>750975.265815</v>
      </c>
    </row>
    <row r="147" customFormat="false" ht="12.75" hidden="false" customHeight="false" outlineLevel="0" collapsed="false">
      <c r="A147" s="245" t="n">
        <v>5637</v>
      </c>
      <c r="B147" s="154" t="s">
        <v>255</v>
      </c>
      <c r="C147" s="120" t="n">
        <v>20386.798089172</v>
      </c>
      <c r="D147" s="154" t="n">
        <f aca="false">'Base de données'!S147</f>
        <v>897</v>
      </c>
      <c r="E147" s="154" t="n">
        <f aca="false">IF($D147&gt;E$3,IF($D147&lt;E$4,$D147-E$3,E$4-E$3),0)</f>
        <v>897</v>
      </c>
      <c r="F147" s="154" t="n">
        <f aca="false">IF($D147&gt;F$3,IF($D147&lt;F$4,$D147-F$3,F$4-F$3),0)</f>
        <v>0</v>
      </c>
      <c r="G147" s="154" t="n">
        <f aca="false">IF($D147&gt;G$3,IF($D147&lt;G$4,$D147-G$3,G$4-G$3),0)</f>
        <v>0</v>
      </c>
      <c r="H147" s="154" t="n">
        <f aca="false">IF($D147&gt;H$3,IF($D147&lt;H$4,$D147-H$3,H$4-H$3),0)</f>
        <v>0</v>
      </c>
      <c r="I147" s="154" t="n">
        <f aca="false">IF($D147&gt;I$3,IF($D147&lt;I$4,$D147-I$3,I$4-I$3),0)</f>
        <v>0</v>
      </c>
      <c r="J147" s="154" t="n">
        <f aca="false">IF($D147&gt;J$3,IF($D147&lt;J$4,$D147-J$3,J$4-J$3),0)</f>
        <v>0</v>
      </c>
      <c r="K147" s="154" t="n">
        <f aca="false">IF($D147&gt;K$3,IF($D147&lt;K$4,$D147-K$3,K$4-K$3),0)</f>
        <v>0</v>
      </c>
      <c r="L147" s="154" t="n">
        <f aca="false">IF($D147&gt;L$3,IF($D147&lt;L$4,$D147-L$3,L$4-L$3),0)</f>
        <v>0</v>
      </c>
      <c r="M147" s="154" t="n">
        <f aca="false">IF($D147&gt;M$3,IF($D147&lt;M$4,$D147-M$3,M$4-M$3),0)</f>
        <v>0</v>
      </c>
      <c r="N147" s="155" t="n">
        <f aca="false">SUM(E147:M147)</f>
        <v>897</v>
      </c>
      <c r="O147" s="155" t="n">
        <f aca="false">(E147*E$6)+(F147*F$6)+(G147*G$6)+(H147*H$6)+(I147*I$6)+(J147*J$6)+(K147*K$6)+(L147*L$6)+(M147*M$6)</f>
        <v>89697.0457305</v>
      </c>
    </row>
    <row r="148" customFormat="false" ht="12.75" hidden="false" customHeight="false" outlineLevel="0" collapsed="false">
      <c r="A148" s="245" t="n">
        <v>5638</v>
      </c>
      <c r="B148" s="154" t="s">
        <v>256</v>
      </c>
      <c r="C148" s="120" t="n">
        <v>116930.258333333</v>
      </c>
      <c r="D148" s="154" t="n">
        <f aca="false">'Base de données'!S148</f>
        <v>2490</v>
      </c>
      <c r="E148" s="154" t="n">
        <f aca="false">IF($D148&gt;E$3,IF($D148&lt;E$4,$D148-E$3,E$4-E$3),0)</f>
        <v>1000</v>
      </c>
      <c r="F148" s="154" t="n">
        <f aca="false">IF($D148&gt;F$3,IF($D148&lt;F$4,$D148-F$3,F$4-F$3),0)</f>
        <v>1490</v>
      </c>
      <c r="G148" s="154" t="n">
        <f aca="false">IF($D148&gt;G$3,IF($D148&lt;G$4,$D148-G$3,G$4-G$3),0)</f>
        <v>0</v>
      </c>
      <c r="H148" s="154" t="n">
        <f aca="false">IF($D148&gt;H$3,IF($D148&lt;H$4,$D148-H$3,H$4-H$3),0)</f>
        <v>0</v>
      </c>
      <c r="I148" s="154" t="n">
        <f aca="false">IF($D148&gt;I$3,IF($D148&lt;I$4,$D148-I$3,I$4-I$3),0)</f>
        <v>0</v>
      </c>
      <c r="J148" s="154" t="n">
        <f aca="false">IF($D148&gt;J$3,IF($D148&lt;J$4,$D148-J$3,J$4-J$3),0)</f>
        <v>0</v>
      </c>
      <c r="K148" s="154" t="n">
        <f aca="false">IF($D148&gt;K$3,IF($D148&lt;K$4,$D148-K$3,K$4-K$3),0)</f>
        <v>0</v>
      </c>
      <c r="L148" s="154" t="n">
        <f aca="false">IF($D148&gt;L$3,IF($D148&lt;L$4,$D148-L$3,L$4-L$3),0)</f>
        <v>0</v>
      </c>
      <c r="M148" s="154" t="n">
        <f aca="false">IF($D148&gt;M$3,IF($D148&lt;M$4,$D148-M$3,M$4-M$3),0)</f>
        <v>0</v>
      </c>
      <c r="N148" s="155" t="n">
        <f aca="false">SUM(E148:M148)</f>
        <v>2490</v>
      </c>
      <c r="O148" s="155" t="n">
        <f aca="false">(E148*E$6)+(F148*F$6)+(G148*G$6)+(H148*H$6)+(I148*I$6)+(J148*J$6)+(K148*K$6)+(L148*L$6)+(M148*M$6)</f>
        <v>621479.5308975</v>
      </c>
    </row>
    <row r="149" customFormat="false" ht="12.75" hidden="false" customHeight="false" outlineLevel="0" collapsed="false">
      <c r="A149" s="245" t="n">
        <v>5639</v>
      </c>
      <c r="B149" s="154" t="s">
        <v>257</v>
      </c>
      <c r="C149" s="120" t="n">
        <v>34324.1015384615</v>
      </c>
      <c r="D149" s="154" t="n">
        <f aca="false">'Base de données'!S149</f>
        <v>763</v>
      </c>
      <c r="E149" s="154" t="n">
        <f aca="false">IF($D149&gt;E$3,IF($D149&lt;E$4,$D149-E$3,E$4-E$3),0)</f>
        <v>763</v>
      </c>
      <c r="F149" s="154" t="n">
        <f aca="false">IF($D149&gt;F$3,IF($D149&lt;F$4,$D149-F$3,F$4-F$3),0)</f>
        <v>0</v>
      </c>
      <c r="G149" s="154" t="n">
        <f aca="false">IF($D149&gt;G$3,IF($D149&lt;G$4,$D149-G$3,G$4-G$3),0)</f>
        <v>0</v>
      </c>
      <c r="H149" s="154" t="n">
        <f aca="false">IF($D149&gt;H$3,IF($D149&lt;H$4,$D149-H$3,H$4-H$3),0)</f>
        <v>0</v>
      </c>
      <c r="I149" s="154" t="n">
        <f aca="false">IF($D149&gt;I$3,IF($D149&lt;I$4,$D149-I$3,I$4-I$3),0)</f>
        <v>0</v>
      </c>
      <c r="J149" s="154" t="n">
        <f aca="false">IF($D149&gt;J$3,IF($D149&lt;J$4,$D149-J$3,J$4-J$3),0)</f>
        <v>0</v>
      </c>
      <c r="K149" s="154" t="n">
        <f aca="false">IF($D149&gt;K$3,IF($D149&lt;K$4,$D149-K$3,K$4-K$3),0)</f>
        <v>0</v>
      </c>
      <c r="L149" s="154" t="n">
        <f aca="false">IF($D149&gt;L$3,IF($D149&lt;L$4,$D149-L$3,L$4-L$3),0)</f>
        <v>0</v>
      </c>
      <c r="M149" s="154" t="n">
        <f aca="false">IF($D149&gt;M$3,IF($D149&lt;M$4,$D149-M$3,M$4-M$3),0)</f>
        <v>0</v>
      </c>
      <c r="N149" s="155" t="n">
        <f aca="false">SUM(E149:M149)</f>
        <v>763</v>
      </c>
      <c r="O149" s="155" t="n">
        <f aca="false">(E149*E$6)+(F149*F$6)+(G149*G$6)+(H149*H$6)+(I149*I$6)+(J149*J$6)+(K149*K$6)+(L149*L$6)+(M149*M$6)</f>
        <v>76297.4870595</v>
      </c>
    </row>
    <row r="150" customFormat="false" ht="12.75" hidden="false" customHeight="false" outlineLevel="0" collapsed="false">
      <c r="A150" s="245" t="n">
        <v>5640</v>
      </c>
      <c r="B150" s="154" t="s">
        <v>258</v>
      </c>
      <c r="C150" s="120" t="n">
        <v>33468.0464285714</v>
      </c>
      <c r="D150" s="154" t="n">
        <f aca="false">'Base de données'!S150</f>
        <v>645</v>
      </c>
      <c r="E150" s="154" t="n">
        <f aca="false">IF($D150&gt;E$3,IF($D150&lt;E$4,$D150-E$3,E$4-E$3),0)</f>
        <v>645</v>
      </c>
      <c r="F150" s="154" t="n">
        <f aca="false">IF($D150&gt;F$3,IF($D150&lt;F$4,$D150-F$3,F$4-F$3),0)</f>
        <v>0</v>
      </c>
      <c r="G150" s="154" t="n">
        <f aca="false">IF($D150&gt;G$3,IF($D150&lt;G$4,$D150-G$3,G$4-G$3),0)</f>
        <v>0</v>
      </c>
      <c r="H150" s="154" t="n">
        <f aca="false">IF($D150&gt;H$3,IF($D150&lt;H$4,$D150-H$3,H$4-H$3),0)</f>
        <v>0</v>
      </c>
      <c r="I150" s="154" t="n">
        <f aca="false">IF($D150&gt;I$3,IF($D150&lt;I$4,$D150-I$3,I$4-I$3),0)</f>
        <v>0</v>
      </c>
      <c r="J150" s="154" t="n">
        <f aca="false">IF($D150&gt;J$3,IF($D150&lt;J$4,$D150-J$3,J$4-J$3),0)</f>
        <v>0</v>
      </c>
      <c r="K150" s="154" t="n">
        <f aca="false">IF($D150&gt;K$3,IF($D150&lt;K$4,$D150-K$3,K$4-K$3),0)</f>
        <v>0</v>
      </c>
      <c r="L150" s="154" t="n">
        <f aca="false">IF($D150&gt;L$3,IF($D150&lt;L$4,$D150-L$3,L$4-L$3),0)</f>
        <v>0</v>
      </c>
      <c r="M150" s="154" t="n">
        <f aca="false">IF($D150&gt;M$3,IF($D150&lt;M$4,$D150-M$3,M$4-M$3),0)</f>
        <v>0</v>
      </c>
      <c r="N150" s="155" t="n">
        <f aca="false">SUM(E150:M150)</f>
        <v>645</v>
      </c>
      <c r="O150" s="155" t="n">
        <f aca="false">(E150*E$6)+(F150*F$6)+(G150*G$6)+(H150*H$6)+(I150*I$6)+(J150*J$6)+(K150*K$6)+(L150*L$6)+(M150*M$6)</f>
        <v>64497.8756925</v>
      </c>
    </row>
    <row r="151" customFormat="false" ht="12.75" hidden="false" customHeight="false" outlineLevel="0" collapsed="false">
      <c r="A151" s="245" t="n">
        <v>5642</v>
      </c>
      <c r="B151" s="154" t="s">
        <v>259</v>
      </c>
      <c r="C151" s="120" t="n">
        <v>571871.197241379</v>
      </c>
      <c r="D151" s="154" t="n">
        <f aca="false">'Base de données'!S151</f>
        <v>15228</v>
      </c>
      <c r="E151" s="154" t="n">
        <f aca="false">IF($D151&gt;E$3,IF($D151&lt;E$4,$D151-E$3,E$4-E$3),0)</f>
        <v>1000</v>
      </c>
      <c r="F151" s="154" t="n">
        <f aca="false">IF($D151&gt;F$3,IF($D151&lt;F$4,$D151-F$3,F$4-F$3),0)</f>
        <v>2000</v>
      </c>
      <c r="G151" s="154" t="n">
        <f aca="false">IF($D151&gt;G$3,IF($D151&lt;G$4,$D151-G$3,G$4-G$3),0)</f>
        <v>2000</v>
      </c>
      <c r="H151" s="154" t="n">
        <f aca="false">IF($D151&gt;H$3,IF($D151&lt;H$4,$D151-H$3,H$4-H$3),0)</f>
        <v>4000</v>
      </c>
      <c r="I151" s="154" t="n">
        <f aca="false">IF($D151&gt;I$3,IF($D151&lt;I$4,$D151-I$3,I$4-I$3),0)</f>
        <v>3000</v>
      </c>
      <c r="J151" s="154" t="n">
        <f aca="false">IF($D151&gt;J$3,IF($D151&lt;J$4,$D151-J$3,J$4-J$3),0)</f>
        <v>3000</v>
      </c>
      <c r="K151" s="154" t="n">
        <f aca="false">IF($D151&gt;K$3,IF($D151&lt;K$4,$D151-K$3,K$4-K$3),0)</f>
        <v>228</v>
      </c>
      <c r="L151" s="154" t="n">
        <f aca="false">IF($D151&gt;L$3,IF($D151&lt;L$4,$D151-L$3,L$4-L$3),0)</f>
        <v>0</v>
      </c>
      <c r="M151" s="154" t="n">
        <f aca="false">IF($D151&gt;M$3,IF($D151&lt;M$4,$D151-M$3,M$4-M$3),0)</f>
        <v>0</v>
      </c>
      <c r="N151" s="155" t="n">
        <f aca="false">SUM(E151:M151)</f>
        <v>15228</v>
      </c>
      <c r="O151" s="155" t="n">
        <f aca="false">(E151*E$6)+(F151*F$6)+(G151*G$6)+(H151*H$6)+(I151*I$6)+(J151*J$6)+(K151*K$6)+(L151*L$6)+(M151*M$6)</f>
        <v>9989070.999111</v>
      </c>
    </row>
    <row r="152" customFormat="false" ht="12.75" hidden="false" customHeight="false" outlineLevel="0" collapsed="false">
      <c r="A152" s="245" t="n">
        <v>5643</v>
      </c>
      <c r="B152" s="154" t="s">
        <v>260</v>
      </c>
      <c r="C152" s="120" t="n">
        <v>191452.545967742</v>
      </c>
      <c r="D152" s="154" t="n">
        <f aca="false">'Base de données'!S152</f>
        <v>5190</v>
      </c>
      <c r="E152" s="154" t="n">
        <f aca="false">IF($D152&gt;E$3,IF($D152&lt;E$4,$D152-E$3,E$4-E$3),0)</f>
        <v>1000</v>
      </c>
      <c r="F152" s="154" t="n">
        <f aca="false">IF($D152&gt;F$3,IF($D152&lt;F$4,$D152-F$3,F$4-F$3),0)</f>
        <v>2000</v>
      </c>
      <c r="G152" s="154" t="n">
        <f aca="false">IF($D152&gt;G$3,IF($D152&lt;G$4,$D152-G$3,G$4-G$3),0)</f>
        <v>2000</v>
      </c>
      <c r="H152" s="154" t="n">
        <f aca="false">IF($D152&gt;H$3,IF($D152&lt;H$4,$D152-H$3,H$4-H$3),0)</f>
        <v>190</v>
      </c>
      <c r="I152" s="154" t="n">
        <f aca="false">IF($D152&gt;I$3,IF($D152&lt;I$4,$D152-I$3,I$4-I$3),0)</f>
        <v>0</v>
      </c>
      <c r="J152" s="154" t="n">
        <f aca="false">IF($D152&gt;J$3,IF($D152&lt;J$4,$D152-J$3,J$4-J$3),0)</f>
        <v>0</v>
      </c>
      <c r="K152" s="154" t="n">
        <f aca="false">IF($D152&gt;K$3,IF($D152&lt;K$4,$D152-K$3,K$4-K$3),0)</f>
        <v>0</v>
      </c>
      <c r="L152" s="154" t="n">
        <f aca="false">IF($D152&gt;L$3,IF($D152&lt;L$4,$D152-L$3,L$4-L$3),0)</f>
        <v>0</v>
      </c>
      <c r="M152" s="154" t="n">
        <f aca="false">IF($D152&gt;M$3,IF($D152&lt;M$4,$D152-M$3,M$4-M$3),0)</f>
        <v>0</v>
      </c>
      <c r="N152" s="155" t="n">
        <f aca="false">SUM(E152:M152)</f>
        <v>5190</v>
      </c>
      <c r="O152" s="155" t="n">
        <f aca="false">(E152*E$6)+(F152*F$6)+(G152*G$6)+(H152*H$6)+(I152*I$6)+(J152*J$6)+(K152*K$6)+(L152*L$6)+(M152*M$6)</f>
        <v>1913936.96241</v>
      </c>
    </row>
    <row r="153" customFormat="false" ht="12.75" hidden="false" customHeight="false" outlineLevel="0" collapsed="false">
      <c r="A153" s="245" t="n">
        <v>5644</v>
      </c>
      <c r="B153" s="154" t="s">
        <v>261</v>
      </c>
      <c r="C153" s="120" t="n">
        <v>11298.3269230769</v>
      </c>
      <c r="D153" s="154" t="n">
        <f aca="false">'Base de données'!S153</f>
        <v>346</v>
      </c>
      <c r="E153" s="154" t="n">
        <f aca="false">IF($D153&gt;E$3,IF($D153&lt;E$4,$D153-E$3,E$4-E$3),0)</f>
        <v>346</v>
      </c>
      <c r="F153" s="154" t="n">
        <f aca="false">IF($D153&gt;F$3,IF($D153&lt;F$4,$D153-F$3,F$4-F$3),0)</f>
        <v>0</v>
      </c>
      <c r="G153" s="154" t="n">
        <f aca="false">IF($D153&gt;G$3,IF($D153&lt;G$4,$D153-G$3,G$4-G$3),0)</f>
        <v>0</v>
      </c>
      <c r="H153" s="154" t="n">
        <f aca="false">IF($D153&gt;H$3,IF($D153&lt;H$4,$D153-H$3,H$4-H$3),0)</f>
        <v>0</v>
      </c>
      <c r="I153" s="154" t="n">
        <f aca="false">IF($D153&gt;I$3,IF($D153&lt;I$4,$D153-I$3,I$4-I$3),0)</f>
        <v>0</v>
      </c>
      <c r="J153" s="154" t="n">
        <f aca="false">IF($D153&gt;J$3,IF($D153&lt;J$4,$D153-J$3,J$4-J$3),0)</f>
        <v>0</v>
      </c>
      <c r="K153" s="154" t="n">
        <f aca="false">IF($D153&gt;K$3,IF($D153&lt;K$4,$D153-K$3,K$4-K$3),0)</f>
        <v>0</v>
      </c>
      <c r="L153" s="154" t="n">
        <f aca="false">IF($D153&gt;L$3,IF($D153&lt;L$4,$D153-L$3,L$4-L$3),0)</f>
        <v>0</v>
      </c>
      <c r="M153" s="154" t="n">
        <f aca="false">IF($D153&gt;M$3,IF($D153&lt;M$4,$D153-M$3,M$4-M$3),0)</f>
        <v>0</v>
      </c>
      <c r="N153" s="155" t="n">
        <f aca="false">SUM(E153:M153)</f>
        <v>346</v>
      </c>
      <c r="O153" s="155" t="n">
        <f aca="false">(E153*E$6)+(F153*F$6)+(G153*G$6)+(H153*H$6)+(I153*I$6)+(J153*J$6)+(K153*K$6)+(L153*L$6)+(M153*M$6)</f>
        <v>34598.860449</v>
      </c>
    </row>
    <row r="154" customFormat="false" ht="12.75" hidden="false" customHeight="false" outlineLevel="0" collapsed="false">
      <c r="A154" s="245" t="n">
        <v>5645</v>
      </c>
      <c r="B154" s="154" t="s">
        <v>262</v>
      </c>
      <c r="C154" s="120" t="n">
        <v>27683.5241666667</v>
      </c>
      <c r="D154" s="154" t="n">
        <f aca="false">'Base de données'!S154</f>
        <v>462</v>
      </c>
      <c r="E154" s="154" t="n">
        <f aca="false">IF($D154&gt;E$3,IF($D154&lt;E$4,$D154-E$3,E$4-E$3),0)</f>
        <v>462</v>
      </c>
      <c r="F154" s="154" t="n">
        <f aca="false">IF($D154&gt;F$3,IF($D154&lt;F$4,$D154-F$3,F$4-F$3),0)</f>
        <v>0</v>
      </c>
      <c r="G154" s="154" t="n">
        <f aca="false">IF($D154&gt;G$3,IF($D154&lt;G$4,$D154-G$3,G$4-G$3),0)</f>
        <v>0</v>
      </c>
      <c r="H154" s="154" t="n">
        <f aca="false">IF($D154&gt;H$3,IF($D154&lt;H$4,$D154-H$3,H$4-H$3),0)</f>
        <v>0</v>
      </c>
      <c r="I154" s="154" t="n">
        <f aca="false">IF($D154&gt;I$3,IF($D154&lt;I$4,$D154-I$3,I$4-I$3),0)</f>
        <v>0</v>
      </c>
      <c r="J154" s="154" t="n">
        <f aca="false">IF($D154&gt;J$3,IF($D154&lt;J$4,$D154-J$3,J$4-J$3),0)</f>
        <v>0</v>
      </c>
      <c r="K154" s="154" t="n">
        <f aca="false">IF($D154&gt;K$3,IF($D154&lt;K$4,$D154-K$3,K$4-K$3),0)</f>
        <v>0</v>
      </c>
      <c r="L154" s="154" t="n">
        <f aca="false">IF($D154&gt;L$3,IF($D154&lt;L$4,$D154-L$3,L$4-L$3),0)</f>
        <v>0</v>
      </c>
      <c r="M154" s="154" t="n">
        <f aca="false">IF($D154&gt;M$3,IF($D154&lt;M$4,$D154-M$3,M$4-M$3),0)</f>
        <v>0</v>
      </c>
      <c r="N154" s="155" t="n">
        <f aca="false">SUM(E154:M154)</f>
        <v>462</v>
      </c>
      <c r="O154" s="155" t="n">
        <f aca="false">(E154*E$6)+(F154*F$6)+(G154*G$6)+(H154*H$6)+(I154*I$6)+(J154*J$6)+(K154*K$6)+(L154*L$6)+(M154*M$6)</f>
        <v>46198.478403</v>
      </c>
    </row>
    <row r="155" customFormat="false" ht="12.75" hidden="false" customHeight="false" outlineLevel="0" collapsed="false">
      <c r="A155" s="245" t="n">
        <v>5646</v>
      </c>
      <c r="B155" s="154" t="s">
        <v>263</v>
      </c>
      <c r="C155" s="120" t="n">
        <v>221008.909677419</v>
      </c>
      <c r="D155" s="154" t="n">
        <f aca="false">'Base de données'!S155</f>
        <v>5437</v>
      </c>
      <c r="E155" s="154" t="n">
        <f aca="false">IF($D155&gt;E$3,IF($D155&lt;E$4,$D155-E$3,E$4-E$3),0)</f>
        <v>1000</v>
      </c>
      <c r="F155" s="154" t="n">
        <f aca="false">IF($D155&gt;F$3,IF($D155&lt;F$4,$D155-F$3,F$4-F$3),0)</f>
        <v>2000</v>
      </c>
      <c r="G155" s="154" t="n">
        <f aca="false">IF($D155&gt;G$3,IF($D155&lt;G$4,$D155-G$3,G$4-G$3),0)</f>
        <v>2000</v>
      </c>
      <c r="H155" s="154" t="n">
        <f aca="false">IF($D155&gt;H$3,IF($D155&lt;H$4,$D155-H$3,H$4-H$3),0)</f>
        <v>437</v>
      </c>
      <c r="I155" s="154" t="n">
        <f aca="false">IF($D155&gt;I$3,IF($D155&lt;I$4,$D155-I$3,I$4-I$3),0)</f>
        <v>0</v>
      </c>
      <c r="J155" s="154" t="n">
        <f aca="false">IF($D155&gt;J$3,IF($D155&lt;J$4,$D155-J$3,J$4-J$3),0)</f>
        <v>0</v>
      </c>
      <c r="K155" s="154" t="n">
        <f aca="false">IF($D155&gt;K$3,IF($D155&lt;K$4,$D155-K$3,K$4-K$3),0)</f>
        <v>0</v>
      </c>
      <c r="L155" s="154" t="n">
        <f aca="false">IF($D155&gt;L$3,IF($D155&lt;L$4,$D155-L$3,L$4-L$3),0)</f>
        <v>0</v>
      </c>
      <c r="M155" s="154" t="n">
        <f aca="false">IF($D155&gt;M$3,IF($D155&lt;M$4,$D155-M$3,M$4-M$3),0)</f>
        <v>0</v>
      </c>
      <c r="N155" s="155" t="n">
        <f aca="false">SUM(E155:M155)</f>
        <v>5437</v>
      </c>
      <c r="O155" s="155" t="n">
        <f aca="false">(E155*E$6)+(F155*F$6)+(G155*G$6)+(H155*H$6)+(I155*I$6)+(J155*J$6)+(K155*K$6)+(L155*L$6)+(M155*M$6)</f>
        <v>2062132.081443</v>
      </c>
    </row>
    <row r="156" customFormat="false" ht="12.75" hidden="false" customHeight="false" outlineLevel="0" collapsed="false">
      <c r="A156" s="245" t="n">
        <v>5648</v>
      </c>
      <c r="B156" s="154" t="s">
        <v>264</v>
      </c>
      <c r="C156" s="120" t="n">
        <v>219671.127413793</v>
      </c>
      <c r="D156" s="154" t="n">
        <f aca="false">'Base de données'!S156</f>
        <v>3378</v>
      </c>
      <c r="E156" s="154" t="n">
        <f aca="false">IF($D156&gt;E$3,IF($D156&lt;E$4,$D156-E$3,E$4-E$3),0)</f>
        <v>1000</v>
      </c>
      <c r="F156" s="154" t="n">
        <f aca="false">IF($D156&gt;F$3,IF($D156&lt;F$4,$D156-F$3,F$4-F$3),0)</f>
        <v>2000</v>
      </c>
      <c r="G156" s="154" t="n">
        <f aca="false">IF($D156&gt;G$3,IF($D156&lt;G$4,$D156-G$3,G$4-G$3),0)</f>
        <v>378</v>
      </c>
      <c r="H156" s="154" t="n">
        <f aca="false">IF($D156&gt;H$3,IF($D156&lt;H$4,$D156-H$3,H$4-H$3),0)</f>
        <v>0</v>
      </c>
      <c r="I156" s="154" t="n">
        <f aca="false">IF($D156&gt;I$3,IF($D156&lt;I$4,$D156-I$3,I$4-I$3),0)</f>
        <v>0</v>
      </c>
      <c r="J156" s="154" t="n">
        <f aca="false">IF($D156&gt;J$3,IF($D156&lt;J$4,$D156-J$3,J$4-J$3),0)</f>
        <v>0</v>
      </c>
      <c r="K156" s="154" t="n">
        <f aca="false">IF($D156&gt;K$3,IF($D156&lt;K$4,$D156-K$3,K$4-K$3),0)</f>
        <v>0</v>
      </c>
      <c r="L156" s="154" t="n">
        <f aca="false">IF($D156&gt;L$3,IF($D156&lt;L$4,$D156-L$3,L$4-L$3),0)</f>
        <v>0</v>
      </c>
      <c r="M156" s="154" t="n">
        <f aca="false">IF($D156&gt;M$3,IF($D156&lt;M$4,$D156-M$3,M$4-M$3),0)</f>
        <v>0</v>
      </c>
      <c r="N156" s="155" t="n">
        <f aca="false">SUM(E156:M156)</f>
        <v>3378</v>
      </c>
      <c r="O156" s="155" t="n">
        <f aca="false">(E156*E$6)+(F156*F$6)+(G156*G$6)+(H156*H$6)+(I156*I$6)+(J156*J$6)+(K156*K$6)+(L156*L$6)+(M156*M$6)</f>
        <v>988967.427285</v>
      </c>
    </row>
    <row r="157" customFormat="false" ht="12.75" hidden="false" customHeight="false" outlineLevel="0" collapsed="false">
      <c r="A157" s="245" t="n">
        <v>5649</v>
      </c>
      <c r="B157" s="154" t="s">
        <v>265</v>
      </c>
      <c r="C157" s="120" t="n">
        <v>64600.4744525547</v>
      </c>
      <c r="D157" s="154" t="n">
        <f aca="false">'Base de données'!S157</f>
        <v>1775</v>
      </c>
      <c r="E157" s="154" t="n">
        <f aca="false">IF($D157&gt;E$3,IF($D157&lt;E$4,$D157-E$3,E$4-E$3),0)</f>
        <v>1000</v>
      </c>
      <c r="F157" s="154" t="n">
        <f aca="false">IF($D157&gt;F$3,IF($D157&lt;F$4,$D157-F$3,F$4-F$3),0)</f>
        <v>775</v>
      </c>
      <c r="G157" s="154" t="n">
        <f aca="false">IF($D157&gt;G$3,IF($D157&lt;G$4,$D157-G$3,G$4-G$3),0)</f>
        <v>0</v>
      </c>
      <c r="H157" s="154" t="n">
        <f aca="false">IF($D157&gt;H$3,IF($D157&lt;H$4,$D157-H$3,H$4-H$3),0)</f>
        <v>0</v>
      </c>
      <c r="I157" s="154" t="n">
        <f aca="false">IF($D157&gt;I$3,IF($D157&lt;I$4,$D157-I$3,I$4-I$3),0)</f>
        <v>0</v>
      </c>
      <c r="J157" s="154" t="n">
        <f aca="false">IF($D157&gt;J$3,IF($D157&lt;J$4,$D157-J$3,J$4-J$3),0)</f>
        <v>0</v>
      </c>
      <c r="K157" s="154" t="n">
        <f aca="false">IF($D157&gt;K$3,IF($D157&lt;K$4,$D157-K$3,K$4-K$3),0)</f>
        <v>0</v>
      </c>
      <c r="L157" s="154" t="n">
        <f aca="false">IF($D157&gt;L$3,IF($D157&lt;L$4,$D157-L$3,L$4-L$3),0)</f>
        <v>0</v>
      </c>
      <c r="M157" s="154" t="n">
        <f aca="false">IF($D157&gt;M$3,IF($D157&lt;M$4,$D157-M$3,M$4-M$3),0)</f>
        <v>0</v>
      </c>
      <c r="N157" s="155" t="n">
        <f aca="false">SUM(E157:M157)</f>
        <v>1775</v>
      </c>
      <c r="O157" s="155" t="n">
        <f aca="false">(E157*E$6)+(F157*F$6)+(G157*G$6)+(H157*H$6)+(I157*I$6)+(J157*J$6)+(K157*K$6)+(L157*L$6)+(M157*M$6)</f>
        <v>371237.77288125</v>
      </c>
    </row>
    <row r="158" customFormat="false" ht="12.75" hidden="false" customHeight="false" outlineLevel="0" collapsed="false">
      <c r="A158" s="245" t="n">
        <v>5650</v>
      </c>
      <c r="B158" s="154" t="s">
        <v>266</v>
      </c>
      <c r="C158" s="120" t="n">
        <v>60913.82</v>
      </c>
      <c r="D158" s="154" t="n">
        <f aca="false">'Base de données'!S158</f>
        <v>178</v>
      </c>
      <c r="E158" s="154" t="n">
        <f aca="false">IF($D158&gt;E$3,IF($D158&lt;E$4,$D158-E$3,E$4-E$3),0)</f>
        <v>178</v>
      </c>
      <c r="F158" s="154" t="n">
        <f aca="false">IF($D158&gt;F$3,IF($D158&lt;F$4,$D158-F$3,F$4-F$3),0)</f>
        <v>0</v>
      </c>
      <c r="G158" s="154" t="n">
        <f aca="false">IF($D158&gt;G$3,IF($D158&lt;G$4,$D158-G$3,G$4-G$3),0)</f>
        <v>0</v>
      </c>
      <c r="H158" s="154" t="n">
        <f aca="false">IF($D158&gt;H$3,IF($D158&lt;H$4,$D158-H$3,H$4-H$3),0)</f>
        <v>0</v>
      </c>
      <c r="I158" s="154" t="n">
        <f aca="false">IF($D158&gt;I$3,IF($D158&lt;I$4,$D158-I$3,I$4-I$3),0)</f>
        <v>0</v>
      </c>
      <c r="J158" s="154" t="n">
        <f aca="false">IF($D158&gt;J$3,IF($D158&lt;J$4,$D158-J$3,J$4-J$3),0)</f>
        <v>0</v>
      </c>
      <c r="K158" s="154" t="n">
        <f aca="false">IF($D158&gt;K$3,IF($D158&lt;K$4,$D158-K$3,K$4-K$3),0)</f>
        <v>0</v>
      </c>
      <c r="L158" s="154" t="n">
        <f aca="false">IF($D158&gt;L$3,IF($D158&lt;L$4,$D158-L$3,L$4-L$3),0)</f>
        <v>0</v>
      </c>
      <c r="M158" s="154" t="n">
        <f aca="false">IF($D158&gt;M$3,IF($D158&lt;M$4,$D158-M$3,M$4-M$3),0)</f>
        <v>0</v>
      </c>
      <c r="N158" s="155" t="n">
        <f aca="false">SUM(E158:M158)</f>
        <v>178</v>
      </c>
      <c r="O158" s="155" t="n">
        <f aca="false">(E158*E$6)+(F158*F$6)+(G158*G$6)+(H158*H$6)+(I158*I$6)+(J158*J$6)+(K158*K$6)+(L158*L$6)+(M158*M$6)</f>
        <v>17799.413757</v>
      </c>
    </row>
    <row r="159" customFormat="false" ht="12.75" hidden="false" customHeight="false" outlineLevel="0" collapsed="false">
      <c r="A159" s="245" t="n">
        <v>5651</v>
      </c>
      <c r="B159" s="154" t="s">
        <v>267</v>
      </c>
      <c r="C159" s="120" t="n">
        <v>28450.6492307692</v>
      </c>
      <c r="D159" s="154" t="n">
        <f aca="false">'Base de données'!S159</f>
        <v>666</v>
      </c>
      <c r="E159" s="154" t="n">
        <f aca="false">IF($D159&gt;E$3,IF($D159&lt;E$4,$D159-E$3,E$4-E$3),0)</f>
        <v>666</v>
      </c>
      <c r="F159" s="154" t="n">
        <f aca="false">IF($D159&gt;F$3,IF($D159&lt;F$4,$D159-F$3,F$4-F$3),0)</f>
        <v>0</v>
      </c>
      <c r="G159" s="154" t="n">
        <f aca="false">IF($D159&gt;G$3,IF($D159&lt;G$4,$D159-G$3,G$4-G$3),0)</f>
        <v>0</v>
      </c>
      <c r="H159" s="154" t="n">
        <f aca="false">IF($D159&gt;H$3,IF($D159&lt;H$4,$D159-H$3,H$4-H$3),0)</f>
        <v>0</v>
      </c>
      <c r="I159" s="154" t="n">
        <f aca="false">IF($D159&gt;I$3,IF($D159&lt;I$4,$D159-I$3,I$4-I$3),0)</f>
        <v>0</v>
      </c>
      <c r="J159" s="154" t="n">
        <f aca="false">IF($D159&gt;J$3,IF($D159&lt;J$4,$D159-J$3,J$4-J$3),0)</f>
        <v>0</v>
      </c>
      <c r="K159" s="154" t="n">
        <f aca="false">IF($D159&gt;K$3,IF($D159&lt;K$4,$D159-K$3,K$4-K$3),0)</f>
        <v>0</v>
      </c>
      <c r="L159" s="154" t="n">
        <f aca="false">IF($D159&gt;L$3,IF($D159&lt;L$4,$D159-L$3,L$4-L$3),0)</f>
        <v>0</v>
      </c>
      <c r="M159" s="154" t="n">
        <f aca="false">IF($D159&gt;M$3,IF($D159&lt;M$4,$D159-M$3,M$4-M$3),0)</f>
        <v>0</v>
      </c>
      <c r="N159" s="155" t="n">
        <f aca="false">SUM(E159:M159)</f>
        <v>666</v>
      </c>
      <c r="O159" s="155" t="n">
        <f aca="false">(E159*E$6)+(F159*F$6)+(G159*G$6)+(H159*H$6)+(I159*I$6)+(J159*J$6)+(K159*K$6)+(L159*L$6)+(M159*M$6)</f>
        <v>66597.806529</v>
      </c>
    </row>
    <row r="160" customFormat="false" ht="12.75" hidden="false" customHeight="false" outlineLevel="0" collapsed="false">
      <c r="A160" s="245" t="n">
        <v>5652</v>
      </c>
      <c r="B160" s="154" t="s">
        <v>268</v>
      </c>
      <c r="C160" s="120" t="n">
        <v>17156.1190789474</v>
      </c>
      <c r="D160" s="154" t="n">
        <f aca="false">'Base de données'!S160</f>
        <v>560</v>
      </c>
      <c r="E160" s="154" t="n">
        <f aca="false">IF($D160&gt;E$3,IF($D160&lt;E$4,$D160-E$3,E$4-E$3),0)</f>
        <v>560</v>
      </c>
      <c r="F160" s="154" t="n">
        <f aca="false">IF($D160&gt;F$3,IF($D160&lt;F$4,$D160-F$3,F$4-F$3),0)</f>
        <v>0</v>
      </c>
      <c r="G160" s="154" t="n">
        <f aca="false">IF($D160&gt;G$3,IF($D160&lt;G$4,$D160-G$3,G$4-G$3),0)</f>
        <v>0</v>
      </c>
      <c r="H160" s="154" t="n">
        <f aca="false">IF($D160&gt;H$3,IF($D160&lt;H$4,$D160-H$3,H$4-H$3),0)</f>
        <v>0</v>
      </c>
      <c r="I160" s="154" t="n">
        <f aca="false">IF($D160&gt;I$3,IF($D160&lt;I$4,$D160-I$3,I$4-I$3),0)</f>
        <v>0</v>
      </c>
      <c r="J160" s="154" t="n">
        <f aca="false">IF($D160&gt;J$3,IF($D160&lt;J$4,$D160-J$3,J$4-J$3),0)</f>
        <v>0</v>
      </c>
      <c r="K160" s="154" t="n">
        <f aca="false">IF($D160&gt;K$3,IF($D160&lt;K$4,$D160-K$3,K$4-K$3),0)</f>
        <v>0</v>
      </c>
      <c r="L160" s="154" t="n">
        <f aca="false">IF($D160&gt;L$3,IF($D160&lt;L$4,$D160-L$3,L$4-L$3),0)</f>
        <v>0</v>
      </c>
      <c r="M160" s="154" t="n">
        <f aca="false">IF($D160&gt;M$3,IF($D160&lt;M$4,$D160-M$3,M$4-M$3),0)</f>
        <v>0</v>
      </c>
      <c r="N160" s="155" t="n">
        <f aca="false">SUM(E160:M160)</f>
        <v>560</v>
      </c>
      <c r="O160" s="155" t="n">
        <f aca="false">(E160*E$6)+(F160*F$6)+(G160*G$6)+(H160*H$6)+(I160*I$6)+(J160*J$6)+(K160*K$6)+(L160*L$6)+(M160*M$6)</f>
        <v>55998.15564</v>
      </c>
    </row>
    <row r="161" customFormat="false" ht="12.75" hidden="false" customHeight="false" outlineLevel="0" collapsed="false">
      <c r="A161" s="245" t="n">
        <v>5653</v>
      </c>
      <c r="B161" s="154" t="s">
        <v>269</v>
      </c>
      <c r="C161" s="120" t="n">
        <v>51027.8506666667</v>
      </c>
      <c r="D161" s="154" t="n">
        <f aca="false">'Base de données'!S161</f>
        <v>829</v>
      </c>
      <c r="E161" s="154" t="n">
        <f aca="false">IF($D161&gt;E$3,IF($D161&lt;E$4,$D161-E$3,E$4-E$3),0)</f>
        <v>829</v>
      </c>
      <c r="F161" s="154" t="n">
        <f aca="false">IF($D161&gt;F$3,IF($D161&lt;F$4,$D161-F$3,F$4-F$3),0)</f>
        <v>0</v>
      </c>
      <c r="G161" s="154" t="n">
        <f aca="false">IF($D161&gt;G$3,IF($D161&lt;G$4,$D161-G$3,G$4-G$3),0)</f>
        <v>0</v>
      </c>
      <c r="H161" s="154" t="n">
        <f aca="false">IF($D161&gt;H$3,IF($D161&lt;H$4,$D161-H$3,H$4-H$3),0)</f>
        <v>0</v>
      </c>
      <c r="I161" s="154" t="n">
        <f aca="false">IF($D161&gt;I$3,IF($D161&lt;I$4,$D161-I$3,I$4-I$3),0)</f>
        <v>0</v>
      </c>
      <c r="J161" s="154" t="n">
        <f aca="false">IF($D161&gt;J$3,IF($D161&lt;J$4,$D161-J$3,J$4-J$3),0)</f>
        <v>0</v>
      </c>
      <c r="K161" s="154" t="n">
        <f aca="false">IF($D161&gt;K$3,IF($D161&lt;K$4,$D161-K$3,K$4-K$3),0)</f>
        <v>0</v>
      </c>
      <c r="L161" s="154" t="n">
        <f aca="false">IF($D161&gt;L$3,IF($D161&lt;L$4,$D161-L$3,L$4-L$3),0)</f>
        <v>0</v>
      </c>
      <c r="M161" s="154" t="n">
        <f aca="false">IF($D161&gt;M$3,IF($D161&lt;M$4,$D161-M$3,M$4-M$3),0)</f>
        <v>0</v>
      </c>
      <c r="N161" s="155" t="n">
        <f aca="false">SUM(E161:M161)</f>
        <v>829</v>
      </c>
      <c r="O161" s="155" t="n">
        <f aca="false">(E161*E$6)+(F161*F$6)+(G161*G$6)+(H161*H$6)+(I161*I$6)+(J161*J$6)+(K161*K$6)+(L161*L$6)+(M161*M$6)</f>
        <v>82897.2696885</v>
      </c>
    </row>
    <row r="162" customFormat="false" ht="12.75" hidden="false" customHeight="false" outlineLevel="0" collapsed="false">
      <c r="A162" s="245" t="n">
        <v>5654</v>
      </c>
      <c r="B162" s="154" t="s">
        <v>270</v>
      </c>
      <c r="C162" s="120" t="n">
        <v>13786.5375</v>
      </c>
      <c r="D162" s="154" t="n">
        <f aca="false">'Base de données'!S162</f>
        <v>445</v>
      </c>
      <c r="E162" s="154" t="n">
        <f aca="false">IF($D162&gt;E$3,IF($D162&lt;E$4,$D162-E$3,E$4-E$3),0)</f>
        <v>445</v>
      </c>
      <c r="F162" s="154" t="n">
        <f aca="false">IF($D162&gt;F$3,IF($D162&lt;F$4,$D162-F$3,F$4-F$3),0)</f>
        <v>0</v>
      </c>
      <c r="G162" s="154" t="n">
        <f aca="false">IF($D162&gt;G$3,IF($D162&lt;G$4,$D162-G$3,G$4-G$3),0)</f>
        <v>0</v>
      </c>
      <c r="H162" s="154" t="n">
        <f aca="false">IF($D162&gt;H$3,IF($D162&lt;H$4,$D162-H$3,H$4-H$3),0)</f>
        <v>0</v>
      </c>
      <c r="I162" s="154" t="n">
        <f aca="false">IF($D162&gt;I$3,IF($D162&lt;I$4,$D162-I$3,I$4-I$3),0)</f>
        <v>0</v>
      </c>
      <c r="J162" s="154" t="n">
        <f aca="false">IF($D162&gt;J$3,IF($D162&lt;J$4,$D162-J$3,J$4-J$3),0)</f>
        <v>0</v>
      </c>
      <c r="K162" s="154" t="n">
        <f aca="false">IF($D162&gt;K$3,IF($D162&lt;K$4,$D162-K$3,K$4-K$3),0)</f>
        <v>0</v>
      </c>
      <c r="L162" s="154" t="n">
        <f aca="false">IF($D162&gt;L$3,IF($D162&lt;L$4,$D162-L$3,L$4-L$3),0)</f>
        <v>0</v>
      </c>
      <c r="M162" s="154" t="n">
        <f aca="false">IF($D162&gt;M$3,IF($D162&lt;M$4,$D162-M$3,M$4-M$3),0)</f>
        <v>0</v>
      </c>
      <c r="N162" s="155" t="n">
        <f aca="false">SUM(E162:M162)</f>
        <v>445</v>
      </c>
      <c r="O162" s="155" t="n">
        <f aca="false">(E162*E$6)+(F162*F$6)+(G162*G$6)+(H162*H$6)+(I162*I$6)+(J162*J$6)+(K162*K$6)+(L162*L$6)+(M162*M$6)</f>
        <v>44498.5343925</v>
      </c>
    </row>
    <row r="163" customFormat="false" ht="12.75" hidden="false" customHeight="false" outlineLevel="0" collapsed="false">
      <c r="A163" s="245" t="n">
        <v>5655</v>
      </c>
      <c r="B163" s="154" t="s">
        <v>271</v>
      </c>
      <c r="C163" s="120" t="n">
        <v>40531.1462025317</v>
      </c>
      <c r="D163" s="154" t="n">
        <f aca="false">'Base de données'!S163</f>
        <v>1259</v>
      </c>
      <c r="E163" s="154" t="n">
        <f aca="false">IF($D163&gt;E$3,IF($D163&lt;E$4,$D163-E$3,E$4-E$3),0)</f>
        <v>1000</v>
      </c>
      <c r="F163" s="154" t="n">
        <f aca="false">IF($D163&gt;F$3,IF($D163&lt;F$4,$D163-F$3,F$4-F$3),0)</f>
        <v>259</v>
      </c>
      <c r="G163" s="154" t="n">
        <f aca="false">IF($D163&gt;G$3,IF($D163&lt;G$4,$D163-G$3,G$4-G$3),0)</f>
        <v>0</v>
      </c>
      <c r="H163" s="154" t="n">
        <f aca="false">IF($D163&gt;H$3,IF($D163&lt;H$4,$D163-H$3,H$4-H$3),0)</f>
        <v>0</v>
      </c>
      <c r="I163" s="154" t="n">
        <f aca="false">IF($D163&gt;I$3,IF($D163&lt;I$4,$D163-I$3,I$4-I$3),0)</f>
        <v>0</v>
      </c>
      <c r="J163" s="154" t="n">
        <f aca="false">IF($D163&gt;J$3,IF($D163&lt;J$4,$D163-J$3,J$4-J$3),0)</f>
        <v>0</v>
      </c>
      <c r="K163" s="154" t="n">
        <f aca="false">IF($D163&gt;K$3,IF($D163&lt;K$4,$D163-K$3,K$4-K$3),0)</f>
        <v>0</v>
      </c>
      <c r="L163" s="154" t="n">
        <f aca="false">IF($D163&gt;L$3,IF($D163&lt;L$4,$D163-L$3,L$4-L$3),0)</f>
        <v>0</v>
      </c>
      <c r="M163" s="154" t="n">
        <f aca="false">IF($D163&gt;M$3,IF($D163&lt;M$4,$D163-M$3,M$4-M$3),0)</f>
        <v>0</v>
      </c>
      <c r="N163" s="155" t="n">
        <f aca="false">SUM(E163:M163)</f>
        <v>1259</v>
      </c>
      <c r="O163" s="155" t="n">
        <f aca="false">(E163*E$6)+(F163*F$6)+(G163*G$6)+(H163*H$6)+(I163*I$6)+(J163*J$6)+(K163*K$6)+(L163*L$6)+(M163*M$6)</f>
        <v>190643.72094225</v>
      </c>
    </row>
    <row r="164" customFormat="false" ht="12.75" hidden="false" customHeight="false" outlineLevel="0" collapsed="false">
      <c r="A164" s="245" t="n">
        <v>5661</v>
      </c>
      <c r="B164" s="154" t="s">
        <v>272</v>
      </c>
      <c r="C164" s="120" t="n">
        <v>4729.62117647059</v>
      </c>
      <c r="D164" s="154" t="n">
        <f aca="false">'Base de données'!S164</f>
        <v>315</v>
      </c>
      <c r="E164" s="154" t="n">
        <f aca="false">IF($D164&gt;E$3,IF($D164&lt;E$4,$D164-E$3,E$4-E$3),0)</f>
        <v>315</v>
      </c>
      <c r="F164" s="154" t="n">
        <f aca="false">IF($D164&gt;F$3,IF($D164&lt;F$4,$D164-F$3,F$4-F$3),0)</f>
        <v>0</v>
      </c>
      <c r="G164" s="154" t="n">
        <f aca="false">IF($D164&gt;G$3,IF($D164&lt;G$4,$D164-G$3,G$4-G$3),0)</f>
        <v>0</v>
      </c>
      <c r="H164" s="154" t="n">
        <f aca="false">IF($D164&gt;H$3,IF($D164&lt;H$4,$D164-H$3,H$4-H$3),0)</f>
        <v>0</v>
      </c>
      <c r="I164" s="154" t="n">
        <f aca="false">IF($D164&gt;I$3,IF($D164&lt;I$4,$D164-I$3,I$4-I$3),0)</f>
        <v>0</v>
      </c>
      <c r="J164" s="154" t="n">
        <f aca="false">IF($D164&gt;J$3,IF($D164&lt;J$4,$D164-J$3,J$4-J$3),0)</f>
        <v>0</v>
      </c>
      <c r="K164" s="154" t="n">
        <f aca="false">IF($D164&gt;K$3,IF($D164&lt;K$4,$D164-K$3,K$4-K$3),0)</f>
        <v>0</v>
      </c>
      <c r="L164" s="154" t="n">
        <f aca="false">IF($D164&gt;L$3,IF($D164&lt;L$4,$D164-L$3,L$4-L$3),0)</f>
        <v>0</v>
      </c>
      <c r="M164" s="154" t="n">
        <f aca="false">IF($D164&gt;M$3,IF($D164&lt;M$4,$D164-M$3,M$4-M$3),0)</f>
        <v>0</v>
      </c>
      <c r="N164" s="155" t="n">
        <f aca="false">SUM(E164:M164)</f>
        <v>315</v>
      </c>
      <c r="O164" s="155" t="n">
        <f aca="false">(E164*E$6)+(F164*F$6)+(G164*G$6)+(H164*H$6)+(I164*I$6)+(J164*J$6)+(K164*K$6)+(L164*L$6)+(M164*M$6)</f>
        <v>31498.9625475</v>
      </c>
    </row>
    <row r="165" customFormat="false" ht="12.75" hidden="false" customHeight="false" outlineLevel="0" collapsed="false">
      <c r="A165" s="245" t="n">
        <v>5662</v>
      </c>
      <c r="B165" s="154" t="s">
        <v>273</v>
      </c>
      <c r="C165" s="120" t="n">
        <v>2912.30208333333</v>
      </c>
      <c r="D165" s="154" t="n">
        <f aca="false">'Base de données'!S165</f>
        <v>142</v>
      </c>
      <c r="E165" s="154" t="n">
        <f aca="false">IF($D165&gt;E$3,IF($D165&lt;E$4,$D165-E$3,E$4-E$3),0)</f>
        <v>142</v>
      </c>
      <c r="F165" s="154" t="n">
        <f aca="false">IF($D165&gt;F$3,IF($D165&lt;F$4,$D165-F$3,F$4-F$3),0)</f>
        <v>0</v>
      </c>
      <c r="G165" s="154" t="n">
        <f aca="false">IF($D165&gt;G$3,IF($D165&lt;G$4,$D165-G$3,G$4-G$3),0)</f>
        <v>0</v>
      </c>
      <c r="H165" s="154" t="n">
        <f aca="false">IF($D165&gt;H$3,IF($D165&lt;H$4,$D165-H$3,H$4-H$3),0)</f>
        <v>0</v>
      </c>
      <c r="I165" s="154" t="n">
        <f aca="false">IF($D165&gt;I$3,IF($D165&lt;I$4,$D165-I$3,I$4-I$3),0)</f>
        <v>0</v>
      </c>
      <c r="J165" s="154" t="n">
        <f aca="false">IF($D165&gt;J$3,IF($D165&lt;J$4,$D165-J$3,J$4-J$3),0)</f>
        <v>0</v>
      </c>
      <c r="K165" s="154" t="n">
        <f aca="false">IF($D165&gt;K$3,IF($D165&lt;K$4,$D165-K$3,K$4-K$3),0)</f>
        <v>0</v>
      </c>
      <c r="L165" s="154" t="n">
        <f aca="false">IF($D165&gt;L$3,IF($D165&lt;L$4,$D165-L$3,L$4-L$3),0)</f>
        <v>0</v>
      </c>
      <c r="M165" s="154" t="n">
        <f aca="false">IF($D165&gt;M$3,IF($D165&lt;M$4,$D165-M$3,M$4-M$3),0)</f>
        <v>0</v>
      </c>
      <c r="N165" s="155" t="n">
        <f aca="false">SUM(E165:M165)</f>
        <v>142</v>
      </c>
      <c r="O165" s="155" t="n">
        <f aca="false">(E165*E$6)+(F165*F$6)+(G165*G$6)+(H165*H$6)+(I165*I$6)+(J165*J$6)+(K165*K$6)+(L165*L$6)+(M165*M$6)</f>
        <v>14199.532323</v>
      </c>
    </row>
    <row r="166" customFormat="false" ht="12.75" hidden="false" customHeight="false" outlineLevel="0" collapsed="false">
      <c r="A166" s="245" t="n">
        <v>5663</v>
      </c>
      <c r="B166" s="154" t="s">
        <v>274</v>
      </c>
      <c r="C166" s="120" t="n">
        <v>3165.47023809524</v>
      </c>
      <c r="D166" s="154" t="n">
        <f aca="false">'Base de données'!S166</f>
        <v>184</v>
      </c>
      <c r="E166" s="154" t="n">
        <f aca="false">IF($D166&gt;E$3,IF($D166&lt;E$4,$D166-E$3,E$4-E$3),0)</f>
        <v>184</v>
      </c>
      <c r="F166" s="154" t="n">
        <f aca="false">IF($D166&gt;F$3,IF($D166&lt;F$4,$D166-F$3,F$4-F$3),0)</f>
        <v>0</v>
      </c>
      <c r="G166" s="154" t="n">
        <f aca="false">IF($D166&gt;G$3,IF($D166&lt;G$4,$D166-G$3,G$4-G$3),0)</f>
        <v>0</v>
      </c>
      <c r="H166" s="154" t="n">
        <f aca="false">IF($D166&gt;H$3,IF($D166&lt;H$4,$D166-H$3,H$4-H$3),0)</f>
        <v>0</v>
      </c>
      <c r="I166" s="154" t="n">
        <f aca="false">IF($D166&gt;I$3,IF($D166&lt;I$4,$D166-I$3,I$4-I$3),0)</f>
        <v>0</v>
      </c>
      <c r="J166" s="154" t="n">
        <f aca="false">IF($D166&gt;J$3,IF($D166&lt;J$4,$D166-J$3,J$4-J$3),0)</f>
        <v>0</v>
      </c>
      <c r="K166" s="154" t="n">
        <f aca="false">IF($D166&gt;K$3,IF($D166&lt;K$4,$D166-K$3,K$4-K$3),0)</f>
        <v>0</v>
      </c>
      <c r="L166" s="154" t="n">
        <f aca="false">IF($D166&gt;L$3,IF($D166&lt;L$4,$D166-L$3,L$4-L$3),0)</f>
        <v>0</v>
      </c>
      <c r="M166" s="154" t="n">
        <f aca="false">IF($D166&gt;M$3,IF($D166&lt;M$4,$D166-M$3,M$4-M$3),0)</f>
        <v>0</v>
      </c>
      <c r="N166" s="155" t="n">
        <f aca="false">SUM(E166:M166)</f>
        <v>184</v>
      </c>
      <c r="O166" s="155" t="n">
        <f aca="false">(E166*E$6)+(F166*F$6)+(G166*G$6)+(H166*H$6)+(I166*I$6)+(J166*J$6)+(K166*K$6)+(L166*L$6)+(M166*M$6)</f>
        <v>18399.393996</v>
      </c>
    </row>
    <row r="167" customFormat="false" ht="12.75" hidden="false" customHeight="false" outlineLevel="0" collapsed="false">
      <c r="A167" s="245" t="n">
        <v>5665</v>
      </c>
      <c r="B167" s="154" t="s">
        <v>275</v>
      </c>
      <c r="C167" s="120" t="n">
        <v>4596.9572519084</v>
      </c>
      <c r="D167" s="154" t="n">
        <f aca="false">'Base de données'!S167</f>
        <v>225</v>
      </c>
      <c r="E167" s="154" t="n">
        <f aca="false">IF($D167&gt;E$3,IF($D167&lt;E$4,$D167-E$3,E$4-E$3),0)</f>
        <v>225</v>
      </c>
      <c r="F167" s="154" t="n">
        <f aca="false">IF($D167&gt;F$3,IF($D167&lt;F$4,$D167-F$3,F$4-F$3),0)</f>
        <v>0</v>
      </c>
      <c r="G167" s="154" t="n">
        <f aca="false">IF($D167&gt;G$3,IF($D167&lt;G$4,$D167-G$3,G$4-G$3),0)</f>
        <v>0</v>
      </c>
      <c r="H167" s="154" t="n">
        <f aca="false">IF($D167&gt;H$3,IF($D167&lt;H$4,$D167-H$3,H$4-H$3),0)</f>
        <v>0</v>
      </c>
      <c r="I167" s="154" t="n">
        <f aca="false">IF($D167&gt;I$3,IF($D167&lt;I$4,$D167-I$3,I$4-I$3),0)</f>
        <v>0</v>
      </c>
      <c r="J167" s="154" t="n">
        <f aca="false">IF($D167&gt;J$3,IF($D167&lt;J$4,$D167-J$3,J$4-J$3),0)</f>
        <v>0</v>
      </c>
      <c r="K167" s="154" t="n">
        <f aca="false">IF($D167&gt;K$3,IF($D167&lt;K$4,$D167-K$3,K$4-K$3),0)</f>
        <v>0</v>
      </c>
      <c r="L167" s="154" t="n">
        <f aca="false">IF($D167&gt;L$3,IF($D167&lt;L$4,$D167-L$3,L$4-L$3),0)</f>
        <v>0</v>
      </c>
      <c r="M167" s="154" t="n">
        <f aca="false">IF($D167&gt;M$3,IF($D167&lt;M$4,$D167-M$3,M$4-M$3),0)</f>
        <v>0</v>
      </c>
      <c r="N167" s="155" t="n">
        <f aca="false">SUM(E167:M167)</f>
        <v>225</v>
      </c>
      <c r="O167" s="155" t="n">
        <f aca="false">(E167*E$6)+(F167*F$6)+(G167*G$6)+(H167*H$6)+(I167*I$6)+(J167*J$6)+(K167*K$6)+(L167*L$6)+(M167*M$6)</f>
        <v>22499.2589625</v>
      </c>
    </row>
    <row r="168" customFormat="false" ht="12.75" hidden="false" customHeight="false" outlineLevel="0" collapsed="false">
      <c r="A168" s="245" t="n">
        <v>5666</v>
      </c>
      <c r="B168" s="154" t="s">
        <v>276</v>
      </c>
      <c r="C168" s="120" t="n">
        <v>2773.58653846154</v>
      </c>
      <c r="D168" s="154" t="n">
        <f aca="false">'Base de données'!S168</f>
        <v>154</v>
      </c>
      <c r="E168" s="154" t="n">
        <f aca="false">IF($D168&gt;E$3,IF($D168&lt;E$4,$D168-E$3,E$4-E$3),0)</f>
        <v>154</v>
      </c>
      <c r="F168" s="154" t="n">
        <f aca="false">IF($D168&gt;F$3,IF($D168&lt;F$4,$D168-F$3,F$4-F$3),0)</f>
        <v>0</v>
      </c>
      <c r="G168" s="154" t="n">
        <f aca="false">IF($D168&gt;G$3,IF($D168&lt;G$4,$D168-G$3,G$4-G$3),0)</f>
        <v>0</v>
      </c>
      <c r="H168" s="154" t="n">
        <f aca="false">IF($D168&gt;H$3,IF($D168&lt;H$4,$D168-H$3,H$4-H$3),0)</f>
        <v>0</v>
      </c>
      <c r="I168" s="154" t="n">
        <f aca="false">IF($D168&gt;I$3,IF($D168&lt;I$4,$D168-I$3,I$4-I$3),0)</f>
        <v>0</v>
      </c>
      <c r="J168" s="154" t="n">
        <f aca="false">IF($D168&gt;J$3,IF($D168&lt;J$4,$D168-J$3,J$4-J$3),0)</f>
        <v>0</v>
      </c>
      <c r="K168" s="154" t="n">
        <f aca="false">IF($D168&gt;K$3,IF($D168&lt;K$4,$D168-K$3,K$4-K$3),0)</f>
        <v>0</v>
      </c>
      <c r="L168" s="154" t="n">
        <f aca="false">IF($D168&gt;L$3,IF($D168&lt;L$4,$D168-L$3,L$4-L$3),0)</f>
        <v>0</v>
      </c>
      <c r="M168" s="154" t="n">
        <f aca="false">IF($D168&gt;M$3,IF($D168&lt;M$4,$D168-M$3,M$4-M$3),0)</f>
        <v>0</v>
      </c>
      <c r="N168" s="155" t="n">
        <f aca="false">SUM(E168:M168)</f>
        <v>154</v>
      </c>
      <c r="O168" s="155" t="n">
        <f aca="false">(E168*E$6)+(F168*F$6)+(G168*G$6)+(H168*H$6)+(I168*I$6)+(J168*J$6)+(K168*K$6)+(L168*L$6)+(M168*M$6)</f>
        <v>15399.492801</v>
      </c>
    </row>
    <row r="169" customFormat="false" ht="12.75" hidden="false" customHeight="false" outlineLevel="0" collapsed="false">
      <c r="A169" s="245" t="n">
        <v>5668</v>
      </c>
      <c r="B169" s="154" t="s">
        <v>277</v>
      </c>
      <c r="C169" s="120" t="n">
        <v>677.075595238095</v>
      </c>
      <c r="D169" s="154" t="n">
        <f aca="false">'Base de données'!S169</f>
        <v>53</v>
      </c>
      <c r="E169" s="154" t="n">
        <f aca="false">IF($D169&gt;E$3,IF($D169&lt;E$4,$D169-E$3,E$4-E$3),0)</f>
        <v>53</v>
      </c>
      <c r="F169" s="154" t="n">
        <f aca="false">IF($D169&gt;F$3,IF($D169&lt;F$4,$D169-F$3,F$4-F$3),0)</f>
        <v>0</v>
      </c>
      <c r="G169" s="154" t="n">
        <f aca="false">IF($D169&gt;G$3,IF($D169&lt;G$4,$D169-G$3,G$4-G$3),0)</f>
        <v>0</v>
      </c>
      <c r="H169" s="154" t="n">
        <f aca="false">IF($D169&gt;H$3,IF($D169&lt;H$4,$D169-H$3,H$4-H$3),0)</f>
        <v>0</v>
      </c>
      <c r="I169" s="154" t="n">
        <f aca="false">IF($D169&gt;I$3,IF($D169&lt;I$4,$D169-I$3,I$4-I$3),0)</f>
        <v>0</v>
      </c>
      <c r="J169" s="154" t="n">
        <f aca="false">IF($D169&gt;J$3,IF($D169&lt;J$4,$D169-J$3,J$4-J$3),0)</f>
        <v>0</v>
      </c>
      <c r="K169" s="154" t="n">
        <f aca="false">IF($D169&gt;K$3,IF($D169&lt;K$4,$D169-K$3,K$4-K$3),0)</f>
        <v>0</v>
      </c>
      <c r="L169" s="154" t="n">
        <f aca="false">IF($D169&gt;L$3,IF($D169&lt;L$4,$D169-L$3,L$4-L$3),0)</f>
        <v>0</v>
      </c>
      <c r="M169" s="154" t="n">
        <f aca="false">IF($D169&gt;M$3,IF($D169&lt;M$4,$D169-M$3,M$4-M$3),0)</f>
        <v>0</v>
      </c>
      <c r="N169" s="155" t="n">
        <f aca="false">SUM(E169:M169)</f>
        <v>53</v>
      </c>
      <c r="O169" s="155" t="n">
        <f aca="false">(E169*E$6)+(F169*F$6)+(G169*G$6)+(H169*H$6)+(I169*I$6)+(J169*J$6)+(K169*K$6)+(L169*L$6)+(M169*M$6)</f>
        <v>5299.8254445</v>
      </c>
    </row>
    <row r="170" customFormat="false" ht="12.75" hidden="false" customHeight="false" outlineLevel="0" collapsed="false">
      <c r="A170" s="245" t="n">
        <v>5669</v>
      </c>
      <c r="B170" s="154" t="s">
        <v>278</v>
      </c>
      <c r="C170" s="120" t="n">
        <v>7367.20845070423</v>
      </c>
      <c r="D170" s="154" t="n">
        <f aca="false">'Base de données'!S170</f>
        <v>306</v>
      </c>
      <c r="E170" s="154" t="n">
        <f aca="false">IF($D170&gt;E$3,IF($D170&lt;E$4,$D170-E$3,E$4-E$3),0)</f>
        <v>306</v>
      </c>
      <c r="F170" s="154" t="n">
        <f aca="false">IF($D170&gt;F$3,IF($D170&lt;F$4,$D170-F$3,F$4-F$3),0)</f>
        <v>0</v>
      </c>
      <c r="G170" s="154" t="n">
        <f aca="false">IF($D170&gt;G$3,IF($D170&lt;G$4,$D170-G$3,G$4-G$3),0)</f>
        <v>0</v>
      </c>
      <c r="H170" s="154" t="n">
        <f aca="false">IF($D170&gt;H$3,IF($D170&lt;H$4,$D170-H$3,H$4-H$3),0)</f>
        <v>0</v>
      </c>
      <c r="I170" s="154" t="n">
        <f aca="false">IF($D170&gt;I$3,IF($D170&lt;I$4,$D170-I$3,I$4-I$3),0)</f>
        <v>0</v>
      </c>
      <c r="J170" s="154" t="n">
        <f aca="false">IF($D170&gt;J$3,IF($D170&lt;J$4,$D170-J$3,J$4-J$3),0)</f>
        <v>0</v>
      </c>
      <c r="K170" s="154" t="n">
        <f aca="false">IF($D170&gt;K$3,IF($D170&lt;K$4,$D170-K$3,K$4-K$3),0)</f>
        <v>0</v>
      </c>
      <c r="L170" s="154" t="n">
        <f aca="false">IF($D170&gt;L$3,IF($D170&lt;L$4,$D170-L$3,L$4-L$3),0)</f>
        <v>0</v>
      </c>
      <c r="M170" s="154" t="n">
        <f aca="false">IF($D170&gt;M$3,IF($D170&lt;M$4,$D170-M$3,M$4-M$3),0)</f>
        <v>0</v>
      </c>
      <c r="N170" s="155" t="n">
        <f aca="false">SUM(E170:M170)</f>
        <v>306</v>
      </c>
      <c r="O170" s="155" t="n">
        <f aca="false">(E170*E$6)+(F170*F$6)+(G170*G$6)+(H170*H$6)+(I170*I$6)+(J170*J$6)+(K170*K$6)+(L170*L$6)+(M170*M$6)</f>
        <v>30598.992189</v>
      </c>
    </row>
    <row r="171" customFormat="false" ht="12.75" hidden="false" customHeight="false" outlineLevel="0" collapsed="false">
      <c r="A171" s="245" t="n">
        <v>5671</v>
      </c>
      <c r="B171" s="154" t="s">
        <v>279</v>
      </c>
      <c r="C171" s="120" t="n">
        <v>4269.85714285714</v>
      </c>
      <c r="D171" s="154" t="n">
        <f aca="false">'Base de données'!S171</f>
        <v>246</v>
      </c>
      <c r="E171" s="154" t="n">
        <f aca="false">IF($D171&gt;E$3,IF($D171&lt;E$4,$D171-E$3,E$4-E$3),0)</f>
        <v>246</v>
      </c>
      <c r="F171" s="154" t="n">
        <f aca="false">IF($D171&gt;F$3,IF($D171&lt;F$4,$D171-F$3,F$4-F$3),0)</f>
        <v>0</v>
      </c>
      <c r="G171" s="154" t="n">
        <f aca="false">IF($D171&gt;G$3,IF($D171&lt;G$4,$D171-G$3,G$4-G$3),0)</f>
        <v>0</v>
      </c>
      <c r="H171" s="154" t="n">
        <f aca="false">IF($D171&gt;H$3,IF($D171&lt;H$4,$D171-H$3,H$4-H$3),0)</f>
        <v>0</v>
      </c>
      <c r="I171" s="154" t="n">
        <f aca="false">IF($D171&gt;I$3,IF($D171&lt;I$4,$D171-I$3,I$4-I$3),0)</f>
        <v>0</v>
      </c>
      <c r="J171" s="154" t="n">
        <f aca="false">IF($D171&gt;J$3,IF($D171&lt;J$4,$D171-J$3,J$4-J$3),0)</f>
        <v>0</v>
      </c>
      <c r="K171" s="154" t="n">
        <f aca="false">IF($D171&gt;K$3,IF($D171&lt;K$4,$D171-K$3,K$4-K$3),0)</f>
        <v>0</v>
      </c>
      <c r="L171" s="154" t="n">
        <f aca="false">IF($D171&gt;L$3,IF($D171&lt;L$4,$D171-L$3,L$4-L$3),0)</f>
        <v>0</v>
      </c>
      <c r="M171" s="154" t="n">
        <f aca="false">IF($D171&gt;M$3,IF($D171&lt;M$4,$D171-M$3,M$4-M$3),0)</f>
        <v>0</v>
      </c>
      <c r="N171" s="155" t="n">
        <f aca="false">SUM(E171:M171)</f>
        <v>246</v>
      </c>
      <c r="O171" s="155" t="n">
        <f aca="false">(E171*E$6)+(F171*F$6)+(G171*G$6)+(H171*H$6)+(I171*I$6)+(J171*J$6)+(K171*K$6)+(L171*L$6)+(M171*M$6)</f>
        <v>24599.189799</v>
      </c>
    </row>
    <row r="172" customFormat="false" ht="12.75" hidden="false" customHeight="false" outlineLevel="0" collapsed="false">
      <c r="A172" s="245" t="n">
        <v>5672</v>
      </c>
      <c r="B172" s="154" t="s">
        <v>280</v>
      </c>
      <c r="C172" s="120" t="n">
        <v>3109.24878048781</v>
      </c>
      <c r="D172" s="154" t="n">
        <f aca="false">'Base de données'!S172</f>
        <v>150</v>
      </c>
      <c r="E172" s="154" t="n">
        <f aca="false">IF($D172&gt;E$3,IF($D172&lt;E$4,$D172-E$3,E$4-E$3),0)</f>
        <v>150</v>
      </c>
      <c r="F172" s="154" t="n">
        <f aca="false">IF($D172&gt;F$3,IF($D172&lt;F$4,$D172-F$3,F$4-F$3),0)</f>
        <v>0</v>
      </c>
      <c r="G172" s="154" t="n">
        <f aca="false">IF($D172&gt;G$3,IF($D172&lt;G$4,$D172-G$3,G$4-G$3),0)</f>
        <v>0</v>
      </c>
      <c r="H172" s="154" t="n">
        <f aca="false">IF($D172&gt;H$3,IF($D172&lt;H$4,$D172-H$3,H$4-H$3),0)</f>
        <v>0</v>
      </c>
      <c r="I172" s="154" t="n">
        <f aca="false">IF($D172&gt;I$3,IF($D172&lt;I$4,$D172-I$3,I$4-I$3),0)</f>
        <v>0</v>
      </c>
      <c r="J172" s="154" t="n">
        <f aca="false">IF($D172&gt;J$3,IF($D172&lt;J$4,$D172-J$3,J$4-J$3),0)</f>
        <v>0</v>
      </c>
      <c r="K172" s="154" t="n">
        <f aca="false">IF($D172&gt;K$3,IF($D172&lt;K$4,$D172-K$3,K$4-K$3),0)</f>
        <v>0</v>
      </c>
      <c r="L172" s="154" t="n">
        <f aca="false">IF($D172&gt;L$3,IF($D172&lt;L$4,$D172-L$3,L$4-L$3),0)</f>
        <v>0</v>
      </c>
      <c r="M172" s="154" t="n">
        <f aca="false">IF($D172&gt;M$3,IF($D172&lt;M$4,$D172-M$3,M$4-M$3),0)</f>
        <v>0</v>
      </c>
      <c r="N172" s="155" t="n">
        <f aca="false">SUM(E172:M172)</f>
        <v>150</v>
      </c>
      <c r="O172" s="155" t="n">
        <f aca="false">(E172*E$6)+(F172*F$6)+(G172*G$6)+(H172*H$6)+(I172*I$6)+(J172*J$6)+(K172*K$6)+(L172*L$6)+(M172*M$6)</f>
        <v>14999.505975</v>
      </c>
    </row>
    <row r="173" customFormat="false" ht="12.75" hidden="false" customHeight="false" outlineLevel="0" collapsed="false">
      <c r="A173" s="245" t="n">
        <v>5673</v>
      </c>
      <c r="B173" s="154" t="s">
        <v>281</v>
      </c>
      <c r="C173" s="120" t="n">
        <v>5134.70230769231</v>
      </c>
      <c r="D173" s="154" t="n">
        <f aca="false">'Base de données'!S173</f>
        <v>367</v>
      </c>
      <c r="E173" s="154" t="n">
        <f aca="false">IF($D173&gt;E$3,IF($D173&lt;E$4,$D173-E$3,E$4-E$3),0)</f>
        <v>367</v>
      </c>
      <c r="F173" s="154" t="n">
        <f aca="false">IF($D173&gt;F$3,IF($D173&lt;F$4,$D173-F$3,F$4-F$3),0)</f>
        <v>0</v>
      </c>
      <c r="G173" s="154" t="n">
        <f aca="false">IF($D173&gt;G$3,IF($D173&lt;G$4,$D173-G$3,G$4-G$3),0)</f>
        <v>0</v>
      </c>
      <c r="H173" s="154" t="n">
        <f aca="false">IF($D173&gt;H$3,IF($D173&lt;H$4,$D173-H$3,H$4-H$3),0)</f>
        <v>0</v>
      </c>
      <c r="I173" s="154" t="n">
        <f aca="false">IF($D173&gt;I$3,IF($D173&lt;I$4,$D173-I$3,I$4-I$3),0)</f>
        <v>0</v>
      </c>
      <c r="J173" s="154" t="n">
        <f aca="false">IF($D173&gt;J$3,IF($D173&lt;J$4,$D173-J$3,J$4-J$3),0)</f>
        <v>0</v>
      </c>
      <c r="K173" s="154" t="n">
        <f aca="false">IF($D173&gt;K$3,IF($D173&lt;K$4,$D173-K$3,K$4-K$3),0)</f>
        <v>0</v>
      </c>
      <c r="L173" s="154" t="n">
        <f aca="false">IF($D173&gt;L$3,IF($D173&lt;L$4,$D173-L$3,L$4-L$3),0)</f>
        <v>0</v>
      </c>
      <c r="M173" s="154" t="n">
        <f aca="false">IF($D173&gt;M$3,IF($D173&lt;M$4,$D173-M$3,M$4-M$3),0)</f>
        <v>0</v>
      </c>
      <c r="N173" s="155" t="n">
        <f aca="false">SUM(E173:M173)</f>
        <v>367</v>
      </c>
      <c r="O173" s="155" t="n">
        <f aca="false">(E173*E$6)+(F173*F$6)+(G173*G$6)+(H173*H$6)+(I173*I$6)+(J173*J$6)+(K173*K$6)+(L173*L$6)+(M173*M$6)</f>
        <v>36698.7912855</v>
      </c>
    </row>
    <row r="174" customFormat="false" ht="12.75" hidden="false" customHeight="false" outlineLevel="0" collapsed="false">
      <c r="A174" s="245" t="n">
        <v>5674</v>
      </c>
      <c r="B174" s="154" t="s">
        <v>282</v>
      </c>
      <c r="C174" s="120" t="n">
        <v>2169.11928571429</v>
      </c>
      <c r="D174" s="154" t="n">
        <f aca="false">'Base de données'!S174</f>
        <v>136</v>
      </c>
      <c r="E174" s="154" t="n">
        <f aca="false">IF($D174&gt;E$3,IF($D174&lt;E$4,$D174-E$3,E$4-E$3),0)</f>
        <v>136</v>
      </c>
      <c r="F174" s="154" t="n">
        <f aca="false">IF($D174&gt;F$3,IF($D174&lt;F$4,$D174-F$3,F$4-F$3),0)</f>
        <v>0</v>
      </c>
      <c r="G174" s="154" t="n">
        <f aca="false">IF($D174&gt;G$3,IF($D174&lt;G$4,$D174-G$3,G$4-G$3),0)</f>
        <v>0</v>
      </c>
      <c r="H174" s="154" t="n">
        <f aca="false">IF($D174&gt;H$3,IF($D174&lt;H$4,$D174-H$3,H$4-H$3),0)</f>
        <v>0</v>
      </c>
      <c r="I174" s="154" t="n">
        <f aca="false">IF($D174&gt;I$3,IF($D174&lt;I$4,$D174-I$3,I$4-I$3),0)</f>
        <v>0</v>
      </c>
      <c r="J174" s="154" t="n">
        <f aca="false">IF($D174&gt;J$3,IF($D174&lt;J$4,$D174-J$3,J$4-J$3),0)</f>
        <v>0</v>
      </c>
      <c r="K174" s="154" t="n">
        <f aca="false">IF($D174&gt;K$3,IF($D174&lt;K$4,$D174-K$3,K$4-K$3),0)</f>
        <v>0</v>
      </c>
      <c r="L174" s="154" t="n">
        <f aca="false">IF($D174&gt;L$3,IF($D174&lt;L$4,$D174-L$3,L$4-L$3),0)</f>
        <v>0</v>
      </c>
      <c r="M174" s="154" t="n">
        <f aca="false">IF($D174&gt;M$3,IF($D174&lt;M$4,$D174-M$3,M$4-M$3),0)</f>
        <v>0</v>
      </c>
      <c r="N174" s="155" t="n">
        <f aca="false">SUM(E174:M174)</f>
        <v>136</v>
      </c>
      <c r="O174" s="155" t="n">
        <f aca="false">(E174*E$6)+(F174*F$6)+(G174*G$6)+(H174*H$6)+(I174*I$6)+(J174*J$6)+(K174*K$6)+(L174*L$6)+(M174*M$6)</f>
        <v>13599.552084</v>
      </c>
    </row>
    <row r="175" customFormat="false" ht="12.75" hidden="false" customHeight="false" outlineLevel="0" collapsed="false">
      <c r="A175" s="245" t="n">
        <v>5675</v>
      </c>
      <c r="B175" s="154" t="s">
        <v>283</v>
      </c>
      <c r="C175" s="120" t="n">
        <v>54391.1380597015</v>
      </c>
      <c r="D175" s="154" t="n">
        <f aca="false">'Base de données'!S175</f>
        <v>3131</v>
      </c>
      <c r="E175" s="154" t="n">
        <f aca="false">IF($D175&gt;E$3,IF($D175&lt;E$4,$D175-E$3,E$4-E$3),0)</f>
        <v>1000</v>
      </c>
      <c r="F175" s="154" t="n">
        <f aca="false">IF($D175&gt;F$3,IF($D175&lt;F$4,$D175-F$3,F$4-F$3),0)</f>
        <v>2000</v>
      </c>
      <c r="G175" s="154" t="n">
        <f aca="false">IF($D175&gt;G$3,IF($D175&lt;G$4,$D175-G$3,G$4-G$3),0)</f>
        <v>131</v>
      </c>
      <c r="H175" s="154" t="n">
        <f aca="false">IF($D175&gt;H$3,IF($D175&lt;H$4,$D175-H$3,H$4-H$3),0)</f>
        <v>0</v>
      </c>
      <c r="I175" s="154" t="n">
        <f aca="false">IF($D175&gt;I$3,IF($D175&lt;I$4,$D175-I$3,I$4-I$3),0)</f>
        <v>0</v>
      </c>
      <c r="J175" s="154" t="n">
        <f aca="false">IF($D175&gt;J$3,IF($D175&lt;J$4,$D175-J$3,J$4-J$3),0)</f>
        <v>0</v>
      </c>
      <c r="K175" s="154" t="n">
        <f aca="false">IF($D175&gt;K$3,IF($D175&lt;K$4,$D175-K$3,K$4-K$3),0)</f>
        <v>0</v>
      </c>
      <c r="L175" s="154" t="n">
        <f aca="false">IF($D175&gt;L$3,IF($D175&lt;L$4,$D175-L$3,L$4-L$3),0)</f>
        <v>0</v>
      </c>
      <c r="M175" s="154" t="n">
        <f aca="false">IF($D175&gt;M$3,IF($D175&lt;M$4,$D175-M$3,M$4-M$3),0)</f>
        <v>0</v>
      </c>
      <c r="N175" s="155" t="n">
        <f aca="false">SUM(E175:M175)</f>
        <v>3131</v>
      </c>
      <c r="O175" s="155" t="n">
        <f aca="false">(E175*E$6)+(F175*F$6)+(G175*G$6)+(H175*H$6)+(I175*I$6)+(J175*J$6)+(K175*K$6)+(L175*L$6)+(M175*M$6)</f>
        <v>865471.4947575</v>
      </c>
    </row>
    <row r="176" customFormat="false" ht="12.75" hidden="false" customHeight="false" outlineLevel="0" collapsed="false">
      <c r="A176" s="245" t="n">
        <v>5678</v>
      </c>
      <c r="B176" s="154" t="s">
        <v>284</v>
      </c>
      <c r="C176" s="120" t="n">
        <v>84920.3324324324</v>
      </c>
      <c r="D176" s="154" t="n">
        <f aca="false">'Base de données'!S176</f>
        <v>5485</v>
      </c>
      <c r="E176" s="154" t="n">
        <f aca="false">IF($D176&gt;E$3,IF($D176&lt;E$4,$D176-E$3,E$4-E$3),0)</f>
        <v>1000</v>
      </c>
      <c r="F176" s="154" t="n">
        <f aca="false">IF($D176&gt;F$3,IF($D176&lt;F$4,$D176-F$3,F$4-F$3),0)</f>
        <v>2000</v>
      </c>
      <c r="G176" s="154" t="n">
        <f aca="false">IF($D176&gt;G$3,IF($D176&lt;G$4,$D176-G$3,G$4-G$3),0)</f>
        <v>2000</v>
      </c>
      <c r="H176" s="154" t="n">
        <f aca="false">IF($D176&gt;H$3,IF($D176&lt;H$4,$D176-H$3,H$4-H$3),0)</f>
        <v>485</v>
      </c>
      <c r="I176" s="154" t="n">
        <f aca="false">IF($D176&gt;I$3,IF($D176&lt;I$4,$D176-I$3,I$4-I$3),0)</f>
        <v>0</v>
      </c>
      <c r="J176" s="154" t="n">
        <f aca="false">IF($D176&gt;J$3,IF($D176&lt;J$4,$D176-J$3,J$4-J$3),0)</f>
        <v>0</v>
      </c>
      <c r="K176" s="154" t="n">
        <f aca="false">IF($D176&gt;K$3,IF($D176&lt;K$4,$D176-K$3,K$4-K$3),0)</f>
        <v>0</v>
      </c>
      <c r="L176" s="154" t="n">
        <f aca="false">IF($D176&gt;L$3,IF($D176&lt;L$4,$D176-L$3,L$4-L$3),0)</f>
        <v>0</v>
      </c>
      <c r="M176" s="154" t="n">
        <f aca="false">IF($D176&gt;M$3,IF($D176&lt;M$4,$D176-M$3,M$4-M$3),0)</f>
        <v>0</v>
      </c>
      <c r="N176" s="155" t="n">
        <f aca="false">SUM(E176:M176)</f>
        <v>5485</v>
      </c>
      <c r="O176" s="155" t="n">
        <f aca="false">(E176*E$6)+(F176*F$6)+(G176*G$6)+(H176*H$6)+(I176*I$6)+(J176*J$6)+(K176*K$6)+(L176*L$6)+(M176*M$6)</f>
        <v>2090931.132915</v>
      </c>
    </row>
    <row r="177" customFormat="false" ht="12.75" hidden="false" customHeight="false" outlineLevel="0" collapsed="false">
      <c r="A177" s="245" t="n">
        <v>5680</v>
      </c>
      <c r="B177" s="154" t="s">
        <v>285</v>
      </c>
      <c r="C177" s="120" t="n">
        <v>4750.05365853659</v>
      </c>
      <c r="D177" s="154" t="n">
        <f aca="false">'Base de données'!S177</f>
        <v>267</v>
      </c>
      <c r="E177" s="154" t="n">
        <f aca="false">IF($D177&gt;E$3,IF($D177&lt;E$4,$D177-E$3,E$4-E$3),0)</f>
        <v>267</v>
      </c>
      <c r="F177" s="154" t="n">
        <f aca="false">IF($D177&gt;F$3,IF($D177&lt;F$4,$D177-F$3,F$4-F$3),0)</f>
        <v>0</v>
      </c>
      <c r="G177" s="154" t="n">
        <f aca="false">IF($D177&gt;G$3,IF($D177&lt;G$4,$D177-G$3,G$4-G$3),0)</f>
        <v>0</v>
      </c>
      <c r="H177" s="154" t="n">
        <f aca="false">IF($D177&gt;H$3,IF($D177&lt;H$4,$D177-H$3,H$4-H$3),0)</f>
        <v>0</v>
      </c>
      <c r="I177" s="154" t="n">
        <f aca="false">IF($D177&gt;I$3,IF($D177&lt;I$4,$D177-I$3,I$4-I$3),0)</f>
        <v>0</v>
      </c>
      <c r="J177" s="154" t="n">
        <f aca="false">IF($D177&gt;J$3,IF($D177&lt;J$4,$D177-J$3,J$4-J$3),0)</f>
        <v>0</v>
      </c>
      <c r="K177" s="154" t="n">
        <f aca="false">IF($D177&gt;K$3,IF($D177&lt;K$4,$D177-K$3,K$4-K$3),0)</f>
        <v>0</v>
      </c>
      <c r="L177" s="154" t="n">
        <f aca="false">IF($D177&gt;L$3,IF($D177&lt;L$4,$D177-L$3,L$4-L$3),0)</f>
        <v>0</v>
      </c>
      <c r="M177" s="154" t="n">
        <f aca="false">IF($D177&gt;M$3,IF($D177&lt;M$4,$D177-M$3,M$4-M$3),0)</f>
        <v>0</v>
      </c>
      <c r="N177" s="155" t="n">
        <f aca="false">SUM(E177:M177)</f>
        <v>267</v>
      </c>
      <c r="O177" s="155" t="n">
        <f aca="false">(E177*E$6)+(F177*F$6)+(G177*G$6)+(H177*H$6)+(I177*I$6)+(J177*J$6)+(K177*K$6)+(L177*L$6)+(M177*M$6)</f>
        <v>26699.1206355</v>
      </c>
    </row>
    <row r="178" customFormat="false" ht="12.75" hidden="false" customHeight="false" outlineLevel="0" collapsed="false">
      <c r="A178" s="245" t="n">
        <v>5683</v>
      </c>
      <c r="B178" s="154" t="s">
        <v>286</v>
      </c>
      <c r="C178" s="120" t="n">
        <v>2312.22071428571</v>
      </c>
      <c r="D178" s="154" t="n">
        <f aca="false">'Base de données'!S178</f>
        <v>150</v>
      </c>
      <c r="E178" s="154" t="n">
        <f aca="false">IF($D178&gt;E$3,IF($D178&lt;E$4,$D178-E$3,E$4-E$3),0)</f>
        <v>150</v>
      </c>
      <c r="F178" s="154" t="n">
        <f aca="false">IF($D178&gt;F$3,IF($D178&lt;F$4,$D178-F$3,F$4-F$3),0)</f>
        <v>0</v>
      </c>
      <c r="G178" s="154" t="n">
        <f aca="false">IF($D178&gt;G$3,IF($D178&lt;G$4,$D178-G$3,G$4-G$3),0)</f>
        <v>0</v>
      </c>
      <c r="H178" s="154" t="n">
        <f aca="false">IF($D178&gt;H$3,IF($D178&lt;H$4,$D178-H$3,H$4-H$3),0)</f>
        <v>0</v>
      </c>
      <c r="I178" s="154" t="n">
        <f aca="false">IF($D178&gt;I$3,IF($D178&lt;I$4,$D178-I$3,I$4-I$3),0)</f>
        <v>0</v>
      </c>
      <c r="J178" s="154" t="n">
        <f aca="false">IF($D178&gt;J$3,IF($D178&lt;J$4,$D178-J$3,J$4-J$3),0)</f>
        <v>0</v>
      </c>
      <c r="K178" s="154" t="n">
        <f aca="false">IF($D178&gt;K$3,IF($D178&lt;K$4,$D178-K$3,K$4-K$3),0)</f>
        <v>0</v>
      </c>
      <c r="L178" s="154" t="n">
        <f aca="false">IF($D178&gt;L$3,IF($D178&lt;L$4,$D178-L$3,L$4-L$3),0)</f>
        <v>0</v>
      </c>
      <c r="M178" s="154" t="n">
        <f aca="false">IF($D178&gt;M$3,IF($D178&lt;M$4,$D178-M$3,M$4-M$3),0)</f>
        <v>0</v>
      </c>
      <c r="N178" s="155" t="n">
        <f aca="false">SUM(E178:M178)</f>
        <v>150</v>
      </c>
      <c r="O178" s="155" t="n">
        <f aca="false">(E178*E$6)+(F178*F$6)+(G178*G$6)+(H178*H$6)+(I178*I$6)+(J178*J$6)+(K178*K$6)+(L178*L$6)+(M178*M$6)</f>
        <v>14999.505975</v>
      </c>
    </row>
    <row r="179" customFormat="false" ht="12.75" hidden="false" customHeight="false" outlineLevel="0" collapsed="false">
      <c r="A179" s="245" t="n">
        <v>5684</v>
      </c>
      <c r="B179" s="154" t="s">
        <v>287</v>
      </c>
      <c r="C179" s="120" t="n">
        <v>1256.15416666667</v>
      </c>
      <c r="D179" s="154" t="n">
        <f aca="false">'Base de données'!S179</f>
        <v>60</v>
      </c>
      <c r="E179" s="154" t="n">
        <f aca="false">IF($D179&gt;E$3,IF($D179&lt;E$4,$D179-E$3,E$4-E$3),0)</f>
        <v>60</v>
      </c>
      <c r="F179" s="154" t="n">
        <f aca="false">IF($D179&gt;F$3,IF($D179&lt;F$4,$D179-F$3,F$4-F$3),0)</f>
        <v>0</v>
      </c>
      <c r="G179" s="154" t="n">
        <f aca="false">IF($D179&gt;G$3,IF($D179&lt;G$4,$D179-G$3,G$4-G$3),0)</f>
        <v>0</v>
      </c>
      <c r="H179" s="154" t="n">
        <f aca="false">IF($D179&gt;H$3,IF($D179&lt;H$4,$D179-H$3,H$4-H$3),0)</f>
        <v>0</v>
      </c>
      <c r="I179" s="154" t="n">
        <f aca="false">IF($D179&gt;I$3,IF($D179&lt;I$4,$D179-I$3,I$4-I$3),0)</f>
        <v>0</v>
      </c>
      <c r="J179" s="154" t="n">
        <f aca="false">IF($D179&gt;J$3,IF($D179&lt;J$4,$D179-J$3,J$4-J$3),0)</f>
        <v>0</v>
      </c>
      <c r="K179" s="154" t="n">
        <f aca="false">IF($D179&gt;K$3,IF($D179&lt;K$4,$D179-K$3,K$4-K$3),0)</f>
        <v>0</v>
      </c>
      <c r="L179" s="154" t="n">
        <f aca="false">IF($D179&gt;L$3,IF($D179&lt;L$4,$D179-L$3,L$4-L$3),0)</f>
        <v>0</v>
      </c>
      <c r="M179" s="154" t="n">
        <f aca="false">IF($D179&gt;M$3,IF($D179&lt;M$4,$D179-M$3,M$4-M$3),0)</f>
        <v>0</v>
      </c>
      <c r="N179" s="155" t="n">
        <f aca="false">SUM(E179:M179)</f>
        <v>60</v>
      </c>
      <c r="O179" s="155" t="n">
        <f aca="false">(E179*E$6)+(F179*F$6)+(G179*G$6)+(H179*H$6)+(I179*I$6)+(J179*J$6)+(K179*K$6)+(L179*L$6)+(M179*M$6)</f>
        <v>5999.80239</v>
      </c>
    </row>
    <row r="180" customFormat="false" ht="12.75" hidden="false" customHeight="false" outlineLevel="0" collapsed="false">
      <c r="A180" s="245" t="n">
        <v>5686</v>
      </c>
      <c r="B180" s="154" t="s">
        <v>288</v>
      </c>
      <c r="C180" s="120" t="n">
        <v>1159.30853658537</v>
      </c>
      <c r="D180" s="154" t="n">
        <f aca="false">'Base de données'!S180</f>
        <v>83</v>
      </c>
      <c r="E180" s="154" t="n">
        <f aca="false">IF($D180&gt;E$3,IF($D180&lt;E$4,$D180-E$3,E$4-E$3),0)</f>
        <v>83</v>
      </c>
      <c r="F180" s="154" t="n">
        <f aca="false">IF($D180&gt;F$3,IF($D180&lt;F$4,$D180-F$3,F$4-F$3),0)</f>
        <v>0</v>
      </c>
      <c r="G180" s="154" t="n">
        <f aca="false">IF($D180&gt;G$3,IF($D180&lt;G$4,$D180-G$3,G$4-G$3),0)</f>
        <v>0</v>
      </c>
      <c r="H180" s="154" t="n">
        <f aca="false">IF($D180&gt;H$3,IF($D180&lt;H$4,$D180-H$3,H$4-H$3),0)</f>
        <v>0</v>
      </c>
      <c r="I180" s="154" t="n">
        <f aca="false">IF($D180&gt;I$3,IF($D180&lt;I$4,$D180-I$3,I$4-I$3),0)</f>
        <v>0</v>
      </c>
      <c r="J180" s="154" t="n">
        <f aca="false">IF($D180&gt;J$3,IF($D180&lt;J$4,$D180-J$3,J$4-J$3),0)</f>
        <v>0</v>
      </c>
      <c r="K180" s="154" t="n">
        <f aca="false">IF($D180&gt;K$3,IF($D180&lt;K$4,$D180-K$3,K$4-K$3),0)</f>
        <v>0</v>
      </c>
      <c r="L180" s="154" t="n">
        <f aca="false">IF($D180&gt;L$3,IF($D180&lt;L$4,$D180-L$3,L$4-L$3),0)</f>
        <v>0</v>
      </c>
      <c r="M180" s="154" t="n">
        <f aca="false">IF($D180&gt;M$3,IF($D180&lt;M$4,$D180-M$3,M$4-M$3),0)</f>
        <v>0</v>
      </c>
      <c r="N180" s="155" t="n">
        <f aca="false">SUM(E180:M180)</f>
        <v>83</v>
      </c>
      <c r="O180" s="155" t="n">
        <f aca="false">(E180*E$6)+(F180*F$6)+(G180*G$6)+(H180*H$6)+(I180*I$6)+(J180*J$6)+(K180*K$6)+(L180*L$6)+(M180*M$6)</f>
        <v>8299.7266395</v>
      </c>
    </row>
    <row r="181" customFormat="false" ht="12.75" hidden="false" customHeight="false" outlineLevel="0" collapsed="false">
      <c r="A181" s="245" t="n">
        <v>5688</v>
      </c>
      <c r="B181" s="154" t="s">
        <v>289</v>
      </c>
      <c r="C181" s="120" t="n">
        <v>3346.36737400531</v>
      </c>
      <c r="D181" s="154" t="n">
        <f aca="false">'Base de données'!S181</f>
        <v>138</v>
      </c>
      <c r="E181" s="154" t="n">
        <f aca="false">IF($D181&gt;E$3,IF($D181&lt;E$4,$D181-E$3,E$4-E$3),0)</f>
        <v>138</v>
      </c>
      <c r="F181" s="154" t="n">
        <f aca="false">IF($D181&gt;F$3,IF($D181&lt;F$4,$D181-F$3,F$4-F$3),0)</f>
        <v>0</v>
      </c>
      <c r="G181" s="154" t="n">
        <f aca="false">IF($D181&gt;G$3,IF($D181&lt;G$4,$D181-G$3,G$4-G$3),0)</f>
        <v>0</v>
      </c>
      <c r="H181" s="154" t="n">
        <f aca="false">IF($D181&gt;H$3,IF($D181&lt;H$4,$D181-H$3,H$4-H$3),0)</f>
        <v>0</v>
      </c>
      <c r="I181" s="154" t="n">
        <f aca="false">IF($D181&gt;I$3,IF($D181&lt;I$4,$D181-I$3,I$4-I$3),0)</f>
        <v>0</v>
      </c>
      <c r="J181" s="154" t="n">
        <f aca="false">IF($D181&gt;J$3,IF($D181&lt;J$4,$D181-J$3,J$4-J$3),0)</f>
        <v>0</v>
      </c>
      <c r="K181" s="154" t="n">
        <f aca="false">IF($D181&gt;K$3,IF($D181&lt;K$4,$D181-K$3,K$4-K$3),0)</f>
        <v>0</v>
      </c>
      <c r="L181" s="154" t="n">
        <f aca="false">IF($D181&gt;L$3,IF($D181&lt;L$4,$D181-L$3,L$4-L$3),0)</f>
        <v>0</v>
      </c>
      <c r="M181" s="154" t="n">
        <f aca="false">IF($D181&gt;M$3,IF($D181&lt;M$4,$D181-M$3,M$4-M$3),0)</f>
        <v>0</v>
      </c>
      <c r="N181" s="155" t="n">
        <f aca="false">SUM(E181:M181)</f>
        <v>138</v>
      </c>
      <c r="O181" s="155" t="n">
        <f aca="false">(E181*E$6)+(F181*F$6)+(G181*G$6)+(H181*H$6)+(I181*I$6)+(J181*J$6)+(K181*K$6)+(L181*L$6)+(M181*M$6)</f>
        <v>13799.545497</v>
      </c>
    </row>
    <row r="182" customFormat="false" ht="12.75" hidden="false" customHeight="false" outlineLevel="0" collapsed="false">
      <c r="A182" s="245" t="n">
        <v>5690</v>
      </c>
      <c r="B182" s="154" t="s">
        <v>290</v>
      </c>
      <c r="C182" s="120" t="n">
        <v>3018.489375</v>
      </c>
      <c r="D182" s="154" t="n">
        <f aca="false">'Base de données'!S182</f>
        <v>156</v>
      </c>
      <c r="E182" s="154" t="n">
        <f aca="false">IF($D182&gt;E$3,IF($D182&lt;E$4,$D182-E$3,E$4-E$3),0)</f>
        <v>156</v>
      </c>
      <c r="F182" s="154" t="n">
        <f aca="false">IF($D182&gt;F$3,IF($D182&lt;F$4,$D182-F$3,F$4-F$3),0)</f>
        <v>0</v>
      </c>
      <c r="G182" s="154" t="n">
        <f aca="false">IF($D182&gt;G$3,IF($D182&lt;G$4,$D182-G$3,G$4-G$3),0)</f>
        <v>0</v>
      </c>
      <c r="H182" s="154" t="n">
        <f aca="false">IF($D182&gt;H$3,IF($D182&lt;H$4,$D182-H$3,H$4-H$3),0)</f>
        <v>0</v>
      </c>
      <c r="I182" s="154" t="n">
        <f aca="false">IF($D182&gt;I$3,IF($D182&lt;I$4,$D182-I$3,I$4-I$3),0)</f>
        <v>0</v>
      </c>
      <c r="J182" s="154" t="n">
        <f aca="false">IF($D182&gt;J$3,IF($D182&lt;J$4,$D182-J$3,J$4-J$3),0)</f>
        <v>0</v>
      </c>
      <c r="K182" s="154" t="n">
        <f aca="false">IF($D182&gt;K$3,IF($D182&lt;K$4,$D182-K$3,K$4-K$3),0)</f>
        <v>0</v>
      </c>
      <c r="L182" s="154" t="n">
        <f aca="false">IF($D182&gt;L$3,IF($D182&lt;L$4,$D182-L$3,L$4-L$3),0)</f>
        <v>0</v>
      </c>
      <c r="M182" s="154" t="n">
        <f aca="false">IF($D182&gt;M$3,IF($D182&lt;M$4,$D182-M$3,M$4-M$3),0)</f>
        <v>0</v>
      </c>
      <c r="N182" s="155" t="n">
        <f aca="false">SUM(E182:M182)</f>
        <v>156</v>
      </c>
      <c r="O182" s="155" t="n">
        <f aca="false">(E182*E$6)+(F182*F$6)+(G182*G$6)+(H182*H$6)+(I182*I$6)+(J182*J$6)+(K182*K$6)+(L182*L$6)+(M182*M$6)</f>
        <v>15599.486214</v>
      </c>
    </row>
    <row r="183" customFormat="false" ht="12.75" hidden="false" customHeight="false" outlineLevel="0" collapsed="false">
      <c r="A183" s="245" t="n">
        <v>5692</v>
      </c>
      <c r="B183" s="154" t="s">
        <v>291</v>
      </c>
      <c r="C183" s="120" t="n">
        <v>14345.2569230769</v>
      </c>
      <c r="D183" s="154" t="n">
        <f aca="false">'Base de données'!S183</f>
        <v>506</v>
      </c>
      <c r="E183" s="154" t="n">
        <f aca="false">IF($D183&gt;E$3,IF($D183&lt;E$4,$D183-E$3,E$4-E$3),0)</f>
        <v>506</v>
      </c>
      <c r="F183" s="154" t="n">
        <f aca="false">IF($D183&gt;F$3,IF($D183&lt;F$4,$D183-F$3,F$4-F$3),0)</f>
        <v>0</v>
      </c>
      <c r="G183" s="154" t="n">
        <f aca="false">IF($D183&gt;G$3,IF($D183&lt;G$4,$D183-G$3,G$4-G$3),0)</f>
        <v>0</v>
      </c>
      <c r="H183" s="154" t="n">
        <f aca="false">IF($D183&gt;H$3,IF($D183&lt;H$4,$D183-H$3,H$4-H$3),0)</f>
        <v>0</v>
      </c>
      <c r="I183" s="154" t="n">
        <f aca="false">IF($D183&gt;I$3,IF($D183&lt;I$4,$D183-I$3,I$4-I$3),0)</f>
        <v>0</v>
      </c>
      <c r="J183" s="154" t="n">
        <f aca="false">IF($D183&gt;J$3,IF($D183&lt;J$4,$D183-J$3,J$4-J$3),0)</f>
        <v>0</v>
      </c>
      <c r="K183" s="154" t="n">
        <f aca="false">IF($D183&gt;K$3,IF($D183&lt;K$4,$D183-K$3,K$4-K$3),0)</f>
        <v>0</v>
      </c>
      <c r="L183" s="154" t="n">
        <f aca="false">IF($D183&gt;L$3,IF($D183&lt;L$4,$D183-L$3,L$4-L$3),0)</f>
        <v>0</v>
      </c>
      <c r="M183" s="154" t="n">
        <f aca="false">IF($D183&gt;M$3,IF($D183&lt;M$4,$D183-M$3,M$4-M$3),0)</f>
        <v>0</v>
      </c>
      <c r="N183" s="155" t="n">
        <f aca="false">SUM(E183:M183)</f>
        <v>506</v>
      </c>
      <c r="O183" s="155" t="n">
        <f aca="false">(E183*E$6)+(F183*F$6)+(G183*G$6)+(H183*H$6)+(I183*I$6)+(J183*J$6)+(K183*K$6)+(L183*L$6)+(M183*M$6)</f>
        <v>50598.333489</v>
      </c>
    </row>
    <row r="184" customFormat="false" ht="12.75" hidden="false" customHeight="false" outlineLevel="0" collapsed="false">
      <c r="A184" s="245" t="n">
        <v>5693</v>
      </c>
      <c r="B184" s="154" t="s">
        <v>291</v>
      </c>
      <c r="C184" s="120" t="n">
        <v>14346.2569230769</v>
      </c>
      <c r="D184" s="154" t="n">
        <f aca="false">'Base de données'!S184</f>
        <v>2389</v>
      </c>
      <c r="E184" s="154" t="n">
        <f aca="false">IF($D184&gt;E$3,IF($D184&lt;E$4,$D184-E$3,E$4-E$3),0)</f>
        <v>1000</v>
      </c>
      <c r="F184" s="154" t="n">
        <f aca="false">IF($D184&gt;F$3,IF($D184&lt;F$4,$D184-F$3,F$4-F$3),0)</f>
        <v>1389</v>
      </c>
      <c r="G184" s="154" t="n">
        <f aca="false">IF($D184&gt;G$3,IF($D184&lt;G$4,$D184-G$3,G$4-G$3),0)</f>
        <v>0</v>
      </c>
      <c r="H184" s="154" t="n">
        <f aca="false">IF($D184&gt;H$3,IF($D184&lt;H$4,$D184-H$3,H$4-H$3),0)</f>
        <v>0</v>
      </c>
      <c r="I184" s="154" t="n">
        <f aca="false">IF($D184&gt;I$3,IF($D184&lt;I$4,$D184-I$3,I$4-I$3),0)</f>
        <v>0</v>
      </c>
      <c r="J184" s="154" t="n">
        <f aca="false">IF($D184&gt;J$3,IF($D184&lt;J$4,$D184-J$3,J$4-J$3),0)</f>
        <v>0</v>
      </c>
      <c r="K184" s="154" t="n">
        <f aca="false">IF($D184&gt;K$3,IF($D184&lt;K$4,$D184-K$3,K$4-K$3),0)</f>
        <v>0</v>
      </c>
      <c r="L184" s="154" t="n">
        <f aca="false">IF($D184&gt;L$3,IF($D184&lt;L$4,$D184-L$3,L$4-L$3),0)</f>
        <v>0</v>
      </c>
      <c r="M184" s="154" t="n">
        <f aca="false">IF($D184&gt;M$3,IF($D184&lt;M$4,$D184-M$3,M$4-M$3),0)</f>
        <v>0</v>
      </c>
      <c r="N184" s="155" t="n">
        <f aca="false">SUM(E184:M184)</f>
        <v>2389</v>
      </c>
      <c r="O184" s="155" t="n">
        <f aca="false">(E184*E$6)+(F184*F$6)+(G184*G$6)+(H184*H$6)+(I184*I$6)+(J184*J$6)+(K184*K$6)+(L184*L$6)+(M184*M$6)</f>
        <v>586130.69514975</v>
      </c>
    </row>
    <row r="185" customFormat="false" ht="12.75" hidden="false" customHeight="false" outlineLevel="0" collapsed="false">
      <c r="A185" s="245" t="n">
        <v>5694</v>
      </c>
      <c r="B185" s="154" t="s">
        <v>291</v>
      </c>
      <c r="C185" s="120" t="n">
        <v>14347.2569230769</v>
      </c>
      <c r="D185" s="154" t="n">
        <f aca="false">'Base de données'!S185</f>
        <v>190</v>
      </c>
      <c r="E185" s="154" t="n">
        <f aca="false">IF($D185&gt;E$3,IF($D185&lt;E$4,$D185-E$3,E$4-E$3),0)</f>
        <v>190</v>
      </c>
      <c r="F185" s="154" t="n">
        <f aca="false">IF($D185&gt;F$3,IF($D185&lt;F$4,$D185-F$3,F$4-F$3),0)</f>
        <v>0</v>
      </c>
      <c r="G185" s="154" t="n">
        <f aca="false">IF($D185&gt;G$3,IF($D185&lt;G$4,$D185-G$3,G$4-G$3),0)</f>
        <v>0</v>
      </c>
      <c r="H185" s="154" t="n">
        <f aca="false">IF($D185&gt;H$3,IF($D185&lt;H$4,$D185-H$3,H$4-H$3),0)</f>
        <v>0</v>
      </c>
      <c r="I185" s="154" t="n">
        <f aca="false">IF($D185&gt;I$3,IF($D185&lt;I$4,$D185-I$3,I$4-I$3),0)</f>
        <v>0</v>
      </c>
      <c r="J185" s="154" t="n">
        <f aca="false">IF($D185&gt;J$3,IF($D185&lt;J$4,$D185-J$3,J$4-J$3),0)</f>
        <v>0</v>
      </c>
      <c r="K185" s="154" t="n">
        <f aca="false">IF($D185&gt;K$3,IF($D185&lt;K$4,$D185-K$3,K$4-K$3),0)</f>
        <v>0</v>
      </c>
      <c r="L185" s="154" t="n">
        <f aca="false">IF($D185&gt;L$3,IF($D185&lt;L$4,$D185-L$3,L$4-L$3),0)</f>
        <v>0</v>
      </c>
      <c r="M185" s="154" t="n">
        <f aca="false">IF($D185&gt;M$3,IF($D185&lt;M$4,$D185-M$3,M$4-M$3),0)</f>
        <v>0</v>
      </c>
      <c r="N185" s="155" t="n">
        <f aca="false">SUM(E185:M185)</f>
        <v>190</v>
      </c>
      <c r="O185" s="155" t="n">
        <f aca="false">(E185*E$6)+(F185*F$6)+(G185*G$6)+(H185*H$6)+(I185*I$6)+(J185*J$6)+(K185*K$6)+(L185*L$6)+(M185*M$6)</f>
        <v>18999.374235</v>
      </c>
    </row>
    <row r="186" customFormat="false" ht="12.75" hidden="false" customHeight="false" outlineLevel="0" collapsed="false">
      <c r="A186" s="245" t="n">
        <v>5702</v>
      </c>
      <c r="B186" s="154" t="s">
        <v>497</v>
      </c>
      <c r="C186" s="120" t="n">
        <v>98381.5782352941</v>
      </c>
      <c r="D186" s="154" t="n">
        <f aca="false">'Base de données'!S186</f>
        <v>2386</v>
      </c>
      <c r="E186" s="154" t="n">
        <f aca="false">IF($D186&gt;E$3,IF($D186&lt;E$4,$D186-E$3,E$4-E$3),0)</f>
        <v>1000</v>
      </c>
      <c r="F186" s="154" t="n">
        <f aca="false">IF($D186&gt;F$3,IF($D186&lt;F$4,$D186-F$3,F$4-F$3),0)</f>
        <v>1386</v>
      </c>
      <c r="G186" s="154" t="n">
        <f aca="false">IF($D186&gt;G$3,IF($D186&lt;G$4,$D186-G$3,G$4-G$3),0)</f>
        <v>0</v>
      </c>
      <c r="H186" s="154" t="n">
        <f aca="false">IF($D186&gt;H$3,IF($D186&lt;H$4,$D186-H$3,H$4-H$3),0)</f>
        <v>0</v>
      </c>
      <c r="I186" s="154" t="n">
        <f aca="false">IF($D186&gt;I$3,IF($D186&lt;I$4,$D186-I$3,I$4-I$3),0)</f>
        <v>0</v>
      </c>
      <c r="J186" s="154" t="n">
        <f aca="false">IF($D186&gt;J$3,IF($D186&lt;J$4,$D186-J$3,J$4-J$3),0)</f>
        <v>0</v>
      </c>
      <c r="K186" s="154" t="n">
        <f aca="false">IF($D186&gt;K$3,IF($D186&lt;K$4,$D186-K$3,K$4-K$3),0)</f>
        <v>0</v>
      </c>
      <c r="L186" s="154" t="n">
        <f aca="false">IF($D186&gt;L$3,IF($D186&lt;L$4,$D186-L$3,L$4-L$3),0)</f>
        <v>0</v>
      </c>
      <c r="M186" s="154" t="n">
        <f aca="false">IF($D186&gt;M$3,IF($D186&lt;M$4,$D186-M$3,M$4-M$3),0)</f>
        <v>0</v>
      </c>
      <c r="N186" s="155" t="n">
        <f aca="false">SUM(E186:M186)</f>
        <v>2386</v>
      </c>
      <c r="O186" s="155" t="n">
        <f aca="false">(E186*E$6)+(F186*F$6)+(G186*G$6)+(H186*H$6)+(I186*I$6)+(J186*J$6)+(K186*K$6)+(L186*L$6)+(M186*M$6)</f>
        <v>585080.7297315</v>
      </c>
    </row>
    <row r="187" customFormat="false" ht="12.75" hidden="false" customHeight="false" outlineLevel="0" collapsed="false">
      <c r="A187" s="245" t="n">
        <v>5703</v>
      </c>
      <c r="B187" s="154" t="s">
        <v>295</v>
      </c>
      <c r="C187" s="120" t="n">
        <v>35692.6045454545</v>
      </c>
      <c r="D187" s="154" t="n">
        <f aca="false">'Base de données'!S187</f>
        <v>1301</v>
      </c>
      <c r="E187" s="154" t="n">
        <f aca="false">IF($D187&gt;E$3,IF($D187&lt;E$4,$D187-E$3,E$4-E$3),0)</f>
        <v>1000</v>
      </c>
      <c r="F187" s="154" t="n">
        <f aca="false">IF($D187&gt;F$3,IF($D187&lt;F$4,$D187-F$3,F$4-F$3),0)</f>
        <v>301</v>
      </c>
      <c r="G187" s="154" t="n">
        <f aca="false">IF($D187&gt;G$3,IF($D187&lt;G$4,$D187-G$3,G$4-G$3),0)</f>
        <v>0</v>
      </c>
      <c r="H187" s="154" t="n">
        <f aca="false">IF($D187&gt;H$3,IF($D187&lt;H$4,$D187-H$3,H$4-H$3),0)</f>
        <v>0</v>
      </c>
      <c r="I187" s="154" t="n">
        <f aca="false">IF($D187&gt;I$3,IF($D187&lt;I$4,$D187-I$3,I$4-I$3),0)</f>
        <v>0</v>
      </c>
      <c r="J187" s="154" t="n">
        <f aca="false">IF($D187&gt;J$3,IF($D187&lt;J$4,$D187-J$3,J$4-J$3),0)</f>
        <v>0</v>
      </c>
      <c r="K187" s="154" t="n">
        <f aca="false">IF($D187&gt;K$3,IF($D187&lt;K$4,$D187-K$3,K$4-K$3),0)</f>
        <v>0</v>
      </c>
      <c r="L187" s="154" t="n">
        <f aca="false">IF($D187&gt;L$3,IF($D187&lt;L$4,$D187-L$3,L$4-L$3),0)</f>
        <v>0</v>
      </c>
      <c r="M187" s="154" t="n">
        <f aca="false">IF($D187&gt;M$3,IF($D187&lt;M$4,$D187-M$3,M$4-M$3),0)</f>
        <v>0</v>
      </c>
      <c r="N187" s="155" t="n">
        <f aca="false">SUM(E187:M187)</f>
        <v>1301</v>
      </c>
      <c r="O187" s="155" t="n">
        <f aca="false">(E187*E$6)+(F187*F$6)+(G187*G$6)+(H187*H$6)+(I187*I$6)+(J187*J$6)+(K187*K$6)+(L187*L$6)+(M187*M$6)</f>
        <v>205343.23679775</v>
      </c>
    </row>
    <row r="188" customFormat="false" ht="12.75" hidden="false" customHeight="false" outlineLevel="0" collapsed="false">
      <c r="A188" s="245" t="n">
        <v>5704</v>
      </c>
      <c r="B188" s="154" t="s">
        <v>296</v>
      </c>
      <c r="C188" s="120" t="n">
        <v>96013.4657534247</v>
      </c>
      <c r="D188" s="154" t="n">
        <f aca="false">'Base de données'!S188</f>
        <v>1635</v>
      </c>
      <c r="E188" s="154" t="n">
        <f aca="false">IF($D188&gt;E$3,IF($D188&lt;E$4,$D188-E$3,E$4-E$3),0)</f>
        <v>1000</v>
      </c>
      <c r="F188" s="154" t="n">
        <f aca="false">IF($D188&gt;F$3,IF($D188&lt;F$4,$D188-F$3,F$4-F$3),0)</f>
        <v>635</v>
      </c>
      <c r="G188" s="154" t="n">
        <f aca="false">IF($D188&gt;G$3,IF($D188&lt;G$4,$D188-G$3,G$4-G$3),0)</f>
        <v>0</v>
      </c>
      <c r="H188" s="154" t="n">
        <f aca="false">IF($D188&gt;H$3,IF($D188&lt;H$4,$D188-H$3,H$4-H$3),0)</f>
        <v>0</v>
      </c>
      <c r="I188" s="154" t="n">
        <f aca="false">IF($D188&gt;I$3,IF($D188&lt;I$4,$D188-I$3,I$4-I$3),0)</f>
        <v>0</v>
      </c>
      <c r="J188" s="154" t="n">
        <f aca="false">IF($D188&gt;J$3,IF($D188&lt;J$4,$D188-J$3,J$4-J$3),0)</f>
        <v>0</v>
      </c>
      <c r="K188" s="154" t="n">
        <f aca="false">IF($D188&gt;K$3,IF($D188&lt;K$4,$D188-K$3,K$4-K$3),0)</f>
        <v>0</v>
      </c>
      <c r="L188" s="154" t="n">
        <f aca="false">IF($D188&gt;L$3,IF($D188&lt;L$4,$D188-L$3,L$4-L$3),0)</f>
        <v>0</v>
      </c>
      <c r="M188" s="154" t="n">
        <f aca="false">IF($D188&gt;M$3,IF($D188&lt;M$4,$D188-M$3,M$4-M$3),0)</f>
        <v>0</v>
      </c>
      <c r="N188" s="155" t="n">
        <f aca="false">SUM(E188:M188)</f>
        <v>1635</v>
      </c>
      <c r="O188" s="155" t="n">
        <f aca="false">(E188*E$6)+(F188*F$6)+(G188*G$6)+(H188*H$6)+(I188*I$6)+(J188*J$6)+(K188*K$6)+(L188*L$6)+(M188*M$6)</f>
        <v>322239.38669625</v>
      </c>
    </row>
    <row r="189" customFormat="false" ht="12.75" hidden="false" customHeight="false" outlineLevel="0" collapsed="false">
      <c r="A189" s="245" t="n">
        <v>5705</v>
      </c>
      <c r="B189" s="154" t="s">
        <v>297</v>
      </c>
      <c r="C189" s="120" t="n">
        <v>43315.5523076923</v>
      </c>
      <c r="D189" s="154" t="n">
        <f aca="false">'Base de données'!S189</f>
        <v>811</v>
      </c>
      <c r="E189" s="154" t="n">
        <f aca="false">IF($D189&gt;E$3,IF($D189&lt;E$4,$D189-E$3,E$4-E$3),0)</f>
        <v>811</v>
      </c>
      <c r="F189" s="154" t="n">
        <f aca="false">IF($D189&gt;F$3,IF($D189&lt;F$4,$D189-F$3,F$4-F$3),0)</f>
        <v>0</v>
      </c>
      <c r="G189" s="154" t="n">
        <f aca="false">IF($D189&gt;G$3,IF($D189&lt;G$4,$D189-G$3,G$4-G$3),0)</f>
        <v>0</v>
      </c>
      <c r="H189" s="154" t="n">
        <f aca="false">IF($D189&gt;H$3,IF($D189&lt;H$4,$D189-H$3,H$4-H$3),0)</f>
        <v>0</v>
      </c>
      <c r="I189" s="154" t="n">
        <f aca="false">IF($D189&gt;I$3,IF($D189&lt;I$4,$D189-I$3,I$4-I$3),0)</f>
        <v>0</v>
      </c>
      <c r="J189" s="154" t="n">
        <f aca="false">IF($D189&gt;J$3,IF($D189&lt;J$4,$D189-J$3,J$4-J$3),0)</f>
        <v>0</v>
      </c>
      <c r="K189" s="154" t="n">
        <f aca="false">IF($D189&gt;K$3,IF($D189&lt;K$4,$D189-K$3,K$4-K$3),0)</f>
        <v>0</v>
      </c>
      <c r="L189" s="154" t="n">
        <f aca="false">IF($D189&gt;L$3,IF($D189&lt;L$4,$D189-L$3,L$4-L$3),0)</f>
        <v>0</v>
      </c>
      <c r="M189" s="154" t="n">
        <f aca="false">IF($D189&gt;M$3,IF($D189&lt;M$4,$D189-M$3,M$4-M$3),0)</f>
        <v>0</v>
      </c>
      <c r="N189" s="155" t="n">
        <f aca="false">SUM(E189:M189)</f>
        <v>811</v>
      </c>
      <c r="O189" s="155" t="n">
        <f aca="false">(E189*E$6)+(F189*F$6)+(G189*G$6)+(H189*H$6)+(I189*I$6)+(J189*J$6)+(K189*K$6)+(L189*L$6)+(M189*M$6)</f>
        <v>81097.3289715</v>
      </c>
    </row>
    <row r="190" customFormat="false" ht="12.75" hidden="false" customHeight="false" outlineLevel="0" collapsed="false">
      <c r="A190" s="245" t="n">
        <v>5706</v>
      </c>
      <c r="B190" s="154" t="s">
        <v>298</v>
      </c>
      <c r="C190" s="120" t="n">
        <v>52372.0597014925</v>
      </c>
      <c r="D190" s="154" t="n">
        <f aca="false">'Base de données'!S190</f>
        <v>899</v>
      </c>
      <c r="E190" s="154" t="n">
        <f aca="false">IF($D190&gt;E$3,IF($D190&lt;E$4,$D190-E$3,E$4-E$3),0)</f>
        <v>899</v>
      </c>
      <c r="F190" s="154" t="n">
        <f aca="false">IF($D190&gt;F$3,IF($D190&lt;F$4,$D190-F$3,F$4-F$3),0)</f>
        <v>0</v>
      </c>
      <c r="G190" s="154" t="n">
        <f aca="false">IF($D190&gt;G$3,IF($D190&lt;G$4,$D190-G$3,G$4-G$3),0)</f>
        <v>0</v>
      </c>
      <c r="H190" s="154" t="n">
        <f aca="false">IF($D190&gt;H$3,IF($D190&lt;H$4,$D190-H$3,H$4-H$3),0)</f>
        <v>0</v>
      </c>
      <c r="I190" s="154" t="n">
        <f aca="false">IF($D190&gt;I$3,IF($D190&lt;I$4,$D190-I$3,I$4-I$3),0)</f>
        <v>0</v>
      </c>
      <c r="J190" s="154" t="n">
        <f aca="false">IF($D190&gt;J$3,IF($D190&lt;J$4,$D190-J$3,J$4-J$3),0)</f>
        <v>0</v>
      </c>
      <c r="K190" s="154" t="n">
        <f aca="false">IF($D190&gt;K$3,IF($D190&lt;K$4,$D190-K$3,K$4-K$3),0)</f>
        <v>0</v>
      </c>
      <c r="L190" s="154" t="n">
        <f aca="false">IF($D190&gt;L$3,IF($D190&lt;L$4,$D190-L$3,L$4-L$3),0)</f>
        <v>0</v>
      </c>
      <c r="M190" s="154" t="n">
        <f aca="false">IF($D190&gt;M$3,IF($D190&lt;M$4,$D190-M$3,M$4-M$3),0)</f>
        <v>0</v>
      </c>
      <c r="N190" s="155" t="n">
        <f aca="false">SUM(E190:M190)</f>
        <v>899</v>
      </c>
      <c r="O190" s="155" t="n">
        <f aca="false">(E190*E$6)+(F190*F$6)+(G190*G$6)+(H190*H$6)+(I190*I$6)+(J190*J$6)+(K190*K$6)+(L190*L$6)+(M190*M$6)</f>
        <v>89897.0391435</v>
      </c>
    </row>
    <row r="191" customFormat="false" ht="12.75" hidden="false" customHeight="false" outlineLevel="0" collapsed="false">
      <c r="A191" s="245" t="n">
        <v>5707</v>
      </c>
      <c r="B191" s="154" t="s">
        <v>299</v>
      </c>
      <c r="C191" s="120" t="n">
        <v>61618.7518796993</v>
      </c>
      <c r="D191" s="154" t="n">
        <f aca="false">'Base de données'!S191</f>
        <v>1077</v>
      </c>
      <c r="E191" s="154" t="n">
        <f aca="false">IF($D191&gt;E$3,IF($D191&lt;E$4,$D191-E$3,E$4-E$3),0)</f>
        <v>1000</v>
      </c>
      <c r="F191" s="154" t="n">
        <f aca="false">IF($D191&gt;F$3,IF($D191&lt;F$4,$D191-F$3,F$4-F$3),0)</f>
        <v>77</v>
      </c>
      <c r="G191" s="154" t="n">
        <f aca="false">IF($D191&gt;G$3,IF($D191&lt;G$4,$D191-G$3,G$4-G$3),0)</f>
        <v>0</v>
      </c>
      <c r="H191" s="154" t="n">
        <f aca="false">IF($D191&gt;H$3,IF($D191&lt;H$4,$D191-H$3,H$4-H$3),0)</f>
        <v>0</v>
      </c>
      <c r="I191" s="154" t="n">
        <f aca="false">IF($D191&gt;I$3,IF($D191&lt;I$4,$D191-I$3,I$4-I$3),0)</f>
        <v>0</v>
      </c>
      <c r="J191" s="154" t="n">
        <f aca="false">IF($D191&gt;J$3,IF($D191&lt;J$4,$D191-J$3,J$4-J$3),0)</f>
        <v>0</v>
      </c>
      <c r="K191" s="154" t="n">
        <f aca="false">IF($D191&gt;K$3,IF($D191&lt;K$4,$D191-K$3,K$4-K$3),0)</f>
        <v>0</v>
      </c>
      <c r="L191" s="154" t="n">
        <f aca="false">IF($D191&gt;L$3,IF($D191&lt;L$4,$D191-L$3,L$4-L$3),0)</f>
        <v>0</v>
      </c>
      <c r="M191" s="154" t="n">
        <f aca="false">IF($D191&gt;M$3,IF($D191&lt;M$4,$D191-M$3,M$4-M$3),0)</f>
        <v>0</v>
      </c>
      <c r="N191" s="155" t="n">
        <f aca="false">SUM(E191:M191)</f>
        <v>1077</v>
      </c>
      <c r="O191" s="155" t="n">
        <f aca="false">(E191*E$6)+(F191*F$6)+(G191*G$6)+(H191*H$6)+(I191*I$6)+(J191*J$6)+(K191*K$6)+(L191*L$6)+(M191*M$6)</f>
        <v>126945.81890175</v>
      </c>
    </row>
    <row r="192" customFormat="false" ht="12.75" hidden="false" customHeight="false" outlineLevel="0" collapsed="false">
      <c r="A192" s="245" t="n">
        <v>5708</v>
      </c>
      <c r="B192" s="154" t="s">
        <v>300</v>
      </c>
      <c r="C192" s="120" t="n">
        <v>22373.8184615385</v>
      </c>
      <c r="D192" s="154" t="n">
        <f aca="false">'Base de données'!S192</f>
        <v>771</v>
      </c>
      <c r="E192" s="154" t="n">
        <f aca="false">IF($D192&gt;E$3,IF($D192&lt;E$4,$D192-E$3,E$4-E$3),0)</f>
        <v>771</v>
      </c>
      <c r="F192" s="154" t="n">
        <f aca="false">IF($D192&gt;F$3,IF($D192&lt;F$4,$D192-F$3,F$4-F$3),0)</f>
        <v>0</v>
      </c>
      <c r="G192" s="154" t="n">
        <f aca="false">IF($D192&gt;G$3,IF($D192&lt;G$4,$D192-G$3,G$4-G$3),0)</f>
        <v>0</v>
      </c>
      <c r="H192" s="154" t="n">
        <f aca="false">IF($D192&gt;H$3,IF($D192&lt;H$4,$D192-H$3,H$4-H$3),0)</f>
        <v>0</v>
      </c>
      <c r="I192" s="154" t="n">
        <f aca="false">IF($D192&gt;I$3,IF($D192&lt;I$4,$D192-I$3,I$4-I$3),0)</f>
        <v>0</v>
      </c>
      <c r="J192" s="154" t="n">
        <f aca="false">IF($D192&gt;J$3,IF($D192&lt;J$4,$D192-J$3,J$4-J$3),0)</f>
        <v>0</v>
      </c>
      <c r="K192" s="154" t="n">
        <f aca="false">IF($D192&gt;K$3,IF($D192&lt;K$4,$D192-K$3,K$4-K$3),0)</f>
        <v>0</v>
      </c>
      <c r="L192" s="154" t="n">
        <f aca="false">IF($D192&gt;L$3,IF($D192&lt;L$4,$D192-L$3,L$4-L$3),0)</f>
        <v>0</v>
      </c>
      <c r="M192" s="154" t="n">
        <f aca="false">IF($D192&gt;M$3,IF($D192&lt;M$4,$D192-M$3,M$4-M$3),0)</f>
        <v>0</v>
      </c>
      <c r="N192" s="155" t="n">
        <f aca="false">SUM(E192:M192)</f>
        <v>771</v>
      </c>
      <c r="O192" s="155" t="n">
        <f aca="false">(E192*E$6)+(F192*F$6)+(G192*G$6)+(H192*H$6)+(I192*I$6)+(J192*J$6)+(K192*K$6)+(L192*L$6)+(M192*M$6)</f>
        <v>77097.4607115</v>
      </c>
    </row>
    <row r="193" customFormat="false" ht="12.75" hidden="false" customHeight="false" outlineLevel="0" collapsed="false">
      <c r="A193" s="245" t="n">
        <v>5709</v>
      </c>
      <c r="B193" s="154" t="s">
        <v>301</v>
      </c>
      <c r="C193" s="120" t="n">
        <v>169080.29375</v>
      </c>
      <c r="D193" s="154" t="n">
        <f aca="false">'Base de données'!S193</f>
        <v>1218</v>
      </c>
      <c r="E193" s="154" t="n">
        <f aca="false">IF($D193&gt;E$3,IF($D193&lt;E$4,$D193-E$3,E$4-E$3),0)</f>
        <v>1000</v>
      </c>
      <c r="F193" s="154" t="n">
        <f aca="false">IF($D193&gt;F$3,IF($D193&lt;F$4,$D193-F$3,F$4-F$3),0)</f>
        <v>218</v>
      </c>
      <c r="G193" s="154" t="n">
        <f aca="false">IF($D193&gt;G$3,IF($D193&lt;G$4,$D193-G$3,G$4-G$3),0)</f>
        <v>0</v>
      </c>
      <c r="H193" s="154" t="n">
        <f aca="false">IF($D193&gt;H$3,IF($D193&lt;H$4,$D193-H$3,H$4-H$3),0)</f>
        <v>0</v>
      </c>
      <c r="I193" s="154" t="n">
        <f aca="false">IF($D193&gt;I$3,IF($D193&lt;I$4,$D193-I$3,I$4-I$3),0)</f>
        <v>0</v>
      </c>
      <c r="J193" s="154" t="n">
        <f aca="false">IF($D193&gt;J$3,IF($D193&lt;J$4,$D193-J$3,J$4-J$3),0)</f>
        <v>0</v>
      </c>
      <c r="K193" s="154" t="n">
        <f aca="false">IF($D193&gt;K$3,IF($D193&lt;K$4,$D193-K$3,K$4-K$3),0)</f>
        <v>0</v>
      </c>
      <c r="L193" s="154" t="n">
        <f aca="false">IF($D193&gt;L$3,IF($D193&lt;L$4,$D193-L$3,L$4-L$3),0)</f>
        <v>0</v>
      </c>
      <c r="M193" s="154" t="n">
        <f aca="false">IF($D193&gt;M$3,IF($D193&lt;M$4,$D193-M$3,M$4-M$3),0)</f>
        <v>0</v>
      </c>
      <c r="N193" s="155" t="n">
        <f aca="false">SUM(E193:M193)</f>
        <v>1218</v>
      </c>
      <c r="O193" s="155" t="n">
        <f aca="false">(E193*E$6)+(F193*F$6)+(G193*G$6)+(H193*H$6)+(I193*I$6)+(J193*J$6)+(K193*K$6)+(L193*L$6)+(M193*M$6)</f>
        <v>176294.1935595</v>
      </c>
    </row>
    <row r="194" customFormat="false" ht="12.75" hidden="false" customHeight="false" outlineLevel="0" collapsed="false">
      <c r="A194" s="245" t="n">
        <v>5710</v>
      </c>
      <c r="B194" s="154" t="s">
        <v>302</v>
      </c>
      <c r="C194" s="120" t="n">
        <v>93137.2653846154</v>
      </c>
      <c r="D194" s="154" t="n">
        <f aca="false">'Base de données'!S194</f>
        <v>394</v>
      </c>
      <c r="E194" s="154" t="n">
        <f aca="false">IF($D194&gt;E$3,IF($D194&lt;E$4,$D194-E$3,E$4-E$3),0)</f>
        <v>394</v>
      </c>
      <c r="F194" s="154" t="n">
        <f aca="false">IF($D194&gt;F$3,IF($D194&lt;F$4,$D194-F$3,F$4-F$3),0)</f>
        <v>0</v>
      </c>
      <c r="G194" s="154" t="n">
        <f aca="false">IF($D194&gt;G$3,IF($D194&lt;G$4,$D194-G$3,G$4-G$3),0)</f>
        <v>0</v>
      </c>
      <c r="H194" s="154" t="n">
        <f aca="false">IF($D194&gt;H$3,IF($D194&lt;H$4,$D194-H$3,H$4-H$3),0)</f>
        <v>0</v>
      </c>
      <c r="I194" s="154" t="n">
        <f aca="false">IF($D194&gt;I$3,IF($D194&lt;I$4,$D194-I$3,I$4-I$3),0)</f>
        <v>0</v>
      </c>
      <c r="J194" s="154" t="n">
        <f aca="false">IF($D194&gt;J$3,IF($D194&lt;J$4,$D194-J$3,J$4-J$3),0)</f>
        <v>0</v>
      </c>
      <c r="K194" s="154" t="n">
        <f aca="false">IF($D194&gt;K$3,IF($D194&lt;K$4,$D194-K$3,K$4-K$3),0)</f>
        <v>0</v>
      </c>
      <c r="L194" s="154" t="n">
        <f aca="false">IF($D194&gt;L$3,IF($D194&lt;L$4,$D194-L$3,L$4-L$3),0)</f>
        <v>0</v>
      </c>
      <c r="M194" s="154" t="n">
        <f aca="false">IF($D194&gt;M$3,IF($D194&lt;M$4,$D194-M$3,M$4-M$3),0)</f>
        <v>0</v>
      </c>
      <c r="N194" s="155" t="n">
        <f aca="false">SUM(E194:M194)</f>
        <v>394</v>
      </c>
      <c r="O194" s="155" t="n">
        <f aca="false">(E194*E$6)+(F194*F$6)+(G194*G$6)+(H194*H$6)+(I194*I$6)+(J194*J$6)+(K194*K$6)+(L194*L$6)+(M194*M$6)</f>
        <v>39398.702361</v>
      </c>
    </row>
    <row r="195" customFormat="false" ht="12.75" hidden="false" customHeight="false" outlineLevel="0" collapsed="false">
      <c r="A195" s="245" t="n">
        <v>5711</v>
      </c>
      <c r="B195" s="154" t="s">
        <v>303</v>
      </c>
      <c r="C195" s="120" t="n">
        <v>170041.229452055</v>
      </c>
      <c r="D195" s="154" t="n">
        <f aca="false">'Base de données'!S195</f>
        <v>2508</v>
      </c>
      <c r="E195" s="154" t="n">
        <f aca="false">IF($D195&gt;E$3,IF($D195&lt;E$4,$D195-E$3,E$4-E$3),0)</f>
        <v>1000</v>
      </c>
      <c r="F195" s="154" t="n">
        <f aca="false">IF($D195&gt;F$3,IF($D195&lt;F$4,$D195-F$3,F$4-F$3),0)</f>
        <v>1508</v>
      </c>
      <c r="G195" s="154" t="n">
        <f aca="false">IF($D195&gt;G$3,IF($D195&lt;G$4,$D195-G$3,G$4-G$3),0)</f>
        <v>0</v>
      </c>
      <c r="H195" s="154" t="n">
        <f aca="false">IF($D195&gt;H$3,IF($D195&lt;H$4,$D195-H$3,H$4-H$3),0)</f>
        <v>0</v>
      </c>
      <c r="I195" s="154" t="n">
        <f aca="false">IF($D195&gt;I$3,IF($D195&lt;I$4,$D195-I$3,I$4-I$3),0)</f>
        <v>0</v>
      </c>
      <c r="J195" s="154" t="n">
        <f aca="false">IF($D195&gt;J$3,IF($D195&lt;J$4,$D195-J$3,J$4-J$3),0)</f>
        <v>0</v>
      </c>
      <c r="K195" s="154" t="n">
        <f aca="false">IF($D195&gt;K$3,IF($D195&lt;K$4,$D195-K$3,K$4-K$3),0)</f>
        <v>0</v>
      </c>
      <c r="L195" s="154" t="n">
        <f aca="false">IF($D195&gt;L$3,IF($D195&lt;L$4,$D195-L$3,L$4-L$3),0)</f>
        <v>0</v>
      </c>
      <c r="M195" s="154" t="n">
        <f aca="false">IF($D195&gt;M$3,IF($D195&lt;M$4,$D195-M$3,M$4-M$3),0)</f>
        <v>0</v>
      </c>
      <c r="N195" s="155" t="n">
        <f aca="false">SUM(E195:M195)</f>
        <v>2508</v>
      </c>
      <c r="O195" s="155" t="n">
        <f aca="false">(E195*E$6)+(F195*F$6)+(G195*G$6)+(H195*H$6)+(I195*I$6)+(J195*J$6)+(K195*K$6)+(L195*L$6)+(M195*M$6)</f>
        <v>627779.323407</v>
      </c>
    </row>
    <row r="196" customFormat="false" ht="12.75" hidden="false" customHeight="false" outlineLevel="0" collapsed="false">
      <c r="A196" s="245" t="n">
        <v>5712</v>
      </c>
      <c r="B196" s="154" t="s">
        <v>304</v>
      </c>
      <c r="C196" s="120" t="n">
        <v>249657.468333333</v>
      </c>
      <c r="D196" s="154" t="n">
        <f aca="false">'Base de données'!S196</f>
        <v>2887</v>
      </c>
      <c r="E196" s="154" t="n">
        <f aca="false">IF($D196&gt;E$3,IF($D196&lt;E$4,$D196-E$3,E$4-E$3),0)</f>
        <v>1000</v>
      </c>
      <c r="F196" s="154" t="n">
        <f aca="false">IF($D196&gt;F$3,IF($D196&lt;F$4,$D196-F$3,F$4-F$3),0)</f>
        <v>1887</v>
      </c>
      <c r="G196" s="154" t="n">
        <f aca="false">IF($D196&gt;G$3,IF($D196&lt;G$4,$D196-G$3,G$4-G$3),0)</f>
        <v>0</v>
      </c>
      <c r="H196" s="154" t="n">
        <f aca="false">IF($D196&gt;H$3,IF($D196&lt;H$4,$D196-H$3,H$4-H$3),0)</f>
        <v>0</v>
      </c>
      <c r="I196" s="154" t="n">
        <f aca="false">IF($D196&gt;I$3,IF($D196&lt;I$4,$D196-I$3,I$4-I$3),0)</f>
        <v>0</v>
      </c>
      <c r="J196" s="154" t="n">
        <f aca="false">IF($D196&gt;J$3,IF($D196&lt;J$4,$D196-J$3,J$4-J$3),0)</f>
        <v>0</v>
      </c>
      <c r="K196" s="154" t="n">
        <f aca="false">IF($D196&gt;K$3,IF($D196&lt;K$4,$D196-K$3,K$4-K$3),0)</f>
        <v>0</v>
      </c>
      <c r="L196" s="154" t="n">
        <f aca="false">IF($D196&gt;L$3,IF($D196&lt;L$4,$D196-L$3,L$4-L$3),0)</f>
        <v>0</v>
      </c>
      <c r="M196" s="154" t="n">
        <f aca="false">IF($D196&gt;M$3,IF($D196&lt;M$4,$D196-M$3,M$4-M$3),0)</f>
        <v>0</v>
      </c>
      <c r="N196" s="155" t="n">
        <f aca="false">SUM(E196:M196)</f>
        <v>2887</v>
      </c>
      <c r="O196" s="155" t="n">
        <f aca="false">(E196*E$6)+(F196*F$6)+(G196*G$6)+(H196*H$6)+(I196*I$6)+(J196*J$6)+(K196*K$6)+(L196*L$6)+(M196*M$6)</f>
        <v>760424.95457925</v>
      </c>
    </row>
    <row r="197" customFormat="false" ht="12.75" hidden="false" customHeight="false" outlineLevel="0" collapsed="false">
      <c r="A197" s="245" t="n">
        <v>5713</v>
      </c>
      <c r="B197" s="154" t="s">
        <v>305</v>
      </c>
      <c r="C197" s="120" t="n">
        <v>194586.439166667</v>
      </c>
      <c r="D197" s="154" t="n">
        <f aca="false">'Base de données'!S197</f>
        <v>2043</v>
      </c>
      <c r="E197" s="154" t="n">
        <f aca="false">IF($D197&gt;E$3,IF($D197&lt;E$4,$D197-E$3,E$4-E$3),0)</f>
        <v>1000</v>
      </c>
      <c r="F197" s="154" t="n">
        <f aca="false">IF($D197&gt;F$3,IF($D197&lt;F$4,$D197-F$3,F$4-F$3),0)</f>
        <v>1043</v>
      </c>
      <c r="G197" s="154" t="n">
        <f aca="false">IF($D197&gt;G$3,IF($D197&lt;G$4,$D197-G$3,G$4-G$3),0)</f>
        <v>0</v>
      </c>
      <c r="H197" s="154" t="n">
        <f aca="false">IF($D197&gt;H$3,IF($D197&lt;H$4,$D197-H$3,H$4-H$3),0)</f>
        <v>0</v>
      </c>
      <c r="I197" s="154" t="n">
        <f aca="false">IF($D197&gt;I$3,IF($D197&lt;I$4,$D197-I$3,I$4-I$3),0)</f>
        <v>0</v>
      </c>
      <c r="J197" s="154" t="n">
        <f aca="false">IF($D197&gt;J$3,IF($D197&lt;J$4,$D197-J$3,J$4-J$3),0)</f>
        <v>0</v>
      </c>
      <c r="K197" s="154" t="n">
        <f aca="false">IF($D197&gt;K$3,IF($D197&lt;K$4,$D197-K$3,K$4-K$3),0)</f>
        <v>0</v>
      </c>
      <c r="L197" s="154" t="n">
        <f aca="false">IF($D197&gt;L$3,IF($D197&lt;L$4,$D197-L$3,L$4-L$3),0)</f>
        <v>0</v>
      </c>
      <c r="M197" s="154" t="n">
        <f aca="false">IF($D197&gt;M$3,IF($D197&lt;M$4,$D197-M$3,M$4-M$3),0)</f>
        <v>0</v>
      </c>
      <c r="N197" s="155" t="n">
        <f aca="false">SUM(E197:M197)</f>
        <v>2043</v>
      </c>
      <c r="O197" s="155" t="n">
        <f aca="false">(E197*E$6)+(F197*F$6)+(G197*G$6)+(H197*H$6)+(I197*I$6)+(J197*J$6)+(K197*K$6)+(L197*L$6)+(M197*M$6)</f>
        <v>465034.68357825</v>
      </c>
    </row>
    <row r="198" customFormat="false" ht="12.75" hidden="false" customHeight="false" outlineLevel="0" collapsed="false">
      <c r="A198" s="245" t="n">
        <v>5714</v>
      </c>
      <c r="B198" s="154" t="s">
        <v>306</v>
      </c>
      <c r="C198" s="120" t="n">
        <v>49650.9485714286</v>
      </c>
      <c r="D198" s="154" t="n">
        <f aca="false">'Base de données'!S198</f>
        <v>1079</v>
      </c>
      <c r="E198" s="154" t="n">
        <f aca="false">IF($D198&gt;E$3,IF($D198&lt;E$4,$D198-E$3,E$4-E$3),0)</f>
        <v>1000</v>
      </c>
      <c r="F198" s="154" t="n">
        <f aca="false">IF($D198&gt;F$3,IF($D198&lt;F$4,$D198-F$3,F$4-F$3),0)</f>
        <v>79</v>
      </c>
      <c r="G198" s="154" t="n">
        <f aca="false">IF($D198&gt;G$3,IF($D198&lt;G$4,$D198-G$3,G$4-G$3),0)</f>
        <v>0</v>
      </c>
      <c r="H198" s="154" t="n">
        <f aca="false">IF($D198&gt;H$3,IF($D198&lt;H$4,$D198-H$3,H$4-H$3),0)</f>
        <v>0</v>
      </c>
      <c r="I198" s="154" t="n">
        <f aca="false">IF($D198&gt;I$3,IF($D198&lt;I$4,$D198-I$3,I$4-I$3),0)</f>
        <v>0</v>
      </c>
      <c r="J198" s="154" t="n">
        <f aca="false">IF($D198&gt;J$3,IF($D198&lt;J$4,$D198-J$3,J$4-J$3),0)</f>
        <v>0</v>
      </c>
      <c r="K198" s="154" t="n">
        <f aca="false">IF($D198&gt;K$3,IF($D198&lt;K$4,$D198-K$3,K$4-K$3),0)</f>
        <v>0</v>
      </c>
      <c r="L198" s="154" t="n">
        <f aca="false">IF($D198&gt;L$3,IF($D198&lt;L$4,$D198-L$3,L$4-L$3),0)</f>
        <v>0</v>
      </c>
      <c r="M198" s="154" t="n">
        <f aca="false">IF($D198&gt;M$3,IF($D198&lt;M$4,$D198-M$3,M$4-M$3),0)</f>
        <v>0</v>
      </c>
      <c r="N198" s="155" t="n">
        <f aca="false">SUM(E198:M198)</f>
        <v>1079</v>
      </c>
      <c r="O198" s="155" t="n">
        <f aca="false">(E198*E$6)+(F198*F$6)+(G198*G$6)+(H198*H$6)+(I198*I$6)+(J198*J$6)+(K198*K$6)+(L198*L$6)+(M198*M$6)</f>
        <v>127645.79584725</v>
      </c>
    </row>
    <row r="199" customFormat="false" ht="12.75" hidden="false" customHeight="false" outlineLevel="0" collapsed="false">
      <c r="A199" s="245" t="n">
        <v>5715</v>
      </c>
      <c r="B199" s="154" t="s">
        <v>307</v>
      </c>
      <c r="C199" s="120" t="n">
        <v>46168.1378571429</v>
      </c>
      <c r="D199" s="154" t="n">
        <f aca="false">'Base de données'!S199</f>
        <v>1008</v>
      </c>
      <c r="E199" s="154" t="n">
        <f aca="false">IF($D199&gt;E$3,IF($D199&lt;E$4,$D199-E$3,E$4-E$3),0)</f>
        <v>1000</v>
      </c>
      <c r="F199" s="154" t="n">
        <f aca="false">IF($D199&gt;F$3,IF($D199&lt;F$4,$D199-F$3,F$4-F$3),0)</f>
        <v>8</v>
      </c>
      <c r="G199" s="154" t="n">
        <f aca="false">IF($D199&gt;G$3,IF($D199&lt;G$4,$D199-G$3,G$4-G$3),0)</f>
        <v>0</v>
      </c>
      <c r="H199" s="154" t="n">
        <f aca="false">IF($D199&gt;H$3,IF($D199&lt;H$4,$D199-H$3,H$4-H$3),0)</f>
        <v>0</v>
      </c>
      <c r="I199" s="154" t="n">
        <f aca="false">IF($D199&gt;I$3,IF($D199&lt;I$4,$D199-I$3,I$4-I$3),0)</f>
        <v>0</v>
      </c>
      <c r="J199" s="154" t="n">
        <f aca="false">IF($D199&gt;J$3,IF($D199&lt;J$4,$D199-J$3,J$4-J$3),0)</f>
        <v>0</v>
      </c>
      <c r="K199" s="154" t="n">
        <f aca="false">IF($D199&gt;K$3,IF($D199&lt;K$4,$D199-K$3,K$4-K$3),0)</f>
        <v>0</v>
      </c>
      <c r="L199" s="154" t="n">
        <f aca="false">IF($D199&gt;L$3,IF($D199&lt;L$4,$D199-L$3,L$4-L$3),0)</f>
        <v>0</v>
      </c>
      <c r="M199" s="154" t="n">
        <f aca="false">IF($D199&gt;M$3,IF($D199&lt;M$4,$D199-M$3,M$4-M$3),0)</f>
        <v>0</v>
      </c>
      <c r="N199" s="155" t="n">
        <f aca="false">SUM(E199:M199)</f>
        <v>1008</v>
      </c>
      <c r="O199" s="155" t="n">
        <f aca="false">(E199*E$6)+(F199*F$6)+(G199*G$6)+(H199*H$6)+(I199*I$6)+(J199*J$6)+(K199*K$6)+(L199*L$6)+(M199*M$6)</f>
        <v>102796.614282</v>
      </c>
    </row>
    <row r="200" customFormat="false" ht="12.75" hidden="false" customHeight="false" outlineLevel="0" collapsed="false">
      <c r="A200" s="245" t="n">
        <v>5716</v>
      </c>
      <c r="B200" s="154" t="s">
        <v>308</v>
      </c>
      <c r="C200" s="120" t="n">
        <v>39696.2615384615</v>
      </c>
      <c r="D200" s="154" t="n">
        <f aca="false">'Base de données'!S200</f>
        <v>1363</v>
      </c>
      <c r="E200" s="154" t="n">
        <f aca="false">IF($D200&gt;E$3,IF($D200&lt;E$4,$D200-E$3,E$4-E$3),0)</f>
        <v>1000</v>
      </c>
      <c r="F200" s="154" t="n">
        <f aca="false">IF($D200&gt;F$3,IF($D200&lt;F$4,$D200-F$3,F$4-F$3),0)</f>
        <v>363</v>
      </c>
      <c r="G200" s="154" t="n">
        <f aca="false">IF($D200&gt;G$3,IF($D200&lt;G$4,$D200-G$3,G$4-G$3),0)</f>
        <v>0</v>
      </c>
      <c r="H200" s="154" t="n">
        <f aca="false">IF($D200&gt;H$3,IF($D200&lt;H$4,$D200-H$3,H$4-H$3),0)</f>
        <v>0</v>
      </c>
      <c r="I200" s="154" t="n">
        <f aca="false">IF($D200&gt;I$3,IF($D200&lt;I$4,$D200-I$3,I$4-I$3),0)</f>
        <v>0</v>
      </c>
      <c r="J200" s="154" t="n">
        <f aca="false">IF($D200&gt;J$3,IF($D200&lt;J$4,$D200-J$3,J$4-J$3),0)</f>
        <v>0</v>
      </c>
      <c r="K200" s="154" t="n">
        <f aca="false">IF($D200&gt;K$3,IF($D200&lt;K$4,$D200-K$3,K$4-K$3),0)</f>
        <v>0</v>
      </c>
      <c r="L200" s="154" t="n">
        <f aca="false">IF($D200&gt;L$3,IF($D200&lt;L$4,$D200-L$3,L$4-L$3),0)</f>
        <v>0</v>
      </c>
      <c r="M200" s="154" t="n">
        <f aca="false">IF($D200&gt;M$3,IF($D200&lt;M$4,$D200-M$3,M$4-M$3),0)</f>
        <v>0</v>
      </c>
      <c r="N200" s="155" t="n">
        <f aca="false">SUM(E200:M200)</f>
        <v>1363</v>
      </c>
      <c r="O200" s="155" t="n">
        <f aca="false">(E200*E$6)+(F200*F$6)+(G200*G$6)+(H200*H$6)+(I200*I$6)+(J200*J$6)+(K200*K$6)+(L200*L$6)+(M200*M$6)</f>
        <v>227042.52210825</v>
      </c>
    </row>
    <row r="201" customFormat="false" ht="12.75" hidden="false" customHeight="false" outlineLevel="0" collapsed="false">
      <c r="A201" s="245" t="n">
        <v>5717</v>
      </c>
      <c r="B201" s="154" t="s">
        <v>309</v>
      </c>
      <c r="C201" s="120" t="n">
        <v>217679.087464789</v>
      </c>
      <c r="D201" s="154" t="n">
        <f aca="false">'Base de données'!S201</f>
        <v>3210</v>
      </c>
      <c r="E201" s="154" t="n">
        <f aca="false">IF($D201&gt;E$3,IF($D201&lt;E$4,$D201-E$3,E$4-E$3),0)</f>
        <v>1000</v>
      </c>
      <c r="F201" s="154" t="n">
        <f aca="false">IF($D201&gt;F$3,IF($D201&lt;F$4,$D201-F$3,F$4-F$3),0)</f>
        <v>2000</v>
      </c>
      <c r="G201" s="154" t="n">
        <f aca="false">IF($D201&gt;G$3,IF($D201&lt;G$4,$D201-G$3,G$4-G$3),0)</f>
        <v>210</v>
      </c>
      <c r="H201" s="154" t="n">
        <f aca="false">IF($D201&gt;H$3,IF($D201&lt;H$4,$D201-H$3,H$4-H$3),0)</f>
        <v>0</v>
      </c>
      <c r="I201" s="154" t="n">
        <f aca="false">IF($D201&gt;I$3,IF($D201&lt;I$4,$D201-I$3,I$4-I$3),0)</f>
        <v>0</v>
      </c>
      <c r="J201" s="154" t="n">
        <f aca="false">IF($D201&gt;J$3,IF($D201&lt;J$4,$D201-J$3,J$4-J$3),0)</f>
        <v>0</v>
      </c>
      <c r="K201" s="154" t="n">
        <f aca="false">IF($D201&gt;K$3,IF($D201&lt;K$4,$D201-K$3,K$4-K$3),0)</f>
        <v>0</v>
      </c>
      <c r="L201" s="154" t="n">
        <f aca="false">IF($D201&gt;L$3,IF($D201&lt;L$4,$D201-L$3,L$4-L$3),0)</f>
        <v>0</v>
      </c>
      <c r="M201" s="154" t="n">
        <f aca="false">IF($D201&gt;M$3,IF($D201&lt;M$4,$D201-M$3,M$4-M$3),0)</f>
        <v>0</v>
      </c>
      <c r="N201" s="155" t="n">
        <f aca="false">SUM(E201:M201)</f>
        <v>3210</v>
      </c>
      <c r="O201" s="155" t="n">
        <f aca="false">(E201*E$6)+(F201*F$6)+(G201*G$6)+(H201*H$6)+(I201*I$6)+(J201*J$6)+(K201*K$6)+(L201*L$6)+(M201*M$6)</f>
        <v>904970.193825</v>
      </c>
    </row>
    <row r="202" customFormat="false" ht="12.75" hidden="false" customHeight="false" outlineLevel="0" collapsed="false">
      <c r="A202" s="245" t="n">
        <v>5718</v>
      </c>
      <c r="B202" s="154" t="s">
        <v>310</v>
      </c>
      <c r="C202" s="120" t="n">
        <v>109584.195762712</v>
      </c>
      <c r="D202" s="154" t="n">
        <f aca="false">'Base de données'!S202</f>
        <v>1761</v>
      </c>
      <c r="E202" s="154" t="n">
        <f aca="false">IF($D202&gt;E$3,IF($D202&lt;E$4,$D202-E$3,E$4-E$3),0)</f>
        <v>1000</v>
      </c>
      <c r="F202" s="154" t="n">
        <f aca="false">IF($D202&gt;F$3,IF($D202&lt;F$4,$D202-F$3,F$4-F$3),0)</f>
        <v>761</v>
      </c>
      <c r="G202" s="154" t="n">
        <f aca="false">IF($D202&gt;G$3,IF($D202&lt;G$4,$D202-G$3,G$4-G$3),0)</f>
        <v>0</v>
      </c>
      <c r="H202" s="154" t="n">
        <f aca="false">IF($D202&gt;H$3,IF($D202&lt;H$4,$D202-H$3,H$4-H$3),0)</f>
        <v>0</v>
      </c>
      <c r="I202" s="154" t="n">
        <f aca="false">IF($D202&gt;I$3,IF($D202&lt;I$4,$D202-I$3,I$4-I$3),0)</f>
        <v>0</v>
      </c>
      <c r="J202" s="154" t="n">
        <f aca="false">IF($D202&gt;J$3,IF($D202&lt;J$4,$D202-J$3,J$4-J$3),0)</f>
        <v>0</v>
      </c>
      <c r="K202" s="154" t="n">
        <f aca="false">IF($D202&gt;K$3,IF($D202&lt;K$4,$D202-K$3,K$4-K$3),0)</f>
        <v>0</v>
      </c>
      <c r="L202" s="154" t="n">
        <f aca="false">IF($D202&gt;L$3,IF($D202&lt;L$4,$D202-L$3,L$4-L$3),0)</f>
        <v>0</v>
      </c>
      <c r="M202" s="154" t="n">
        <f aca="false">IF($D202&gt;M$3,IF($D202&lt;M$4,$D202-M$3,M$4-M$3),0)</f>
        <v>0</v>
      </c>
      <c r="N202" s="155" t="n">
        <f aca="false">SUM(E202:M202)</f>
        <v>1761</v>
      </c>
      <c r="O202" s="155" t="n">
        <f aca="false">(E202*E$6)+(F202*F$6)+(G202*G$6)+(H202*H$6)+(I202*I$6)+(J202*J$6)+(K202*K$6)+(L202*L$6)+(M202*M$6)</f>
        <v>366337.93426275</v>
      </c>
    </row>
    <row r="203" customFormat="false" ht="12.75" hidden="false" customHeight="false" outlineLevel="0" collapsed="false">
      <c r="A203" s="245" t="n">
        <v>5719</v>
      </c>
      <c r="B203" s="154" t="s">
        <v>311</v>
      </c>
      <c r="C203" s="120" t="n">
        <v>44830.1427272727</v>
      </c>
      <c r="D203" s="154" t="n">
        <f aca="false">'Base de données'!S203</f>
        <v>1181</v>
      </c>
      <c r="E203" s="154" t="n">
        <f aca="false">IF($D203&gt;E$3,IF($D203&lt;E$4,$D203-E$3,E$4-E$3),0)</f>
        <v>1000</v>
      </c>
      <c r="F203" s="154" t="n">
        <f aca="false">IF($D203&gt;F$3,IF($D203&lt;F$4,$D203-F$3,F$4-F$3),0)</f>
        <v>181</v>
      </c>
      <c r="G203" s="154" t="n">
        <f aca="false">IF($D203&gt;G$3,IF($D203&lt;G$4,$D203-G$3,G$4-G$3),0)</f>
        <v>0</v>
      </c>
      <c r="H203" s="154" t="n">
        <f aca="false">IF($D203&gt;H$3,IF($D203&lt;H$4,$D203-H$3,H$4-H$3),0)</f>
        <v>0</v>
      </c>
      <c r="I203" s="154" t="n">
        <f aca="false">IF($D203&gt;I$3,IF($D203&lt;I$4,$D203-I$3,I$4-I$3),0)</f>
        <v>0</v>
      </c>
      <c r="J203" s="154" t="n">
        <f aca="false">IF($D203&gt;J$3,IF($D203&lt;J$4,$D203-J$3,J$4-J$3),0)</f>
        <v>0</v>
      </c>
      <c r="K203" s="154" t="n">
        <f aca="false">IF($D203&gt;K$3,IF($D203&lt;K$4,$D203-K$3,K$4-K$3),0)</f>
        <v>0</v>
      </c>
      <c r="L203" s="154" t="n">
        <f aca="false">IF($D203&gt;L$3,IF($D203&lt;L$4,$D203-L$3,L$4-L$3),0)</f>
        <v>0</v>
      </c>
      <c r="M203" s="154" t="n">
        <f aca="false">IF($D203&gt;M$3,IF($D203&lt;M$4,$D203-M$3,M$4-M$3),0)</f>
        <v>0</v>
      </c>
      <c r="N203" s="155" t="n">
        <f aca="false">SUM(E203:M203)</f>
        <v>1181</v>
      </c>
      <c r="O203" s="155" t="n">
        <f aca="false">(E203*E$6)+(F203*F$6)+(G203*G$6)+(H203*H$6)+(I203*I$6)+(J203*J$6)+(K203*K$6)+(L203*L$6)+(M203*M$6)</f>
        <v>163344.62006775</v>
      </c>
    </row>
    <row r="204" customFormat="false" ht="12.75" hidden="false" customHeight="false" outlineLevel="0" collapsed="false">
      <c r="A204" s="245" t="n">
        <v>5720</v>
      </c>
      <c r="B204" s="154" t="s">
        <v>312</v>
      </c>
      <c r="C204" s="120" t="n">
        <v>85541.2207142857</v>
      </c>
      <c r="D204" s="154" t="n">
        <f aca="false">'Base de données'!S204</f>
        <v>961</v>
      </c>
      <c r="E204" s="154" t="n">
        <f aca="false">IF($D204&gt;E$3,IF($D204&lt;E$4,$D204-E$3,E$4-E$3),0)</f>
        <v>961</v>
      </c>
      <c r="F204" s="154" t="n">
        <f aca="false">IF($D204&gt;F$3,IF($D204&lt;F$4,$D204-F$3,F$4-F$3),0)</f>
        <v>0</v>
      </c>
      <c r="G204" s="154" t="n">
        <f aca="false">IF($D204&gt;G$3,IF($D204&lt;G$4,$D204-G$3,G$4-G$3),0)</f>
        <v>0</v>
      </c>
      <c r="H204" s="154" t="n">
        <f aca="false">IF($D204&gt;H$3,IF($D204&lt;H$4,$D204-H$3,H$4-H$3),0)</f>
        <v>0</v>
      </c>
      <c r="I204" s="154" t="n">
        <f aca="false">IF($D204&gt;I$3,IF($D204&lt;I$4,$D204-I$3,I$4-I$3),0)</f>
        <v>0</v>
      </c>
      <c r="J204" s="154" t="n">
        <f aca="false">IF($D204&gt;J$3,IF($D204&lt;J$4,$D204-J$3,J$4-J$3),0)</f>
        <v>0</v>
      </c>
      <c r="K204" s="154" t="n">
        <f aca="false">IF($D204&gt;K$3,IF($D204&lt;K$4,$D204-K$3,K$4-K$3),0)</f>
        <v>0</v>
      </c>
      <c r="L204" s="154" t="n">
        <f aca="false">IF($D204&gt;L$3,IF($D204&lt;L$4,$D204-L$3,L$4-L$3),0)</f>
        <v>0</v>
      </c>
      <c r="M204" s="154" t="n">
        <f aca="false">IF($D204&gt;M$3,IF($D204&lt;M$4,$D204-M$3,M$4-M$3),0)</f>
        <v>0</v>
      </c>
      <c r="N204" s="155" t="n">
        <f aca="false">SUM(E204:M204)</f>
        <v>961</v>
      </c>
      <c r="O204" s="155" t="n">
        <f aca="false">(E204*E$6)+(F204*F$6)+(G204*G$6)+(H204*H$6)+(I204*I$6)+(J204*J$6)+(K204*K$6)+(L204*L$6)+(M204*M$6)</f>
        <v>96096.8349465</v>
      </c>
    </row>
    <row r="205" customFormat="false" ht="12.75" hidden="false" customHeight="false" outlineLevel="0" collapsed="false">
      <c r="A205" s="245" t="n">
        <v>5721</v>
      </c>
      <c r="B205" s="154" t="s">
        <v>313</v>
      </c>
      <c r="C205" s="120" t="n">
        <v>460686.69924812</v>
      </c>
      <c r="D205" s="154" t="n">
        <f aca="false">'Base de données'!S205</f>
        <v>11947</v>
      </c>
      <c r="E205" s="154" t="n">
        <f aca="false">IF($D205&gt;E$3,IF($D205&lt;E$4,$D205-E$3,E$4-E$3),0)</f>
        <v>1000</v>
      </c>
      <c r="F205" s="154" t="n">
        <f aca="false">IF($D205&gt;F$3,IF($D205&lt;F$4,$D205-F$3,F$4-F$3),0)</f>
        <v>2000</v>
      </c>
      <c r="G205" s="154" t="n">
        <f aca="false">IF($D205&gt;G$3,IF($D205&lt;G$4,$D205-G$3,G$4-G$3),0)</f>
        <v>2000</v>
      </c>
      <c r="H205" s="154" t="n">
        <f aca="false">IF($D205&gt;H$3,IF($D205&lt;H$4,$D205-H$3,H$4-H$3),0)</f>
        <v>4000</v>
      </c>
      <c r="I205" s="154" t="n">
        <f aca="false">IF($D205&gt;I$3,IF($D205&lt;I$4,$D205-I$3,I$4-I$3),0)</f>
        <v>2947</v>
      </c>
      <c r="J205" s="154" t="n">
        <f aca="false">IF($D205&gt;J$3,IF($D205&lt;J$4,$D205-J$3,J$4-J$3),0)</f>
        <v>0</v>
      </c>
      <c r="K205" s="154" t="n">
        <f aca="false">IF($D205&gt;K$3,IF($D205&lt;K$4,$D205-K$3,K$4-K$3),0)</f>
        <v>0</v>
      </c>
      <c r="L205" s="154" t="n">
        <f aca="false">IF($D205&gt;L$3,IF($D205&lt;L$4,$D205-L$3,L$4-L$3),0)</f>
        <v>0</v>
      </c>
      <c r="M205" s="154" t="n">
        <f aca="false">IF($D205&gt;M$3,IF($D205&lt;M$4,$D205-M$3,M$4-M$3),0)</f>
        <v>0</v>
      </c>
      <c r="N205" s="155" t="n">
        <f aca="false">SUM(E205:M205)</f>
        <v>11947</v>
      </c>
      <c r="O205" s="155" t="n">
        <f aca="false">(E205*E$6)+(F205*F$6)+(G205*G$6)+(H205*H$6)+(I205*I$6)+(J205*J$6)+(K205*K$6)+(L205*L$6)+(M205*M$6)</f>
        <v>6704729.17247175</v>
      </c>
    </row>
    <row r="206" customFormat="false" ht="12.75" hidden="false" customHeight="false" outlineLevel="0" collapsed="false">
      <c r="A206" s="245" t="n">
        <v>5722</v>
      </c>
      <c r="B206" s="154" t="s">
        <v>314</v>
      </c>
      <c r="C206" s="120" t="n">
        <v>14215.1476190476</v>
      </c>
      <c r="D206" s="154" t="n">
        <f aca="false">'Base de données'!S206</f>
        <v>365</v>
      </c>
      <c r="E206" s="154" t="n">
        <f aca="false">IF($D206&gt;E$3,IF($D206&lt;E$4,$D206-E$3,E$4-E$3),0)</f>
        <v>365</v>
      </c>
      <c r="F206" s="154" t="n">
        <f aca="false">IF($D206&gt;F$3,IF($D206&lt;F$4,$D206-F$3,F$4-F$3),0)</f>
        <v>0</v>
      </c>
      <c r="G206" s="154" t="n">
        <f aca="false">IF($D206&gt;G$3,IF($D206&lt;G$4,$D206-G$3,G$4-G$3),0)</f>
        <v>0</v>
      </c>
      <c r="H206" s="154" t="n">
        <f aca="false">IF($D206&gt;H$3,IF($D206&lt;H$4,$D206-H$3,H$4-H$3),0)</f>
        <v>0</v>
      </c>
      <c r="I206" s="154" t="n">
        <f aca="false">IF($D206&gt;I$3,IF($D206&lt;I$4,$D206-I$3,I$4-I$3),0)</f>
        <v>0</v>
      </c>
      <c r="J206" s="154" t="n">
        <f aca="false">IF($D206&gt;J$3,IF($D206&lt;J$4,$D206-J$3,J$4-J$3),0)</f>
        <v>0</v>
      </c>
      <c r="K206" s="154" t="n">
        <f aca="false">IF($D206&gt;K$3,IF($D206&lt;K$4,$D206-K$3,K$4-K$3),0)</f>
        <v>0</v>
      </c>
      <c r="L206" s="154" t="n">
        <f aca="false">IF($D206&gt;L$3,IF($D206&lt;L$4,$D206-L$3,L$4-L$3),0)</f>
        <v>0</v>
      </c>
      <c r="M206" s="154" t="n">
        <f aca="false">IF($D206&gt;M$3,IF($D206&lt;M$4,$D206-M$3,M$4-M$3),0)</f>
        <v>0</v>
      </c>
      <c r="N206" s="155" t="n">
        <f aca="false">SUM(E206:M206)</f>
        <v>365</v>
      </c>
      <c r="O206" s="155" t="n">
        <f aca="false">(E206*E$6)+(F206*F$6)+(G206*G$6)+(H206*H$6)+(I206*I$6)+(J206*J$6)+(K206*K$6)+(L206*L$6)+(M206*M$6)</f>
        <v>36498.7978725</v>
      </c>
    </row>
    <row r="207" customFormat="false" ht="12.75" hidden="false" customHeight="false" outlineLevel="0" collapsed="false">
      <c r="A207" s="245" t="n">
        <v>5723</v>
      </c>
      <c r="B207" s="154" t="s">
        <v>315</v>
      </c>
      <c r="C207" s="120" t="n">
        <v>168566.046875</v>
      </c>
      <c r="D207" s="154" t="n">
        <f aca="false">'Base de données'!S207</f>
        <v>1760</v>
      </c>
      <c r="E207" s="154" t="n">
        <f aca="false">IF($D207&gt;E$3,IF($D207&lt;E$4,$D207-E$3,E$4-E$3),0)</f>
        <v>1000</v>
      </c>
      <c r="F207" s="154" t="n">
        <f aca="false">IF($D207&gt;F$3,IF($D207&lt;F$4,$D207-F$3,F$4-F$3),0)</f>
        <v>760</v>
      </c>
      <c r="G207" s="154" t="n">
        <f aca="false">IF($D207&gt;G$3,IF($D207&lt;G$4,$D207-G$3,G$4-G$3),0)</f>
        <v>0</v>
      </c>
      <c r="H207" s="154" t="n">
        <f aca="false">IF($D207&gt;H$3,IF($D207&lt;H$4,$D207-H$3,H$4-H$3),0)</f>
        <v>0</v>
      </c>
      <c r="I207" s="154" t="n">
        <f aca="false">IF($D207&gt;I$3,IF($D207&lt;I$4,$D207-I$3,I$4-I$3),0)</f>
        <v>0</v>
      </c>
      <c r="J207" s="154" t="n">
        <f aca="false">IF($D207&gt;J$3,IF($D207&lt;J$4,$D207-J$3,J$4-J$3),0)</f>
        <v>0</v>
      </c>
      <c r="K207" s="154" t="n">
        <f aca="false">IF($D207&gt;K$3,IF($D207&lt;K$4,$D207-K$3,K$4-K$3),0)</f>
        <v>0</v>
      </c>
      <c r="L207" s="154" t="n">
        <f aca="false">IF($D207&gt;L$3,IF($D207&lt;L$4,$D207-L$3,L$4-L$3),0)</f>
        <v>0</v>
      </c>
      <c r="M207" s="154" t="n">
        <f aca="false">IF($D207&gt;M$3,IF($D207&lt;M$4,$D207-M$3,M$4-M$3),0)</f>
        <v>0</v>
      </c>
      <c r="N207" s="155" t="n">
        <f aca="false">SUM(E207:M207)</f>
        <v>1760</v>
      </c>
      <c r="O207" s="155" t="n">
        <f aca="false">(E207*E$6)+(F207*F$6)+(G207*G$6)+(H207*H$6)+(I207*I$6)+(J207*J$6)+(K207*K$6)+(L207*L$6)+(M207*M$6)</f>
        <v>365987.94579</v>
      </c>
    </row>
    <row r="208" customFormat="false" ht="12.75" hidden="false" customHeight="false" outlineLevel="0" collapsed="false">
      <c r="A208" s="245" t="n">
        <v>5724</v>
      </c>
      <c r="B208" s="154" t="s">
        <v>316</v>
      </c>
      <c r="C208" s="120" t="n">
        <v>899826.963076923</v>
      </c>
      <c r="D208" s="154" t="n">
        <f aca="false">'Base de données'!S208</f>
        <v>19016</v>
      </c>
      <c r="E208" s="154" t="n">
        <f aca="false">IF($D208&gt;E$3,IF($D208&lt;E$4,$D208-E$3,E$4-E$3),0)</f>
        <v>1000</v>
      </c>
      <c r="F208" s="154" t="n">
        <f aca="false">IF($D208&gt;F$3,IF($D208&lt;F$4,$D208-F$3,F$4-F$3),0)</f>
        <v>2000</v>
      </c>
      <c r="G208" s="154" t="n">
        <f aca="false">IF($D208&gt;G$3,IF($D208&lt;G$4,$D208-G$3,G$4-G$3),0)</f>
        <v>2000</v>
      </c>
      <c r="H208" s="154" t="n">
        <f aca="false">IF($D208&gt;H$3,IF($D208&lt;H$4,$D208-H$3,H$4-H$3),0)</f>
        <v>4000</v>
      </c>
      <c r="I208" s="154" t="n">
        <f aca="false">IF($D208&gt;I$3,IF($D208&lt;I$4,$D208-I$3,I$4-I$3),0)</f>
        <v>3000</v>
      </c>
      <c r="J208" s="154" t="n">
        <f aca="false">IF($D208&gt;J$3,IF($D208&lt;J$4,$D208-J$3,J$4-J$3),0)</f>
        <v>3000</v>
      </c>
      <c r="K208" s="154" t="n">
        <f aca="false">IF($D208&gt;K$3,IF($D208&lt;K$4,$D208-K$3,K$4-K$3),0)</f>
        <v>4016</v>
      </c>
      <c r="L208" s="154" t="n">
        <f aca="false">IF($D208&gt;L$3,IF($D208&lt;L$4,$D208-L$3,L$4-L$3),0)</f>
        <v>0</v>
      </c>
      <c r="M208" s="154" t="n">
        <f aca="false">IF($D208&gt;M$3,IF($D208&lt;M$4,$D208-M$3,M$4-M$3),0)</f>
        <v>0</v>
      </c>
      <c r="N208" s="155" t="n">
        <f aca="false">SUM(E208:M208)</f>
        <v>19016</v>
      </c>
      <c r="O208" s="155" t="n">
        <f aca="false">(E208*E$6)+(F208*F$6)+(G208*G$6)+(H208*H$6)+(I208*I$6)+(J208*J$6)+(K208*K$6)+(L208*L$6)+(M208*M$6)</f>
        <v>13966340.003442</v>
      </c>
    </row>
    <row r="209" customFormat="false" ht="12.75" hidden="false" customHeight="false" outlineLevel="0" collapsed="false">
      <c r="A209" s="245" t="n">
        <v>5725</v>
      </c>
      <c r="B209" s="154" t="s">
        <v>317</v>
      </c>
      <c r="C209" s="120" t="n">
        <v>311228.92</v>
      </c>
      <c r="D209" s="154" t="n">
        <f aca="false">'Base de données'!S209</f>
        <v>3909</v>
      </c>
      <c r="E209" s="154" t="n">
        <f aca="false">IF($D209&gt;E$3,IF($D209&lt;E$4,$D209-E$3,E$4-E$3),0)</f>
        <v>1000</v>
      </c>
      <c r="F209" s="154" t="n">
        <f aca="false">IF($D209&gt;F$3,IF($D209&lt;F$4,$D209-F$3,F$4-F$3),0)</f>
        <v>2000</v>
      </c>
      <c r="G209" s="154" t="n">
        <f aca="false">IF($D209&gt;G$3,IF($D209&lt;G$4,$D209-G$3,G$4-G$3),0)</f>
        <v>909</v>
      </c>
      <c r="H209" s="154" t="n">
        <f aca="false">IF($D209&gt;H$3,IF($D209&lt;H$4,$D209-H$3,H$4-H$3),0)</f>
        <v>0</v>
      </c>
      <c r="I209" s="154" t="n">
        <f aca="false">IF($D209&gt;I$3,IF($D209&lt;I$4,$D209-I$3,I$4-I$3),0)</f>
        <v>0</v>
      </c>
      <c r="J209" s="154" t="n">
        <f aca="false">IF($D209&gt;J$3,IF($D209&lt;J$4,$D209-J$3,J$4-J$3),0)</f>
        <v>0</v>
      </c>
      <c r="K209" s="154" t="n">
        <f aca="false">IF($D209&gt;K$3,IF($D209&lt;K$4,$D209-K$3,K$4-K$3),0)</f>
        <v>0</v>
      </c>
      <c r="L209" s="154" t="n">
        <f aca="false">IF($D209&gt;L$3,IF($D209&lt;L$4,$D209-L$3,L$4-L$3),0)</f>
        <v>0</v>
      </c>
      <c r="M209" s="154" t="n">
        <f aca="false">IF($D209&gt;M$3,IF($D209&lt;M$4,$D209-M$3,M$4-M$3),0)</f>
        <v>0</v>
      </c>
      <c r="N209" s="155" t="n">
        <f aca="false">SUM(E209:M209)</f>
        <v>3909</v>
      </c>
      <c r="O209" s="155" t="n">
        <f aca="false">(E209*E$6)+(F209*F$6)+(G209*G$6)+(H209*H$6)+(I209*I$6)+(J209*J$6)+(K209*K$6)+(L209*L$6)+(M209*M$6)</f>
        <v>1254458.6830425</v>
      </c>
    </row>
    <row r="210" customFormat="false" ht="12.75" hidden="false" customHeight="false" outlineLevel="0" collapsed="false">
      <c r="A210" s="245" t="n">
        <v>5726</v>
      </c>
      <c r="B210" s="154" t="s">
        <v>318</v>
      </c>
      <c r="C210" s="120" t="n">
        <v>45064.8553846154</v>
      </c>
      <c r="D210" s="154" t="n">
        <f aca="false">'Base de données'!S210</f>
        <v>1033</v>
      </c>
      <c r="E210" s="154" t="n">
        <f aca="false">IF($D210&gt;E$3,IF($D210&lt;E$4,$D210-E$3,E$4-E$3),0)</f>
        <v>1000</v>
      </c>
      <c r="F210" s="154" t="n">
        <f aca="false">IF($D210&gt;F$3,IF($D210&lt;F$4,$D210-F$3,F$4-F$3),0)</f>
        <v>33</v>
      </c>
      <c r="G210" s="154" t="n">
        <f aca="false">IF($D210&gt;G$3,IF($D210&lt;G$4,$D210-G$3,G$4-G$3),0)</f>
        <v>0</v>
      </c>
      <c r="H210" s="154" t="n">
        <f aca="false">IF($D210&gt;H$3,IF($D210&lt;H$4,$D210-H$3,H$4-H$3),0)</f>
        <v>0</v>
      </c>
      <c r="I210" s="154" t="n">
        <f aca="false">IF($D210&gt;I$3,IF($D210&lt;I$4,$D210-I$3,I$4-I$3),0)</f>
        <v>0</v>
      </c>
      <c r="J210" s="154" t="n">
        <f aca="false">IF($D210&gt;J$3,IF($D210&lt;J$4,$D210-J$3,J$4-J$3),0)</f>
        <v>0</v>
      </c>
      <c r="K210" s="154" t="n">
        <f aca="false">IF($D210&gt;K$3,IF($D210&lt;K$4,$D210-K$3,K$4-K$3),0)</f>
        <v>0</v>
      </c>
      <c r="L210" s="154" t="n">
        <f aca="false">IF($D210&gt;L$3,IF($D210&lt;L$4,$D210-L$3,L$4-L$3),0)</f>
        <v>0</v>
      </c>
      <c r="M210" s="154" t="n">
        <f aca="false">IF($D210&gt;M$3,IF($D210&lt;M$4,$D210-M$3,M$4-M$3),0)</f>
        <v>0</v>
      </c>
      <c r="N210" s="155" t="n">
        <f aca="false">SUM(E210:M210)</f>
        <v>1033</v>
      </c>
      <c r="O210" s="155" t="n">
        <f aca="false">(E210*E$6)+(F210*F$6)+(G210*G$6)+(H210*H$6)+(I210*I$6)+(J210*J$6)+(K210*K$6)+(L210*L$6)+(M210*M$6)</f>
        <v>111546.32610075</v>
      </c>
    </row>
    <row r="211" customFormat="false" ht="12.75" hidden="false" customHeight="false" outlineLevel="0" collapsed="false">
      <c r="A211" s="245" t="n">
        <v>5727</v>
      </c>
      <c r="B211" s="154" t="s">
        <v>319</v>
      </c>
      <c r="C211" s="120" t="n">
        <v>83998.4176923077</v>
      </c>
      <c r="D211" s="154" t="n">
        <f aca="false">'Base de données'!S211</f>
        <v>2254</v>
      </c>
      <c r="E211" s="154" t="n">
        <f aca="false">IF($D211&gt;E$3,IF($D211&lt;E$4,$D211-E$3,E$4-E$3),0)</f>
        <v>1000</v>
      </c>
      <c r="F211" s="154" t="n">
        <f aca="false">IF($D211&gt;F$3,IF($D211&lt;F$4,$D211-F$3,F$4-F$3),0)</f>
        <v>1254</v>
      </c>
      <c r="G211" s="154" t="n">
        <f aca="false">IF($D211&gt;G$3,IF($D211&lt;G$4,$D211-G$3,G$4-G$3),0)</f>
        <v>0</v>
      </c>
      <c r="H211" s="154" t="n">
        <f aca="false">IF($D211&gt;H$3,IF($D211&lt;H$4,$D211-H$3,H$4-H$3),0)</f>
        <v>0</v>
      </c>
      <c r="I211" s="154" t="n">
        <f aca="false">IF($D211&gt;I$3,IF($D211&lt;I$4,$D211-I$3,I$4-I$3),0)</f>
        <v>0</v>
      </c>
      <c r="J211" s="154" t="n">
        <f aca="false">IF($D211&gt;J$3,IF($D211&lt;J$4,$D211-J$3,J$4-J$3),0)</f>
        <v>0</v>
      </c>
      <c r="K211" s="154" t="n">
        <f aca="false">IF($D211&gt;K$3,IF($D211&lt;K$4,$D211-K$3,K$4-K$3),0)</f>
        <v>0</v>
      </c>
      <c r="L211" s="154" t="n">
        <f aca="false">IF($D211&gt;L$3,IF($D211&lt;L$4,$D211-L$3,L$4-L$3),0)</f>
        <v>0</v>
      </c>
      <c r="M211" s="154" t="n">
        <f aca="false">IF($D211&gt;M$3,IF($D211&lt;M$4,$D211-M$3,M$4-M$3),0)</f>
        <v>0</v>
      </c>
      <c r="N211" s="155" t="n">
        <f aca="false">SUM(E211:M211)</f>
        <v>2254</v>
      </c>
      <c r="O211" s="155" t="n">
        <f aca="false">(E211*E$6)+(F211*F$6)+(G211*G$6)+(H211*H$6)+(I211*I$6)+(J211*J$6)+(K211*K$6)+(L211*L$6)+(M211*M$6)</f>
        <v>538882.2513285</v>
      </c>
    </row>
    <row r="212" customFormat="false" ht="12.75" hidden="false" customHeight="false" outlineLevel="0" collapsed="false">
      <c r="A212" s="245" t="n">
        <v>5728</v>
      </c>
      <c r="B212" s="154" t="s">
        <v>320</v>
      </c>
      <c r="C212" s="120" t="n">
        <v>38450.5931372549</v>
      </c>
      <c r="D212" s="154" t="n">
        <f aca="false">'Base de données'!S212</f>
        <v>445</v>
      </c>
      <c r="E212" s="154" t="n">
        <f aca="false">IF($D212&gt;E$3,IF($D212&lt;E$4,$D212-E$3,E$4-E$3),0)</f>
        <v>445</v>
      </c>
      <c r="F212" s="154" t="n">
        <f aca="false">IF($D212&gt;F$3,IF($D212&lt;F$4,$D212-F$3,F$4-F$3),0)</f>
        <v>0</v>
      </c>
      <c r="G212" s="154" t="n">
        <f aca="false">IF($D212&gt;G$3,IF($D212&lt;G$4,$D212-G$3,G$4-G$3),0)</f>
        <v>0</v>
      </c>
      <c r="H212" s="154" t="n">
        <f aca="false">IF($D212&gt;H$3,IF($D212&lt;H$4,$D212-H$3,H$4-H$3),0)</f>
        <v>0</v>
      </c>
      <c r="I212" s="154" t="n">
        <f aca="false">IF($D212&gt;I$3,IF($D212&lt;I$4,$D212-I$3,I$4-I$3),0)</f>
        <v>0</v>
      </c>
      <c r="J212" s="154" t="n">
        <f aca="false">IF($D212&gt;J$3,IF($D212&lt;J$4,$D212-J$3,J$4-J$3),0)</f>
        <v>0</v>
      </c>
      <c r="K212" s="154" t="n">
        <f aca="false">IF($D212&gt;K$3,IF($D212&lt;K$4,$D212-K$3,K$4-K$3),0)</f>
        <v>0</v>
      </c>
      <c r="L212" s="154" t="n">
        <f aca="false">IF($D212&gt;L$3,IF($D212&lt;L$4,$D212-L$3,L$4-L$3),0)</f>
        <v>0</v>
      </c>
      <c r="M212" s="154" t="n">
        <f aca="false">IF($D212&gt;M$3,IF($D212&lt;M$4,$D212-M$3,M$4-M$3),0)</f>
        <v>0</v>
      </c>
      <c r="N212" s="155" t="n">
        <f aca="false">SUM(E212:M212)</f>
        <v>445</v>
      </c>
      <c r="O212" s="155" t="n">
        <f aca="false">(E212*E$6)+(F212*F$6)+(G212*G$6)+(H212*H$6)+(I212*I$6)+(J212*J$6)+(K212*K$6)+(L212*L$6)+(M212*M$6)</f>
        <v>44498.5343925</v>
      </c>
    </row>
    <row r="213" customFormat="false" ht="12.75" hidden="false" customHeight="false" outlineLevel="0" collapsed="false">
      <c r="A213" s="245" t="n">
        <v>5729</v>
      </c>
      <c r="B213" s="154" t="s">
        <v>321</v>
      </c>
      <c r="C213" s="120" t="n">
        <v>117594.846153846</v>
      </c>
      <c r="D213" s="154" t="n">
        <f aca="false">'Base de données'!S213</f>
        <v>1436</v>
      </c>
      <c r="E213" s="154" t="n">
        <f aca="false">IF($D213&gt;E$3,IF($D213&lt;E$4,$D213-E$3,E$4-E$3),0)</f>
        <v>1000</v>
      </c>
      <c r="F213" s="154" t="n">
        <f aca="false">IF($D213&gt;F$3,IF($D213&lt;F$4,$D213-F$3,F$4-F$3),0)</f>
        <v>436</v>
      </c>
      <c r="G213" s="154" t="n">
        <f aca="false">IF($D213&gt;G$3,IF($D213&lt;G$4,$D213-G$3,G$4-G$3),0)</f>
        <v>0</v>
      </c>
      <c r="H213" s="154" t="n">
        <f aca="false">IF($D213&gt;H$3,IF($D213&lt;H$4,$D213-H$3,H$4-H$3),0)</f>
        <v>0</v>
      </c>
      <c r="I213" s="154" t="n">
        <f aca="false">IF($D213&gt;I$3,IF($D213&lt;I$4,$D213-I$3,I$4-I$3),0)</f>
        <v>0</v>
      </c>
      <c r="J213" s="154" t="n">
        <f aca="false">IF($D213&gt;J$3,IF($D213&lt;J$4,$D213-J$3,J$4-J$3),0)</f>
        <v>0</v>
      </c>
      <c r="K213" s="154" t="n">
        <f aca="false">IF($D213&gt;K$3,IF($D213&lt;K$4,$D213-K$3,K$4-K$3),0)</f>
        <v>0</v>
      </c>
      <c r="L213" s="154" t="n">
        <f aca="false">IF($D213&gt;L$3,IF($D213&lt;L$4,$D213-L$3,L$4-L$3),0)</f>
        <v>0</v>
      </c>
      <c r="M213" s="154" t="n">
        <f aca="false">IF($D213&gt;M$3,IF($D213&lt;M$4,$D213-M$3,M$4-M$3),0)</f>
        <v>0</v>
      </c>
      <c r="N213" s="155" t="n">
        <f aca="false">SUM(E213:M213)</f>
        <v>1436</v>
      </c>
      <c r="O213" s="155" t="n">
        <f aca="false">(E213*E$6)+(F213*F$6)+(G213*G$6)+(H213*H$6)+(I213*I$6)+(J213*J$6)+(K213*K$6)+(L213*L$6)+(M213*M$6)</f>
        <v>252591.680619</v>
      </c>
    </row>
    <row r="214" customFormat="false" ht="12.75" hidden="false" customHeight="false" outlineLevel="0" collapsed="false">
      <c r="A214" s="245" t="n">
        <v>5730</v>
      </c>
      <c r="B214" s="154" t="s">
        <v>322</v>
      </c>
      <c r="C214" s="120" t="n">
        <v>82436.3835820896</v>
      </c>
      <c r="D214" s="154" t="n">
        <f aca="false">'Base de données'!S214</f>
        <v>1390</v>
      </c>
      <c r="E214" s="154" t="n">
        <f aca="false">IF($D214&gt;E$3,IF($D214&lt;E$4,$D214-E$3,E$4-E$3),0)</f>
        <v>1000</v>
      </c>
      <c r="F214" s="154" t="n">
        <f aca="false">IF($D214&gt;F$3,IF($D214&lt;F$4,$D214-F$3,F$4-F$3),0)</f>
        <v>390</v>
      </c>
      <c r="G214" s="154" t="n">
        <f aca="false">IF($D214&gt;G$3,IF($D214&lt;G$4,$D214-G$3,G$4-G$3),0)</f>
        <v>0</v>
      </c>
      <c r="H214" s="154" t="n">
        <f aca="false">IF($D214&gt;H$3,IF($D214&lt;H$4,$D214-H$3,H$4-H$3),0)</f>
        <v>0</v>
      </c>
      <c r="I214" s="154" t="n">
        <f aca="false">IF($D214&gt;I$3,IF($D214&lt;I$4,$D214-I$3,I$4-I$3),0)</f>
        <v>0</v>
      </c>
      <c r="J214" s="154" t="n">
        <f aca="false">IF($D214&gt;J$3,IF($D214&lt;J$4,$D214-J$3,J$4-J$3),0)</f>
        <v>0</v>
      </c>
      <c r="K214" s="154" t="n">
        <f aca="false">IF($D214&gt;K$3,IF($D214&lt;K$4,$D214-K$3,K$4-K$3),0)</f>
        <v>0</v>
      </c>
      <c r="L214" s="154" t="n">
        <f aca="false">IF($D214&gt;L$3,IF($D214&lt;L$4,$D214-L$3,L$4-L$3),0)</f>
        <v>0</v>
      </c>
      <c r="M214" s="154" t="n">
        <f aca="false">IF($D214&gt;M$3,IF($D214&lt;M$4,$D214-M$3,M$4-M$3),0)</f>
        <v>0</v>
      </c>
      <c r="N214" s="155" t="n">
        <f aca="false">SUM(E214:M214)</f>
        <v>1390</v>
      </c>
      <c r="O214" s="155" t="n">
        <f aca="false">(E214*E$6)+(F214*F$6)+(G214*G$6)+(H214*H$6)+(I214*I$6)+(J214*J$6)+(K214*K$6)+(L214*L$6)+(M214*M$6)</f>
        <v>236492.2108725</v>
      </c>
    </row>
    <row r="215" customFormat="false" ht="12.75" hidden="false" customHeight="false" outlineLevel="0" collapsed="false">
      <c r="A215" s="245" t="n">
        <v>5731</v>
      </c>
      <c r="B215" s="154" t="s">
        <v>323</v>
      </c>
      <c r="C215" s="120" t="n">
        <v>38065.504109589</v>
      </c>
      <c r="D215" s="154" t="n">
        <f aca="false">'Base de données'!S215</f>
        <v>1221</v>
      </c>
      <c r="E215" s="154" t="n">
        <f aca="false">IF($D215&gt;E$3,IF($D215&lt;E$4,$D215-E$3,E$4-E$3),0)</f>
        <v>1000</v>
      </c>
      <c r="F215" s="154" t="n">
        <f aca="false">IF($D215&gt;F$3,IF($D215&lt;F$4,$D215-F$3,F$4-F$3),0)</f>
        <v>221</v>
      </c>
      <c r="G215" s="154" t="n">
        <f aca="false">IF($D215&gt;G$3,IF($D215&lt;G$4,$D215-G$3,G$4-G$3),0)</f>
        <v>0</v>
      </c>
      <c r="H215" s="154" t="n">
        <f aca="false">IF($D215&gt;H$3,IF($D215&lt;H$4,$D215-H$3,H$4-H$3),0)</f>
        <v>0</v>
      </c>
      <c r="I215" s="154" t="n">
        <f aca="false">IF($D215&gt;I$3,IF($D215&lt;I$4,$D215-I$3,I$4-I$3),0)</f>
        <v>0</v>
      </c>
      <c r="J215" s="154" t="n">
        <f aca="false">IF($D215&gt;J$3,IF($D215&lt;J$4,$D215-J$3,J$4-J$3),0)</f>
        <v>0</v>
      </c>
      <c r="K215" s="154" t="n">
        <f aca="false">IF($D215&gt;K$3,IF($D215&lt;K$4,$D215-K$3,K$4-K$3),0)</f>
        <v>0</v>
      </c>
      <c r="L215" s="154" t="n">
        <f aca="false">IF($D215&gt;L$3,IF($D215&lt;L$4,$D215-L$3,L$4-L$3),0)</f>
        <v>0</v>
      </c>
      <c r="M215" s="154" t="n">
        <f aca="false">IF($D215&gt;M$3,IF($D215&lt;M$4,$D215-M$3,M$4-M$3),0)</f>
        <v>0</v>
      </c>
      <c r="N215" s="155" t="n">
        <f aca="false">SUM(E215:M215)</f>
        <v>1221</v>
      </c>
      <c r="O215" s="155" t="n">
        <f aca="false">(E215*E$6)+(F215*F$6)+(G215*G$6)+(H215*H$6)+(I215*I$6)+(J215*J$6)+(K215*K$6)+(L215*L$6)+(M215*M$6)</f>
        <v>177344.15897775</v>
      </c>
    </row>
    <row r="216" customFormat="false" ht="12.75" hidden="false" customHeight="false" outlineLevel="0" collapsed="false">
      <c r="A216" s="245" t="n">
        <v>5732</v>
      </c>
      <c r="B216" s="154" t="s">
        <v>324</v>
      </c>
      <c r="C216" s="120" t="n">
        <v>35575.6266666667</v>
      </c>
      <c r="D216" s="154" t="n">
        <f aca="false">'Base de données'!S216</f>
        <v>748</v>
      </c>
      <c r="E216" s="154" t="n">
        <f aca="false">IF($D216&gt;E$3,IF($D216&lt;E$4,$D216-E$3,E$4-E$3),0)</f>
        <v>748</v>
      </c>
      <c r="F216" s="154" t="n">
        <f aca="false">IF($D216&gt;F$3,IF($D216&lt;F$4,$D216-F$3,F$4-F$3),0)</f>
        <v>0</v>
      </c>
      <c r="G216" s="154" t="n">
        <f aca="false">IF($D216&gt;G$3,IF($D216&lt;G$4,$D216-G$3,G$4-G$3),0)</f>
        <v>0</v>
      </c>
      <c r="H216" s="154" t="n">
        <f aca="false">IF($D216&gt;H$3,IF($D216&lt;H$4,$D216-H$3,H$4-H$3),0)</f>
        <v>0</v>
      </c>
      <c r="I216" s="154" t="n">
        <f aca="false">IF($D216&gt;I$3,IF($D216&lt;I$4,$D216-I$3,I$4-I$3),0)</f>
        <v>0</v>
      </c>
      <c r="J216" s="154" t="n">
        <f aca="false">IF($D216&gt;J$3,IF($D216&lt;J$4,$D216-J$3,J$4-J$3),0)</f>
        <v>0</v>
      </c>
      <c r="K216" s="154" t="n">
        <f aca="false">IF($D216&gt;K$3,IF($D216&lt;K$4,$D216-K$3,K$4-K$3),0)</f>
        <v>0</v>
      </c>
      <c r="L216" s="154" t="n">
        <f aca="false">IF($D216&gt;L$3,IF($D216&lt;L$4,$D216-L$3,L$4-L$3),0)</f>
        <v>0</v>
      </c>
      <c r="M216" s="154" t="n">
        <f aca="false">IF($D216&gt;M$3,IF($D216&lt;M$4,$D216-M$3,M$4-M$3),0)</f>
        <v>0</v>
      </c>
      <c r="N216" s="155" t="n">
        <f aca="false">SUM(E216:M216)</f>
        <v>748</v>
      </c>
      <c r="O216" s="155" t="n">
        <f aca="false">(E216*E$6)+(F216*F$6)+(G216*G$6)+(H216*H$6)+(I216*I$6)+(J216*J$6)+(K216*K$6)+(L216*L$6)+(M216*M$6)</f>
        <v>74797.536462</v>
      </c>
    </row>
    <row r="217" customFormat="false" ht="12.75" hidden="false" customHeight="false" outlineLevel="0" collapsed="false">
      <c r="A217" s="245" t="n">
        <v>5741</v>
      </c>
      <c r="B217" s="154" t="s">
        <v>325</v>
      </c>
      <c r="C217" s="120" t="n">
        <v>4115.61117647059</v>
      </c>
      <c r="D217" s="154" t="n">
        <f aca="false">'Base de données'!S217</f>
        <v>240</v>
      </c>
      <c r="E217" s="154" t="n">
        <f aca="false">IF($D217&gt;E$3,IF($D217&lt;E$4,$D217-E$3,E$4-E$3),0)</f>
        <v>240</v>
      </c>
      <c r="F217" s="154" t="n">
        <f aca="false">IF($D217&gt;F$3,IF($D217&lt;F$4,$D217-F$3,F$4-F$3),0)</f>
        <v>0</v>
      </c>
      <c r="G217" s="154" t="n">
        <f aca="false">IF($D217&gt;G$3,IF($D217&lt;G$4,$D217-G$3,G$4-G$3),0)</f>
        <v>0</v>
      </c>
      <c r="H217" s="154" t="n">
        <f aca="false">IF($D217&gt;H$3,IF($D217&lt;H$4,$D217-H$3,H$4-H$3),0)</f>
        <v>0</v>
      </c>
      <c r="I217" s="154" t="n">
        <f aca="false">IF($D217&gt;I$3,IF($D217&lt;I$4,$D217-I$3,I$4-I$3),0)</f>
        <v>0</v>
      </c>
      <c r="J217" s="154" t="n">
        <f aca="false">IF($D217&gt;J$3,IF($D217&lt;J$4,$D217-J$3,J$4-J$3),0)</f>
        <v>0</v>
      </c>
      <c r="K217" s="154" t="n">
        <f aca="false">IF($D217&gt;K$3,IF($D217&lt;K$4,$D217-K$3,K$4-K$3),0)</f>
        <v>0</v>
      </c>
      <c r="L217" s="154" t="n">
        <f aca="false">IF($D217&gt;L$3,IF($D217&lt;L$4,$D217-L$3,L$4-L$3),0)</f>
        <v>0</v>
      </c>
      <c r="M217" s="154" t="n">
        <f aca="false">IF($D217&gt;M$3,IF($D217&lt;M$4,$D217-M$3,M$4-M$3),0)</f>
        <v>0</v>
      </c>
      <c r="N217" s="155" t="n">
        <f aca="false">SUM(E217:M217)</f>
        <v>240</v>
      </c>
      <c r="O217" s="155" t="n">
        <f aca="false">(E217*E$6)+(F217*F$6)+(G217*G$6)+(H217*H$6)+(I217*I$6)+(J217*J$6)+(K217*K$6)+(L217*L$6)+(M217*M$6)</f>
        <v>23999.20956</v>
      </c>
    </row>
    <row r="218" customFormat="false" ht="12.75" hidden="false" customHeight="false" outlineLevel="0" collapsed="false">
      <c r="A218" s="245" t="n">
        <v>5742</v>
      </c>
      <c r="B218" s="154" t="s">
        <v>326</v>
      </c>
      <c r="C218" s="120" t="n">
        <v>5581.25625</v>
      </c>
      <c r="D218" s="154" t="n">
        <f aca="false">'Base de données'!S218</f>
        <v>289</v>
      </c>
      <c r="E218" s="154" t="n">
        <f aca="false">IF($D218&gt;E$3,IF($D218&lt;E$4,$D218-E$3,E$4-E$3),0)</f>
        <v>289</v>
      </c>
      <c r="F218" s="154" t="n">
        <f aca="false">IF($D218&gt;F$3,IF($D218&lt;F$4,$D218-F$3,F$4-F$3),0)</f>
        <v>0</v>
      </c>
      <c r="G218" s="154" t="n">
        <f aca="false">IF($D218&gt;G$3,IF($D218&lt;G$4,$D218-G$3,G$4-G$3),0)</f>
        <v>0</v>
      </c>
      <c r="H218" s="154" t="n">
        <f aca="false">IF($D218&gt;H$3,IF($D218&lt;H$4,$D218-H$3,H$4-H$3),0)</f>
        <v>0</v>
      </c>
      <c r="I218" s="154" t="n">
        <f aca="false">IF($D218&gt;I$3,IF($D218&lt;I$4,$D218-I$3,I$4-I$3),0)</f>
        <v>0</v>
      </c>
      <c r="J218" s="154" t="n">
        <f aca="false">IF($D218&gt;J$3,IF($D218&lt;J$4,$D218-J$3,J$4-J$3),0)</f>
        <v>0</v>
      </c>
      <c r="K218" s="154" t="n">
        <f aca="false">IF($D218&gt;K$3,IF($D218&lt;K$4,$D218-K$3,K$4-K$3),0)</f>
        <v>0</v>
      </c>
      <c r="L218" s="154" t="n">
        <f aca="false">IF($D218&gt;L$3,IF($D218&lt;L$4,$D218-L$3,L$4-L$3),0)</f>
        <v>0</v>
      </c>
      <c r="M218" s="154" t="n">
        <f aca="false">IF($D218&gt;M$3,IF($D218&lt;M$4,$D218-M$3,M$4-M$3),0)</f>
        <v>0</v>
      </c>
      <c r="N218" s="155" t="n">
        <f aca="false">SUM(E218:M218)</f>
        <v>289</v>
      </c>
      <c r="O218" s="155" t="n">
        <f aca="false">(E218*E$6)+(F218*F$6)+(G218*G$6)+(H218*H$6)+(I218*I$6)+(J218*J$6)+(K218*K$6)+(L218*L$6)+(M218*M$6)</f>
        <v>28899.0481785</v>
      </c>
    </row>
    <row r="219" customFormat="false" ht="12.75" hidden="false" customHeight="false" outlineLevel="0" collapsed="false">
      <c r="A219" s="245" t="n">
        <v>5743</v>
      </c>
      <c r="B219" s="154" t="s">
        <v>327</v>
      </c>
      <c r="C219" s="120" t="n">
        <v>12364.8381944444</v>
      </c>
      <c r="D219" s="154" t="n">
        <f aca="false">'Base de données'!S219</f>
        <v>600</v>
      </c>
      <c r="E219" s="154" t="n">
        <f aca="false">IF($D219&gt;E$3,IF($D219&lt;E$4,$D219-E$3,E$4-E$3),0)</f>
        <v>600</v>
      </c>
      <c r="F219" s="154" t="n">
        <f aca="false">IF($D219&gt;F$3,IF($D219&lt;F$4,$D219-F$3,F$4-F$3),0)</f>
        <v>0</v>
      </c>
      <c r="G219" s="154" t="n">
        <f aca="false">IF($D219&gt;G$3,IF($D219&lt;G$4,$D219-G$3,G$4-G$3),0)</f>
        <v>0</v>
      </c>
      <c r="H219" s="154" t="n">
        <f aca="false">IF($D219&gt;H$3,IF($D219&lt;H$4,$D219-H$3,H$4-H$3),0)</f>
        <v>0</v>
      </c>
      <c r="I219" s="154" t="n">
        <f aca="false">IF($D219&gt;I$3,IF($D219&lt;I$4,$D219-I$3,I$4-I$3),0)</f>
        <v>0</v>
      </c>
      <c r="J219" s="154" t="n">
        <f aca="false">IF($D219&gt;J$3,IF($D219&lt;J$4,$D219-J$3,J$4-J$3),0)</f>
        <v>0</v>
      </c>
      <c r="K219" s="154" t="n">
        <f aca="false">IF($D219&gt;K$3,IF($D219&lt;K$4,$D219-K$3,K$4-K$3),0)</f>
        <v>0</v>
      </c>
      <c r="L219" s="154" t="n">
        <f aca="false">IF($D219&gt;L$3,IF($D219&lt;L$4,$D219-L$3,L$4-L$3),0)</f>
        <v>0</v>
      </c>
      <c r="M219" s="154" t="n">
        <f aca="false">IF($D219&gt;M$3,IF($D219&lt;M$4,$D219-M$3,M$4-M$3),0)</f>
        <v>0</v>
      </c>
      <c r="N219" s="155" t="n">
        <f aca="false">SUM(E219:M219)</f>
        <v>600</v>
      </c>
      <c r="O219" s="155" t="n">
        <f aca="false">(E219*E$6)+(F219*F$6)+(G219*G$6)+(H219*H$6)+(I219*I$6)+(J219*J$6)+(K219*K$6)+(L219*L$6)+(M219*M$6)</f>
        <v>59998.0239</v>
      </c>
    </row>
    <row r="220" customFormat="false" ht="12.75" hidden="false" customHeight="false" outlineLevel="0" collapsed="false">
      <c r="A220" s="245" t="n">
        <v>5744</v>
      </c>
      <c r="B220" s="154" t="s">
        <v>328</v>
      </c>
      <c r="C220" s="120" t="n">
        <v>34025.2678571429</v>
      </c>
      <c r="D220" s="154" t="n">
        <f aca="false">'Base de données'!S220</f>
        <v>974</v>
      </c>
      <c r="E220" s="154" t="n">
        <f aca="false">IF($D220&gt;E$3,IF($D220&lt;E$4,$D220-E$3,E$4-E$3),0)</f>
        <v>974</v>
      </c>
      <c r="F220" s="154" t="n">
        <f aca="false">IF($D220&gt;F$3,IF($D220&lt;F$4,$D220-F$3,F$4-F$3),0)</f>
        <v>0</v>
      </c>
      <c r="G220" s="154" t="n">
        <f aca="false">IF($D220&gt;G$3,IF($D220&lt;G$4,$D220-G$3,G$4-G$3),0)</f>
        <v>0</v>
      </c>
      <c r="H220" s="154" t="n">
        <f aca="false">IF($D220&gt;H$3,IF($D220&lt;H$4,$D220-H$3,H$4-H$3),0)</f>
        <v>0</v>
      </c>
      <c r="I220" s="154" t="n">
        <f aca="false">IF($D220&gt;I$3,IF($D220&lt;I$4,$D220-I$3,I$4-I$3),0)</f>
        <v>0</v>
      </c>
      <c r="J220" s="154" t="n">
        <f aca="false">IF($D220&gt;J$3,IF($D220&lt;J$4,$D220-J$3,J$4-J$3),0)</f>
        <v>0</v>
      </c>
      <c r="K220" s="154" t="n">
        <f aca="false">IF($D220&gt;K$3,IF($D220&lt;K$4,$D220-K$3,K$4-K$3),0)</f>
        <v>0</v>
      </c>
      <c r="L220" s="154" t="n">
        <f aca="false">IF($D220&gt;L$3,IF($D220&lt;L$4,$D220-L$3,L$4-L$3),0)</f>
        <v>0</v>
      </c>
      <c r="M220" s="154" t="n">
        <f aca="false">IF($D220&gt;M$3,IF($D220&lt;M$4,$D220-M$3,M$4-M$3),0)</f>
        <v>0</v>
      </c>
      <c r="N220" s="155" t="n">
        <f aca="false">SUM(E220:M220)</f>
        <v>974</v>
      </c>
      <c r="O220" s="155" t="n">
        <f aca="false">(E220*E$6)+(F220*F$6)+(G220*G$6)+(H220*H$6)+(I220*I$6)+(J220*J$6)+(K220*K$6)+(L220*L$6)+(M220*M$6)</f>
        <v>97396.792131</v>
      </c>
    </row>
    <row r="221" customFormat="false" ht="12.75" hidden="false" customHeight="false" outlineLevel="0" collapsed="false">
      <c r="A221" s="245" t="n">
        <v>5745</v>
      </c>
      <c r="B221" s="154" t="s">
        <v>329</v>
      </c>
      <c r="C221" s="120" t="n">
        <v>19992.0173076923</v>
      </c>
      <c r="D221" s="154" t="n">
        <f aca="false">'Base de données'!S221</f>
        <v>1015</v>
      </c>
      <c r="E221" s="154" t="n">
        <f aca="false">IF($D221&gt;E$3,IF($D221&lt;E$4,$D221-E$3,E$4-E$3),0)</f>
        <v>1000</v>
      </c>
      <c r="F221" s="154" t="n">
        <f aca="false">IF($D221&gt;F$3,IF($D221&lt;F$4,$D221-F$3,F$4-F$3),0)</f>
        <v>15</v>
      </c>
      <c r="G221" s="154" t="n">
        <f aca="false">IF($D221&gt;G$3,IF($D221&lt;G$4,$D221-G$3,G$4-G$3),0)</f>
        <v>0</v>
      </c>
      <c r="H221" s="154" t="n">
        <f aca="false">IF($D221&gt;H$3,IF($D221&lt;H$4,$D221-H$3,H$4-H$3),0)</f>
        <v>0</v>
      </c>
      <c r="I221" s="154" t="n">
        <f aca="false">IF($D221&gt;I$3,IF($D221&lt;I$4,$D221-I$3,I$4-I$3),0)</f>
        <v>0</v>
      </c>
      <c r="J221" s="154" t="n">
        <f aca="false">IF($D221&gt;J$3,IF($D221&lt;J$4,$D221-J$3,J$4-J$3),0)</f>
        <v>0</v>
      </c>
      <c r="K221" s="154" t="n">
        <f aca="false">IF($D221&gt;K$3,IF($D221&lt;K$4,$D221-K$3,K$4-K$3),0)</f>
        <v>0</v>
      </c>
      <c r="L221" s="154" t="n">
        <f aca="false">IF($D221&gt;L$3,IF($D221&lt;L$4,$D221-L$3,L$4-L$3),0)</f>
        <v>0</v>
      </c>
      <c r="M221" s="154" t="n">
        <f aca="false">IF($D221&gt;M$3,IF($D221&lt;M$4,$D221-M$3,M$4-M$3),0)</f>
        <v>0</v>
      </c>
      <c r="N221" s="155" t="n">
        <f aca="false">SUM(E221:M221)</f>
        <v>1015</v>
      </c>
      <c r="O221" s="155" t="n">
        <f aca="false">(E221*E$6)+(F221*F$6)+(G221*G$6)+(H221*H$6)+(I221*I$6)+(J221*J$6)+(K221*K$6)+(L221*L$6)+(M221*M$6)</f>
        <v>105246.53359125</v>
      </c>
    </row>
    <row r="222" customFormat="false" ht="12.75" hidden="false" customHeight="false" outlineLevel="0" collapsed="false">
      <c r="A222" s="245" t="n">
        <v>5746</v>
      </c>
      <c r="B222" s="154" t="s">
        <v>330</v>
      </c>
      <c r="C222" s="120" t="n">
        <v>21582.9487012987</v>
      </c>
      <c r="D222" s="154" t="n">
        <f aca="false">'Base de données'!S222</f>
        <v>876</v>
      </c>
      <c r="E222" s="154" t="n">
        <f aca="false">IF($D222&gt;E$3,IF($D222&lt;E$4,$D222-E$3,E$4-E$3),0)</f>
        <v>876</v>
      </c>
      <c r="F222" s="154" t="n">
        <f aca="false">IF($D222&gt;F$3,IF($D222&lt;F$4,$D222-F$3,F$4-F$3),0)</f>
        <v>0</v>
      </c>
      <c r="G222" s="154" t="n">
        <f aca="false">IF($D222&gt;G$3,IF($D222&lt;G$4,$D222-G$3,G$4-G$3),0)</f>
        <v>0</v>
      </c>
      <c r="H222" s="154" t="n">
        <f aca="false">IF($D222&gt;H$3,IF($D222&lt;H$4,$D222-H$3,H$4-H$3),0)</f>
        <v>0</v>
      </c>
      <c r="I222" s="154" t="n">
        <f aca="false">IF($D222&gt;I$3,IF($D222&lt;I$4,$D222-I$3,I$4-I$3),0)</f>
        <v>0</v>
      </c>
      <c r="J222" s="154" t="n">
        <f aca="false">IF($D222&gt;J$3,IF($D222&lt;J$4,$D222-J$3,J$4-J$3),0)</f>
        <v>0</v>
      </c>
      <c r="K222" s="154" t="n">
        <f aca="false">IF($D222&gt;K$3,IF($D222&lt;K$4,$D222-K$3,K$4-K$3),0)</f>
        <v>0</v>
      </c>
      <c r="L222" s="154" t="n">
        <f aca="false">IF($D222&gt;L$3,IF($D222&lt;L$4,$D222-L$3,L$4-L$3),0)</f>
        <v>0</v>
      </c>
      <c r="M222" s="154" t="n">
        <f aca="false">IF($D222&gt;M$3,IF($D222&lt;M$4,$D222-M$3,M$4-M$3),0)</f>
        <v>0</v>
      </c>
      <c r="N222" s="155" t="n">
        <f aca="false">SUM(E222:M222)</f>
        <v>876</v>
      </c>
      <c r="O222" s="155" t="n">
        <f aca="false">(E222*E$6)+(F222*F$6)+(G222*G$6)+(H222*H$6)+(I222*I$6)+(J222*J$6)+(K222*K$6)+(L222*L$6)+(M222*M$6)</f>
        <v>87597.114894</v>
      </c>
    </row>
    <row r="223" customFormat="false" ht="12.75" hidden="false" customHeight="false" outlineLevel="0" collapsed="false">
      <c r="A223" s="245" t="n">
        <v>5747</v>
      </c>
      <c r="B223" s="154" t="s">
        <v>331</v>
      </c>
      <c r="C223" s="120" t="n">
        <v>5112.442</v>
      </c>
      <c r="D223" s="154" t="n">
        <f aca="false">'Base de données'!S223</f>
        <v>185</v>
      </c>
      <c r="E223" s="154" t="n">
        <f aca="false">IF($D223&gt;E$3,IF($D223&lt;E$4,$D223-E$3,E$4-E$3),0)</f>
        <v>185</v>
      </c>
      <c r="F223" s="154" t="n">
        <f aca="false">IF($D223&gt;F$3,IF($D223&lt;F$4,$D223-F$3,F$4-F$3),0)</f>
        <v>0</v>
      </c>
      <c r="G223" s="154" t="n">
        <f aca="false">IF($D223&gt;G$3,IF($D223&lt;G$4,$D223-G$3,G$4-G$3),0)</f>
        <v>0</v>
      </c>
      <c r="H223" s="154" t="n">
        <f aca="false">IF($D223&gt;H$3,IF($D223&lt;H$4,$D223-H$3,H$4-H$3),0)</f>
        <v>0</v>
      </c>
      <c r="I223" s="154" t="n">
        <f aca="false">IF($D223&gt;I$3,IF($D223&lt;I$4,$D223-I$3,I$4-I$3),0)</f>
        <v>0</v>
      </c>
      <c r="J223" s="154" t="n">
        <f aca="false">IF($D223&gt;J$3,IF($D223&lt;J$4,$D223-J$3,J$4-J$3),0)</f>
        <v>0</v>
      </c>
      <c r="K223" s="154" t="n">
        <f aca="false">IF($D223&gt;K$3,IF($D223&lt;K$4,$D223-K$3,K$4-K$3),0)</f>
        <v>0</v>
      </c>
      <c r="L223" s="154" t="n">
        <f aca="false">IF($D223&gt;L$3,IF($D223&lt;L$4,$D223-L$3,L$4-L$3),0)</f>
        <v>0</v>
      </c>
      <c r="M223" s="154" t="n">
        <f aca="false">IF($D223&gt;M$3,IF($D223&lt;M$4,$D223-M$3,M$4-M$3),0)</f>
        <v>0</v>
      </c>
      <c r="N223" s="155" t="n">
        <f aca="false">SUM(E223:M223)</f>
        <v>185</v>
      </c>
      <c r="O223" s="155" t="n">
        <f aca="false">(E223*E$6)+(F223*F$6)+(G223*G$6)+(H223*H$6)+(I223*I$6)+(J223*J$6)+(K223*K$6)+(L223*L$6)+(M223*M$6)</f>
        <v>18499.3907025</v>
      </c>
    </row>
    <row r="224" customFormat="false" ht="12.75" hidden="false" customHeight="false" outlineLevel="0" collapsed="false">
      <c r="A224" s="245" t="n">
        <v>5748</v>
      </c>
      <c r="B224" s="154" t="s">
        <v>332</v>
      </c>
      <c r="C224" s="120" t="n">
        <v>4116.135</v>
      </c>
      <c r="D224" s="154" t="n">
        <f aca="false">'Base de données'!S224</f>
        <v>230</v>
      </c>
      <c r="E224" s="154" t="n">
        <f aca="false">IF($D224&gt;E$3,IF($D224&lt;E$4,$D224-E$3,E$4-E$3),0)</f>
        <v>230</v>
      </c>
      <c r="F224" s="154" t="n">
        <f aca="false">IF($D224&gt;F$3,IF($D224&lt;F$4,$D224-F$3,F$4-F$3),0)</f>
        <v>0</v>
      </c>
      <c r="G224" s="154" t="n">
        <f aca="false">IF($D224&gt;G$3,IF($D224&lt;G$4,$D224-G$3,G$4-G$3),0)</f>
        <v>0</v>
      </c>
      <c r="H224" s="154" t="n">
        <f aca="false">IF($D224&gt;H$3,IF($D224&lt;H$4,$D224-H$3,H$4-H$3),0)</f>
        <v>0</v>
      </c>
      <c r="I224" s="154" t="n">
        <f aca="false">IF($D224&gt;I$3,IF($D224&lt;I$4,$D224-I$3,I$4-I$3),0)</f>
        <v>0</v>
      </c>
      <c r="J224" s="154" t="n">
        <f aca="false">IF($D224&gt;J$3,IF($D224&lt;J$4,$D224-J$3,J$4-J$3),0)</f>
        <v>0</v>
      </c>
      <c r="K224" s="154" t="n">
        <f aca="false">IF($D224&gt;K$3,IF($D224&lt;K$4,$D224-K$3,K$4-K$3),0)</f>
        <v>0</v>
      </c>
      <c r="L224" s="154" t="n">
        <f aca="false">IF($D224&gt;L$3,IF($D224&lt;L$4,$D224-L$3,L$4-L$3),0)</f>
        <v>0</v>
      </c>
      <c r="M224" s="154" t="n">
        <f aca="false">IF($D224&gt;M$3,IF($D224&lt;M$4,$D224-M$3,M$4-M$3),0)</f>
        <v>0</v>
      </c>
      <c r="N224" s="155" t="n">
        <f aca="false">SUM(E224:M224)</f>
        <v>230</v>
      </c>
      <c r="O224" s="155" t="n">
        <f aca="false">(E224*E$6)+(F224*F$6)+(G224*G$6)+(H224*H$6)+(I224*I$6)+(J224*J$6)+(K224*K$6)+(L224*L$6)+(M224*M$6)</f>
        <v>22999.242495</v>
      </c>
    </row>
    <row r="225" customFormat="false" ht="12.75" hidden="false" customHeight="false" outlineLevel="0" collapsed="false">
      <c r="A225" s="245" t="n">
        <v>5749</v>
      </c>
      <c r="B225" s="154" t="s">
        <v>333</v>
      </c>
      <c r="C225" s="120" t="n">
        <v>95171.55</v>
      </c>
      <c r="D225" s="154" t="n">
        <f aca="false">'Base de données'!S225</f>
        <v>3946</v>
      </c>
      <c r="E225" s="154" t="n">
        <f aca="false">IF($D225&gt;E$3,IF($D225&lt;E$4,$D225-E$3,E$4-E$3),0)</f>
        <v>1000</v>
      </c>
      <c r="F225" s="154" t="n">
        <f aca="false">IF($D225&gt;F$3,IF($D225&lt;F$4,$D225-F$3,F$4-F$3),0)</f>
        <v>2000</v>
      </c>
      <c r="G225" s="154" t="n">
        <f aca="false">IF($D225&gt;G$3,IF($D225&lt;G$4,$D225-G$3,G$4-G$3),0)</f>
        <v>946</v>
      </c>
      <c r="H225" s="154" t="n">
        <f aca="false">IF($D225&gt;H$3,IF($D225&lt;H$4,$D225-H$3,H$4-H$3),0)</f>
        <v>0</v>
      </c>
      <c r="I225" s="154" t="n">
        <f aca="false">IF($D225&gt;I$3,IF($D225&lt;I$4,$D225-I$3,I$4-I$3),0)</f>
        <v>0</v>
      </c>
      <c r="J225" s="154" t="n">
        <f aca="false">IF($D225&gt;J$3,IF($D225&lt;J$4,$D225-J$3,J$4-J$3),0)</f>
        <v>0</v>
      </c>
      <c r="K225" s="154" t="n">
        <f aca="false">IF($D225&gt;K$3,IF($D225&lt;K$4,$D225-K$3,K$4-K$3),0)</f>
        <v>0</v>
      </c>
      <c r="L225" s="154" t="n">
        <f aca="false">IF($D225&gt;L$3,IF($D225&lt;L$4,$D225-L$3,L$4-L$3),0)</f>
        <v>0</v>
      </c>
      <c r="M225" s="154" t="n">
        <f aca="false">IF($D225&gt;M$3,IF($D225&lt;M$4,$D225-M$3,M$4-M$3),0)</f>
        <v>0</v>
      </c>
      <c r="N225" s="155" t="n">
        <f aca="false">SUM(E225:M225)</f>
        <v>3946</v>
      </c>
      <c r="O225" s="155" t="n">
        <f aca="false">(E225*E$6)+(F225*F$6)+(G225*G$6)+(H225*H$6)+(I225*I$6)+(J225*J$6)+(K225*K$6)+(L225*L$6)+(M225*M$6)</f>
        <v>1272958.073745</v>
      </c>
    </row>
    <row r="226" customFormat="false" ht="12.75" hidden="false" customHeight="false" outlineLevel="0" collapsed="false">
      <c r="A226" s="245" t="n">
        <v>5750</v>
      </c>
      <c r="B226" s="154" t="s">
        <v>334</v>
      </c>
      <c r="C226" s="120" t="n">
        <v>4033.11071428571</v>
      </c>
      <c r="D226" s="154" t="n">
        <f aca="false">'Base de données'!S226</f>
        <v>162</v>
      </c>
      <c r="E226" s="154" t="n">
        <f aca="false">IF($D226&gt;E$3,IF($D226&lt;E$4,$D226-E$3,E$4-E$3),0)</f>
        <v>162</v>
      </c>
      <c r="F226" s="154" t="n">
        <f aca="false">IF($D226&gt;F$3,IF($D226&lt;F$4,$D226-F$3,F$4-F$3),0)</f>
        <v>0</v>
      </c>
      <c r="G226" s="154" t="n">
        <f aca="false">IF($D226&gt;G$3,IF($D226&lt;G$4,$D226-G$3,G$4-G$3),0)</f>
        <v>0</v>
      </c>
      <c r="H226" s="154" t="n">
        <f aca="false">IF($D226&gt;H$3,IF($D226&lt;H$4,$D226-H$3,H$4-H$3),0)</f>
        <v>0</v>
      </c>
      <c r="I226" s="154" t="n">
        <f aca="false">IF($D226&gt;I$3,IF($D226&lt;I$4,$D226-I$3,I$4-I$3),0)</f>
        <v>0</v>
      </c>
      <c r="J226" s="154" t="n">
        <f aca="false">IF($D226&gt;J$3,IF($D226&lt;J$4,$D226-J$3,J$4-J$3),0)</f>
        <v>0</v>
      </c>
      <c r="K226" s="154" t="n">
        <f aca="false">IF($D226&gt;K$3,IF($D226&lt;K$4,$D226-K$3,K$4-K$3),0)</f>
        <v>0</v>
      </c>
      <c r="L226" s="154" t="n">
        <f aca="false">IF($D226&gt;L$3,IF($D226&lt;L$4,$D226-L$3,L$4-L$3),0)</f>
        <v>0</v>
      </c>
      <c r="M226" s="154" t="n">
        <f aca="false">IF($D226&gt;M$3,IF($D226&lt;M$4,$D226-M$3,M$4-M$3),0)</f>
        <v>0</v>
      </c>
      <c r="N226" s="155" t="n">
        <f aca="false">SUM(E226:M226)</f>
        <v>162</v>
      </c>
      <c r="O226" s="155" t="n">
        <f aca="false">(E226*E$6)+(F226*F$6)+(G226*G$6)+(H226*H$6)+(I226*I$6)+(J226*J$6)+(K226*K$6)+(L226*L$6)+(M226*M$6)</f>
        <v>16199.466453</v>
      </c>
    </row>
    <row r="227" customFormat="false" ht="12.75" hidden="false" customHeight="false" outlineLevel="0" collapsed="false">
      <c r="A227" s="245" t="n">
        <v>5751</v>
      </c>
      <c r="B227" s="154" t="s">
        <v>335</v>
      </c>
      <c r="C227" s="120" t="n">
        <v>6719.57578125</v>
      </c>
      <c r="D227" s="154" t="n">
        <f aca="false">'Base de données'!S227</f>
        <v>337</v>
      </c>
      <c r="E227" s="154" t="n">
        <f aca="false">IF($D227&gt;E$3,IF($D227&lt;E$4,$D227-E$3,E$4-E$3),0)</f>
        <v>337</v>
      </c>
      <c r="F227" s="154" t="n">
        <f aca="false">IF($D227&gt;F$3,IF($D227&lt;F$4,$D227-F$3,F$4-F$3),0)</f>
        <v>0</v>
      </c>
      <c r="G227" s="154" t="n">
        <f aca="false">IF($D227&gt;G$3,IF($D227&lt;G$4,$D227-G$3,G$4-G$3),0)</f>
        <v>0</v>
      </c>
      <c r="H227" s="154" t="n">
        <f aca="false">IF($D227&gt;H$3,IF($D227&lt;H$4,$D227-H$3,H$4-H$3),0)</f>
        <v>0</v>
      </c>
      <c r="I227" s="154" t="n">
        <f aca="false">IF($D227&gt;I$3,IF($D227&lt;I$4,$D227-I$3,I$4-I$3),0)</f>
        <v>0</v>
      </c>
      <c r="J227" s="154" t="n">
        <f aca="false">IF($D227&gt;J$3,IF($D227&lt;J$4,$D227-J$3,J$4-J$3),0)</f>
        <v>0</v>
      </c>
      <c r="K227" s="154" t="n">
        <f aca="false">IF($D227&gt;K$3,IF($D227&lt;K$4,$D227-K$3,K$4-K$3),0)</f>
        <v>0</v>
      </c>
      <c r="L227" s="154" t="n">
        <f aca="false">IF($D227&gt;L$3,IF($D227&lt;L$4,$D227-L$3,L$4-L$3),0)</f>
        <v>0</v>
      </c>
      <c r="M227" s="154" t="n">
        <f aca="false">IF($D227&gt;M$3,IF($D227&lt;M$4,$D227-M$3,M$4-M$3),0)</f>
        <v>0</v>
      </c>
      <c r="N227" s="155" t="n">
        <f aca="false">SUM(E227:M227)</f>
        <v>337</v>
      </c>
      <c r="O227" s="155" t="n">
        <f aca="false">(E227*E$6)+(F227*F$6)+(G227*G$6)+(H227*H$6)+(I227*I$6)+(J227*J$6)+(K227*K$6)+(L227*L$6)+(M227*M$6)</f>
        <v>33698.8900905</v>
      </c>
    </row>
    <row r="228" customFormat="false" ht="12.75" hidden="false" customHeight="false" outlineLevel="0" collapsed="false">
      <c r="A228" s="245" t="n">
        <v>5752</v>
      </c>
      <c r="B228" s="154" t="s">
        <v>336</v>
      </c>
      <c r="C228" s="120" t="n">
        <v>6767.3858974359</v>
      </c>
      <c r="D228" s="154" t="n">
        <f aca="false">'Base de données'!S228</f>
        <v>316</v>
      </c>
      <c r="E228" s="154" t="n">
        <f aca="false">IF($D228&gt;E$3,IF($D228&lt;E$4,$D228-E$3,E$4-E$3),0)</f>
        <v>316</v>
      </c>
      <c r="F228" s="154" t="n">
        <f aca="false">IF($D228&gt;F$3,IF($D228&lt;F$4,$D228-F$3,F$4-F$3),0)</f>
        <v>0</v>
      </c>
      <c r="G228" s="154" t="n">
        <f aca="false">IF($D228&gt;G$3,IF($D228&lt;G$4,$D228-G$3,G$4-G$3),0)</f>
        <v>0</v>
      </c>
      <c r="H228" s="154" t="n">
        <f aca="false">IF($D228&gt;H$3,IF($D228&lt;H$4,$D228-H$3,H$4-H$3),0)</f>
        <v>0</v>
      </c>
      <c r="I228" s="154" t="n">
        <f aca="false">IF($D228&gt;I$3,IF($D228&lt;I$4,$D228-I$3,I$4-I$3),0)</f>
        <v>0</v>
      </c>
      <c r="J228" s="154" t="n">
        <f aca="false">IF($D228&gt;J$3,IF($D228&lt;J$4,$D228-J$3,J$4-J$3),0)</f>
        <v>0</v>
      </c>
      <c r="K228" s="154" t="n">
        <f aca="false">IF($D228&gt;K$3,IF($D228&lt;K$4,$D228-K$3,K$4-K$3),0)</f>
        <v>0</v>
      </c>
      <c r="L228" s="154" t="n">
        <f aca="false">IF($D228&gt;L$3,IF($D228&lt;L$4,$D228-L$3,L$4-L$3),0)</f>
        <v>0</v>
      </c>
      <c r="M228" s="154" t="n">
        <f aca="false">IF($D228&gt;M$3,IF($D228&lt;M$4,$D228-M$3,M$4-M$3),0)</f>
        <v>0</v>
      </c>
      <c r="N228" s="155" t="n">
        <f aca="false">SUM(E228:M228)</f>
        <v>316</v>
      </c>
      <c r="O228" s="155" t="n">
        <f aca="false">(E228*E$6)+(F228*F$6)+(G228*G$6)+(H228*H$6)+(I228*I$6)+(J228*J$6)+(K228*K$6)+(L228*L$6)+(M228*M$6)</f>
        <v>31598.959254</v>
      </c>
    </row>
    <row r="229" customFormat="false" ht="12.75" hidden="false" customHeight="false" outlineLevel="0" collapsed="false">
      <c r="A229" s="245" t="n">
        <v>5754</v>
      </c>
      <c r="B229" s="154" t="s">
        <v>337</v>
      </c>
      <c r="C229" s="120" t="n">
        <v>5610.72289156627</v>
      </c>
      <c r="D229" s="154" t="n">
        <f aca="false">'Base de données'!S229</f>
        <v>292</v>
      </c>
      <c r="E229" s="154" t="n">
        <f aca="false">IF($D229&gt;E$3,IF($D229&lt;E$4,$D229-E$3,E$4-E$3),0)</f>
        <v>292</v>
      </c>
      <c r="F229" s="154" t="n">
        <f aca="false">IF($D229&gt;F$3,IF($D229&lt;F$4,$D229-F$3,F$4-F$3),0)</f>
        <v>0</v>
      </c>
      <c r="G229" s="154" t="n">
        <f aca="false">IF($D229&gt;G$3,IF($D229&lt;G$4,$D229-G$3,G$4-G$3),0)</f>
        <v>0</v>
      </c>
      <c r="H229" s="154" t="n">
        <f aca="false">IF($D229&gt;H$3,IF($D229&lt;H$4,$D229-H$3,H$4-H$3),0)</f>
        <v>0</v>
      </c>
      <c r="I229" s="154" t="n">
        <f aca="false">IF($D229&gt;I$3,IF($D229&lt;I$4,$D229-I$3,I$4-I$3),0)</f>
        <v>0</v>
      </c>
      <c r="J229" s="154" t="n">
        <f aca="false">IF($D229&gt;J$3,IF($D229&lt;J$4,$D229-J$3,J$4-J$3),0)</f>
        <v>0</v>
      </c>
      <c r="K229" s="154" t="n">
        <f aca="false">IF($D229&gt;K$3,IF($D229&lt;K$4,$D229-K$3,K$4-K$3),0)</f>
        <v>0</v>
      </c>
      <c r="L229" s="154" t="n">
        <f aca="false">IF($D229&gt;L$3,IF($D229&lt;L$4,$D229-L$3,L$4-L$3),0)</f>
        <v>0</v>
      </c>
      <c r="M229" s="154" t="n">
        <f aca="false">IF($D229&gt;M$3,IF($D229&lt;M$4,$D229-M$3,M$4-M$3),0)</f>
        <v>0</v>
      </c>
      <c r="N229" s="155" t="n">
        <f aca="false">SUM(E229:M229)</f>
        <v>292</v>
      </c>
      <c r="O229" s="155" t="n">
        <f aca="false">(E229*E$6)+(F229*F$6)+(G229*G$6)+(H229*H$6)+(I229*I$6)+(J229*J$6)+(K229*K$6)+(L229*L$6)+(M229*M$6)</f>
        <v>29199.038298</v>
      </c>
    </row>
    <row r="230" customFormat="false" ht="12.75" hidden="false" customHeight="false" outlineLevel="0" collapsed="false">
      <c r="A230" s="245" t="n">
        <v>5755</v>
      </c>
      <c r="B230" s="154" t="s">
        <v>338</v>
      </c>
      <c r="C230" s="120" t="n">
        <v>7634.85882352941</v>
      </c>
      <c r="D230" s="154" t="n">
        <f aca="false">'Base de données'!S230</f>
        <v>380</v>
      </c>
      <c r="E230" s="154" t="n">
        <f aca="false">IF($D230&gt;E$3,IF($D230&lt;E$4,$D230-E$3,E$4-E$3),0)</f>
        <v>380</v>
      </c>
      <c r="F230" s="154" t="n">
        <f aca="false">IF($D230&gt;F$3,IF($D230&lt;F$4,$D230-F$3,F$4-F$3),0)</f>
        <v>0</v>
      </c>
      <c r="G230" s="154" t="n">
        <f aca="false">IF($D230&gt;G$3,IF($D230&lt;G$4,$D230-G$3,G$4-G$3),0)</f>
        <v>0</v>
      </c>
      <c r="H230" s="154" t="n">
        <f aca="false">IF($D230&gt;H$3,IF($D230&lt;H$4,$D230-H$3,H$4-H$3),0)</f>
        <v>0</v>
      </c>
      <c r="I230" s="154" t="n">
        <f aca="false">IF($D230&gt;I$3,IF($D230&lt;I$4,$D230-I$3,I$4-I$3),0)</f>
        <v>0</v>
      </c>
      <c r="J230" s="154" t="n">
        <f aca="false">IF($D230&gt;J$3,IF($D230&lt;J$4,$D230-J$3,J$4-J$3),0)</f>
        <v>0</v>
      </c>
      <c r="K230" s="154" t="n">
        <f aca="false">IF($D230&gt;K$3,IF($D230&lt;K$4,$D230-K$3,K$4-K$3),0)</f>
        <v>0</v>
      </c>
      <c r="L230" s="154" t="n">
        <f aca="false">IF($D230&gt;L$3,IF($D230&lt;L$4,$D230-L$3,L$4-L$3),0)</f>
        <v>0</v>
      </c>
      <c r="M230" s="154" t="n">
        <f aca="false">IF($D230&gt;M$3,IF($D230&lt;M$4,$D230-M$3,M$4-M$3),0)</f>
        <v>0</v>
      </c>
      <c r="N230" s="155" t="n">
        <f aca="false">SUM(E230:M230)</f>
        <v>380</v>
      </c>
      <c r="O230" s="155" t="n">
        <f aca="false">(E230*E$6)+(F230*F$6)+(G230*G$6)+(H230*H$6)+(I230*I$6)+(J230*J$6)+(K230*K$6)+(L230*L$6)+(M230*M$6)</f>
        <v>37998.74847</v>
      </c>
    </row>
    <row r="231" customFormat="false" ht="12.75" hidden="false" customHeight="false" outlineLevel="0" collapsed="false">
      <c r="A231" s="245" t="n">
        <v>5756</v>
      </c>
      <c r="B231" s="154" t="s">
        <v>339</v>
      </c>
      <c r="C231" s="120" t="n">
        <v>19405.0291666667</v>
      </c>
      <c r="D231" s="154" t="n">
        <f aca="false">'Base de données'!S231</f>
        <v>471</v>
      </c>
      <c r="E231" s="154" t="n">
        <f aca="false">IF($D231&gt;E$3,IF($D231&lt;E$4,$D231-E$3,E$4-E$3),0)</f>
        <v>471</v>
      </c>
      <c r="F231" s="154" t="n">
        <f aca="false">IF($D231&gt;F$3,IF($D231&lt;F$4,$D231-F$3,F$4-F$3),0)</f>
        <v>0</v>
      </c>
      <c r="G231" s="154" t="n">
        <f aca="false">IF($D231&gt;G$3,IF($D231&lt;G$4,$D231-G$3,G$4-G$3),0)</f>
        <v>0</v>
      </c>
      <c r="H231" s="154" t="n">
        <f aca="false">IF($D231&gt;H$3,IF($D231&lt;H$4,$D231-H$3,H$4-H$3),0)</f>
        <v>0</v>
      </c>
      <c r="I231" s="154" t="n">
        <f aca="false">IF($D231&gt;I$3,IF($D231&lt;I$4,$D231-I$3,I$4-I$3),0)</f>
        <v>0</v>
      </c>
      <c r="J231" s="154" t="n">
        <f aca="false">IF($D231&gt;J$3,IF($D231&lt;J$4,$D231-J$3,J$4-J$3),0)</f>
        <v>0</v>
      </c>
      <c r="K231" s="154" t="n">
        <f aca="false">IF($D231&gt;K$3,IF($D231&lt;K$4,$D231-K$3,K$4-K$3),0)</f>
        <v>0</v>
      </c>
      <c r="L231" s="154" t="n">
        <f aca="false">IF($D231&gt;L$3,IF($D231&lt;L$4,$D231-L$3,L$4-L$3),0)</f>
        <v>0</v>
      </c>
      <c r="M231" s="154" t="n">
        <f aca="false">IF($D231&gt;M$3,IF($D231&lt;M$4,$D231-M$3,M$4-M$3),0)</f>
        <v>0</v>
      </c>
      <c r="N231" s="155" t="n">
        <f aca="false">SUM(E231:M231)</f>
        <v>471</v>
      </c>
      <c r="O231" s="155" t="n">
        <f aca="false">(E231*E$6)+(F231*F$6)+(G231*G$6)+(H231*H$6)+(I231*I$6)+(J231*J$6)+(K231*K$6)+(L231*L$6)+(M231*M$6)</f>
        <v>47098.4487615</v>
      </c>
    </row>
    <row r="232" customFormat="false" ht="12.75" hidden="false" customHeight="false" outlineLevel="0" collapsed="false">
      <c r="A232" s="245" t="n">
        <v>5757</v>
      </c>
      <c r="B232" s="154" t="s">
        <v>340</v>
      </c>
      <c r="C232" s="120" t="n">
        <v>158583.132876712</v>
      </c>
      <c r="D232" s="154" t="n">
        <f aca="false">'Base de données'!S232</f>
        <v>6601</v>
      </c>
      <c r="E232" s="154" t="n">
        <f aca="false">IF($D232&gt;E$3,IF($D232&lt;E$4,$D232-E$3,E$4-E$3),0)</f>
        <v>1000</v>
      </c>
      <c r="F232" s="154" t="n">
        <f aca="false">IF($D232&gt;F$3,IF($D232&lt;F$4,$D232-F$3,F$4-F$3),0)</f>
        <v>2000</v>
      </c>
      <c r="G232" s="154" t="n">
        <f aca="false">IF($D232&gt;G$3,IF($D232&lt;G$4,$D232-G$3,G$4-G$3),0)</f>
        <v>2000</v>
      </c>
      <c r="H232" s="154" t="n">
        <f aca="false">IF($D232&gt;H$3,IF($D232&lt;H$4,$D232-H$3,H$4-H$3),0)</f>
        <v>1601</v>
      </c>
      <c r="I232" s="154" t="n">
        <f aca="false">IF($D232&gt;I$3,IF($D232&lt;I$4,$D232-I$3,I$4-I$3),0)</f>
        <v>0</v>
      </c>
      <c r="J232" s="154" t="n">
        <f aca="false">IF($D232&gt;J$3,IF($D232&lt;J$4,$D232-J$3,J$4-J$3),0)</f>
        <v>0</v>
      </c>
      <c r="K232" s="154" t="n">
        <f aca="false">IF($D232&gt;K$3,IF($D232&lt;K$4,$D232-K$3,K$4-K$3),0)</f>
        <v>0</v>
      </c>
      <c r="L232" s="154" t="n">
        <f aca="false">IF($D232&gt;L$3,IF($D232&lt;L$4,$D232-L$3,L$4-L$3),0)</f>
        <v>0</v>
      </c>
      <c r="M232" s="154" t="n">
        <f aca="false">IF($D232&gt;M$3,IF($D232&lt;M$4,$D232-M$3,M$4-M$3),0)</f>
        <v>0</v>
      </c>
      <c r="N232" s="155" t="n">
        <f aca="false">SUM(E232:M232)</f>
        <v>6601</v>
      </c>
      <c r="O232" s="155" t="n">
        <f aca="false">(E232*E$6)+(F232*F$6)+(G232*G$6)+(H232*H$6)+(I232*I$6)+(J232*J$6)+(K232*K$6)+(L232*L$6)+(M232*M$6)</f>
        <v>2760509.079639</v>
      </c>
    </row>
    <row r="233" customFormat="false" ht="12.75" hidden="false" customHeight="false" outlineLevel="0" collapsed="false">
      <c r="A233" s="245" t="n">
        <v>5758</v>
      </c>
      <c r="B233" s="154" t="s">
        <v>341</v>
      </c>
      <c r="C233" s="120" t="n">
        <v>3626.02115384615</v>
      </c>
      <c r="D233" s="154" t="n">
        <f aca="false">'Base de données'!S233</f>
        <v>157</v>
      </c>
      <c r="E233" s="154" t="n">
        <f aca="false">IF($D233&gt;E$3,IF($D233&lt;E$4,$D233-E$3,E$4-E$3),0)</f>
        <v>157</v>
      </c>
      <c r="F233" s="154" t="n">
        <f aca="false">IF($D233&gt;F$3,IF($D233&lt;F$4,$D233-F$3,F$4-F$3),0)</f>
        <v>0</v>
      </c>
      <c r="G233" s="154" t="n">
        <f aca="false">IF($D233&gt;G$3,IF($D233&lt;G$4,$D233-G$3,G$4-G$3),0)</f>
        <v>0</v>
      </c>
      <c r="H233" s="154" t="n">
        <f aca="false">IF($D233&gt;H$3,IF($D233&lt;H$4,$D233-H$3,H$4-H$3),0)</f>
        <v>0</v>
      </c>
      <c r="I233" s="154" t="n">
        <f aca="false">IF($D233&gt;I$3,IF($D233&lt;I$4,$D233-I$3,I$4-I$3),0)</f>
        <v>0</v>
      </c>
      <c r="J233" s="154" t="n">
        <f aca="false">IF($D233&gt;J$3,IF($D233&lt;J$4,$D233-J$3,J$4-J$3),0)</f>
        <v>0</v>
      </c>
      <c r="K233" s="154" t="n">
        <f aca="false">IF($D233&gt;K$3,IF($D233&lt;K$4,$D233-K$3,K$4-K$3),0)</f>
        <v>0</v>
      </c>
      <c r="L233" s="154" t="n">
        <f aca="false">IF($D233&gt;L$3,IF($D233&lt;L$4,$D233-L$3,L$4-L$3),0)</f>
        <v>0</v>
      </c>
      <c r="M233" s="154" t="n">
        <f aca="false">IF($D233&gt;M$3,IF($D233&lt;M$4,$D233-M$3,M$4-M$3),0)</f>
        <v>0</v>
      </c>
      <c r="N233" s="155" t="n">
        <f aca="false">SUM(E233:M233)</f>
        <v>157</v>
      </c>
      <c r="O233" s="155" t="n">
        <f aca="false">(E233*E$6)+(F233*F$6)+(G233*G$6)+(H233*H$6)+(I233*I$6)+(J233*J$6)+(K233*K$6)+(L233*L$6)+(M233*M$6)</f>
        <v>15699.4829205</v>
      </c>
    </row>
    <row r="234" customFormat="false" ht="12.75" hidden="false" customHeight="false" outlineLevel="0" collapsed="false">
      <c r="A234" s="245" t="n">
        <v>5759</v>
      </c>
      <c r="B234" s="154" t="s">
        <v>342</v>
      </c>
      <c r="C234" s="120" t="n">
        <v>4124.07352941176</v>
      </c>
      <c r="D234" s="154" t="n">
        <f aca="false">'Base de données'!S234</f>
        <v>193</v>
      </c>
      <c r="E234" s="154" t="n">
        <f aca="false">IF($D234&gt;E$3,IF($D234&lt;E$4,$D234-E$3,E$4-E$3),0)</f>
        <v>193</v>
      </c>
      <c r="F234" s="154" t="n">
        <f aca="false">IF($D234&gt;F$3,IF($D234&lt;F$4,$D234-F$3,F$4-F$3),0)</f>
        <v>0</v>
      </c>
      <c r="G234" s="154" t="n">
        <f aca="false">IF($D234&gt;G$3,IF($D234&lt;G$4,$D234-G$3,G$4-G$3),0)</f>
        <v>0</v>
      </c>
      <c r="H234" s="154" t="n">
        <f aca="false">IF($D234&gt;H$3,IF($D234&lt;H$4,$D234-H$3,H$4-H$3),0)</f>
        <v>0</v>
      </c>
      <c r="I234" s="154" t="n">
        <f aca="false">IF($D234&gt;I$3,IF($D234&lt;I$4,$D234-I$3,I$4-I$3),0)</f>
        <v>0</v>
      </c>
      <c r="J234" s="154" t="n">
        <f aca="false">IF($D234&gt;J$3,IF($D234&lt;J$4,$D234-J$3,J$4-J$3),0)</f>
        <v>0</v>
      </c>
      <c r="K234" s="154" t="n">
        <f aca="false">IF($D234&gt;K$3,IF($D234&lt;K$4,$D234-K$3,K$4-K$3),0)</f>
        <v>0</v>
      </c>
      <c r="L234" s="154" t="n">
        <f aca="false">IF($D234&gt;L$3,IF($D234&lt;L$4,$D234-L$3,L$4-L$3),0)</f>
        <v>0</v>
      </c>
      <c r="M234" s="154" t="n">
        <f aca="false">IF($D234&gt;M$3,IF($D234&lt;M$4,$D234-M$3,M$4-M$3),0)</f>
        <v>0</v>
      </c>
      <c r="N234" s="155" t="n">
        <f aca="false">SUM(E234:M234)</f>
        <v>193</v>
      </c>
      <c r="O234" s="155" t="n">
        <f aca="false">(E234*E$6)+(F234*F$6)+(G234*G$6)+(H234*H$6)+(I234*I$6)+(J234*J$6)+(K234*K$6)+(L234*L$6)+(M234*M$6)</f>
        <v>19299.3643545</v>
      </c>
    </row>
    <row r="235" customFormat="false" ht="12.75" hidden="false" customHeight="false" outlineLevel="0" collapsed="false">
      <c r="A235" s="245" t="n">
        <v>5760</v>
      </c>
      <c r="B235" s="154" t="s">
        <v>343</v>
      </c>
      <c r="C235" s="120" t="n">
        <v>9316.46184210526</v>
      </c>
      <c r="D235" s="154" t="n">
        <f aca="false">'Base de données'!S235</f>
        <v>427</v>
      </c>
      <c r="E235" s="154" t="n">
        <f aca="false">IF($D235&gt;E$3,IF($D235&lt;E$4,$D235-E$3,E$4-E$3),0)</f>
        <v>427</v>
      </c>
      <c r="F235" s="154" t="n">
        <f aca="false">IF($D235&gt;F$3,IF($D235&lt;F$4,$D235-F$3,F$4-F$3),0)</f>
        <v>0</v>
      </c>
      <c r="G235" s="154" t="n">
        <f aca="false">IF($D235&gt;G$3,IF($D235&lt;G$4,$D235-G$3,G$4-G$3),0)</f>
        <v>0</v>
      </c>
      <c r="H235" s="154" t="n">
        <f aca="false">IF($D235&gt;H$3,IF($D235&lt;H$4,$D235-H$3,H$4-H$3),0)</f>
        <v>0</v>
      </c>
      <c r="I235" s="154" t="n">
        <f aca="false">IF($D235&gt;I$3,IF($D235&lt;I$4,$D235-I$3,I$4-I$3),0)</f>
        <v>0</v>
      </c>
      <c r="J235" s="154" t="n">
        <f aca="false">IF($D235&gt;J$3,IF($D235&lt;J$4,$D235-J$3,J$4-J$3),0)</f>
        <v>0</v>
      </c>
      <c r="K235" s="154" t="n">
        <f aca="false">IF($D235&gt;K$3,IF($D235&lt;K$4,$D235-K$3,K$4-K$3),0)</f>
        <v>0</v>
      </c>
      <c r="L235" s="154" t="n">
        <f aca="false">IF($D235&gt;L$3,IF($D235&lt;L$4,$D235-L$3,L$4-L$3),0)</f>
        <v>0</v>
      </c>
      <c r="M235" s="154" t="n">
        <f aca="false">IF($D235&gt;M$3,IF($D235&lt;M$4,$D235-M$3,M$4-M$3),0)</f>
        <v>0</v>
      </c>
      <c r="N235" s="155" t="n">
        <f aca="false">SUM(E235:M235)</f>
        <v>427</v>
      </c>
      <c r="O235" s="155" t="n">
        <f aca="false">(E235*E$6)+(F235*F$6)+(G235*G$6)+(H235*H$6)+(I235*I$6)+(J235*J$6)+(K235*K$6)+(L235*L$6)+(M235*M$6)</f>
        <v>42698.5936755</v>
      </c>
    </row>
    <row r="236" customFormat="false" ht="12.75" hidden="false" customHeight="false" outlineLevel="0" collapsed="false">
      <c r="A236" s="245" t="n">
        <v>5761</v>
      </c>
      <c r="B236" s="154" t="s">
        <v>344</v>
      </c>
      <c r="C236" s="120" t="n">
        <v>8733.92</v>
      </c>
      <c r="D236" s="154" t="n">
        <f aca="false">'Base de données'!S236</f>
        <v>503</v>
      </c>
      <c r="E236" s="154" t="n">
        <f aca="false">IF($D236&gt;E$3,IF($D236&lt;E$4,$D236-E$3,E$4-E$3),0)</f>
        <v>503</v>
      </c>
      <c r="F236" s="154" t="n">
        <f aca="false">IF($D236&gt;F$3,IF($D236&lt;F$4,$D236-F$3,F$4-F$3),0)</f>
        <v>0</v>
      </c>
      <c r="G236" s="154" t="n">
        <f aca="false">IF($D236&gt;G$3,IF($D236&lt;G$4,$D236-G$3,G$4-G$3),0)</f>
        <v>0</v>
      </c>
      <c r="H236" s="154" t="n">
        <f aca="false">IF($D236&gt;H$3,IF($D236&lt;H$4,$D236-H$3,H$4-H$3),0)</f>
        <v>0</v>
      </c>
      <c r="I236" s="154" t="n">
        <f aca="false">IF($D236&gt;I$3,IF($D236&lt;I$4,$D236-I$3,I$4-I$3),0)</f>
        <v>0</v>
      </c>
      <c r="J236" s="154" t="n">
        <f aca="false">IF($D236&gt;J$3,IF($D236&lt;J$4,$D236-J$3,J$4-J$3),0)</f>
        <v>0</v>
      </c>
      <c r="K236" s="154" t="n">
        <f aca="false">IF($D236&gt;K$3,IF($D236&lt;K$4,$D236-K$3,K$4-K$3),0)</f>
        <v>0</v>
      </c>
      <c r="L236" s="154" t="n">
        <f aca="false">IF($D236&gt;L$3,IF($D236&lt;L$4,$D236-L$3,L$4-L$3),0)</f>
        <v>0</v>
      </c>
      <c r="M236" s="154" t="n">
        <f aca="false">IF($D236&gt;M$3,IF($D236&lt;M$4,$D236-M$3,M$4-M$3),0)</f>
        <v>0</v>
      </c>
      <c r="N236" s="155" t="n">
        <f aca="false">SUM(E236:M236)</f>
        <v>503</v>
      </c>
      <c r="O236" s="155" t="n">
        <f aca="false">(E236*E$6)+(F236*F$6)+(G236*G$6)+(H236*H$6)+(I236*I$6)+(J236*J$6)+(K236*K$6)+(L236*L$6)+(M236*M$6)</f>
        <v>50298.3433695</v>
      </c>
    </row>
    <row r="237" customFormat="false" ht="12.75" hidden="false" customHeight="false" outlineLevel="0" collapsed="false">
      <c r="A237" s="245" t="n">
        <v>5762</v>
      </c>
      <c r="B237" s="154" t="s">
        <v>345</v>
      </c>
      <c r="C237" s="120" t="n">
        <v>3398.65866666667</v>
      </c>
      <c r="D237" s="154" t="n">
        <f aca="false">'Base de données'!S237</f>
        <v>146</v>
      </c>
      <c r="E237" s="154" t="n">
        <f aca="false">IF($D237&gt;E$3,IF($D237&lt;E$4,$D237-E$3,E$4-E$3),0)</f>
        <v>146</v>
      </c>
      <c r="F237" s="154" t="n">
        <f aca="false">IF($D237&gt;F$3,IF($D237&lt;F$4,$D237-F$3,F$4-F$3),0)</f>
        <v>0</v>
      </c>
      <c r="G237" s="154" t="n">
        <f aca="false">IF($D237&gt;G$3,IF($D237&lt;G$4,$D237-G$3,G$4-G$3),0)</f>
        <v>0</v>
      </c>
      <c r="H237" s="154" t="n">
        <f aca="false">IF($D237&gt;H$3,IF($D237&lt;H$4,$D237-H$3,H$4-H$3),0)</f>
        <v>0</v>
      </c>
      <c r="I237" s="154" t="n">
        <f aca="false">IF($D237&gt;I$3,IF($D237&lt;I$4,$D237-I$3,I$4-I$3),0)</f>
        <v>0</v>
      </c>
      <c r="J237" s="154" t="n">
        <f aca="false">IF($D237&gt;J$3,IF($D237&lt;J$4,$D237-J$3,J$4-J$3),0)</f>
        <v>0</v>
      </c>
      <c r="K237" s="154" t="n">
        <f aca="false">IF($D237&gt;K$3,IF($D237&lt;K$4,$D237-K$3,K$4-K$3),0)</f>
        <v>0</v>
      </c>
      <c r="L237" s="154" t="n">
        <f aca="false">IF($D237&gt;L$3,IF($D237&lt;L$4,$D237-L$3,L$4-L$3),0)</f>
        <v>0</v>
      </c>
      <c r="M237" s="154" t="n">
        <f aca="false">IF($D237&gt;M$3,IF($D237&lt;M$4,$D237-M$3,M$4-M$3),0)</f>
        <v>0</v>
      </c>
      <c r="N237" s="155" t="n">
        <f aca="false">SUM(E237:M237)</f>
        <v>146</v>
      </c>
      <c r="O237" s="155" t="n">
        <f aca="false">(E237*E$6)+(F237*F$6)+(G237*G$6)+(H237*H$6)+(I237*I$6)+(J237*J$6)+(K237*K$6)+(L237*L$6)+(M237*M$6)</f>
        <v>14599.519149</v>
      </c>
    </row>
    <row r="238" customFormat="false" ht="12.75" hidden="false" customHeight="false" outlineLevel="0" collapsed="false">
      <c r="A238" s="245" t="n">
        <v>5763</v>
      </c>
      <c r="B238" s="154" t="s">
        <v>346</v>
      </c>
      <c r="C238" s="120" t="n">
        <v>9608.43666666667</v>
      </c>
      <c r="D238" s="154" t="n">
        <f aca="false">'Base de données'!S238</f>
        <v>578</v>
      </c>
      <c r="E238" s="154" t="n">
        <f aca="false">IF($D238&gt;E$3,IF($D238&lt;E$4,$D238-E$3,E$4-E$3),0)</f>
        <v>578</v>
      </c>
      <c r="F238" s="154" t="n">
        <f aca="false">IF($D238&gt;F$3,IF($D238&lt;F$4,$D238-F$3,F$4-F$3),0)</f>
        <v>0</v>
      </c>
      <c r="G238" s="154" t="n">
        <f aca="false">IF($D238&gt;G$3,IF($D238&lt;G$4,$D238-G$3,G$4-G$3),0)</f>
        <v>0</v>
      </c>
      <c r="H238" s="154" t="n">
        <f aca="false">IF($D238&gt;H$3,IF($D238&lt;H$4,$D238-H$3,H$4-H$3),0)</f>
        <v>0</v>
      </c>
      <c r="I238" s="154" t="n">
        <f aca="false">IF($D238&gt;I$3,IF($D238&lt;I$4,$D238-I$3,I$4-I$3),0)</f>
        <v>0</v>
      </c>
      <c r="J238" s="154" t="n">
        <f aca="false">IF($D238&gt;J$3,IF($D238&lt;J$4,$D238-J$3,J$4-J$3),0)</f>
        <v>0</v>
      </c>
      <c r="K238" s="154" t="n">
        <f aca="false">IF($D238&gt;K$3,IF($D238&lt;K$4,$D238-K$3,K$4-K$3),0)</f>
        <v>0</v>
      </c>
      <c r="L238" s="154" t="n">
        <f aca="false">IF($D238&gt;L$3,IF($D238&lt;L$4,$D238-L$3,L$4-L$3),0)</f>
        <v>0</v>
      </c>
      <c r="M238" s="154" t="n">
        <f aca="false">IF($D238&gt;M$3,IF($D238&lt;M$4,$D238-M$3,M$4-M$3),0)</f>
        <v>0</v>
      </c>
      <c r="N238" s="155" t="n">
        <f aca="false">SUM(E238:M238)</f>
        <v>578</v>
      </c>
      <c r="O238" s="155" t="n">
        <f aca="false">(E238*E$6)+(F238*F$6)+(G238*G$6)+(H238*H$6)+(I238*I$6)+(J238*J$6)+(K238*K$6)+(L238*L$6)+(M238*M$6)</f>
        <v>57798.096357</v>
      </c>
    </row>
    <row r="239" customFormat="false" ht="12.75" hidden="false" customHeight="false" outlineLevel="0" collapsed="false">
      <c r="A239" s="245" t="n">
        <v>5764</v>
      </c>
      <c r="B239" s="154" t="s">
        <v>347</v>
      </c>
      <c r="C239" s="120" t="n">
        <v>67185.5793333333</v>
      </c>
      <c r="D239" s="154" t="n">
        <f aca="false">'Base de données'!S239</f>
        <v>3539</v>
      </c>
      <c r="E239" s="154" t="n">
        <f aca="false">IF($D239&gt;E$3,IF($D239&lt;E$4,$D239-E$3,E$4-E$3),0)</f>
        <v>1000</v>
      </c>
      <c r="F239" s="154" t="n">
        <f aca="false">IF($D239&gt;F$3,IF($D239&lt;F$4,$D239-F$3,F$4-F$3),0)</f>
        <v>2000</v>
      </c>
      <c r="G239" s="154" t="n">
        <f aca="false">IF($D239&gt;G$3,IF($D239&lt;G$4,$D239-G$3,G$4-G$3),0)</f>
        <v>539</v>
      </c>
      <c r="H239" s="154" t="n">
        <f aca="false">IF($D239&gt;H$3,IF($D239&lt;H$4,$D239-H$3,H$4-H$3),0)</f>
        <v>0</v>
      </c>
      <c r="I239" s="154" t="n">
        <f aca="false">IF($D239&gt;I$3,IF($D239&lt;I$4,$D239-I$3,I$4-I$3),0)</f>
        <v>0</v>
      </c>
      <c r="J239" s="154" t="n">
        <f aca="false">IF($D239&gt;J$3,IF($D239&lt;J$4,$D239-J$3,J$4-J$3),0)</f>
        <v>0</v>
      </c>
      <c r="K239" s="154" t="n">
        <f aca="false">IF($D239&gt;K$3,IF($D239&lt;K$4,$D239-K$3,K$4-K$3),0)</f>
        <v>0</v>
      </c>
      <c r="L239" s="154" t="n">
        <f aca="false">IF($D239&gt;L$3,IF($D239&lt;L$4,$D239-L$3,L$4-L$3),0)</f>
        <v>0</v>
      </c>
      <c r="M239" s="154" t="n">
        <f aca="false">IF($D239&gt;M$3,IF($D239&lt;M$4,$D239-M$3,M$4-M$3),0)</f>
        <v>0</v>
      </c>
      <c r="N239" s="155" t="n">
        <f aca="false">SUM(E239:M239)</f>
        <v>3539</v>
      </c>
      <c r="O239" s="155" t="n">
        <f aca="false">(E239*E$6)+(F239*F$6)+(G239*G$6)+(H239*H$6)+(I239*I$6)+(J239*J$6)+(K239*K$6)+(L239*L$6)+(M239*M$6)</f>
        <v>1069464.7760175</v>
      </c>
    </row>
    <row r="240" customFormat="false" ht="12.75" hidden="false" customHeight="false" outlineLevel="0" collapsed="false">
      <c r="A240" s="245" t="n">
        <v>5765</v>
      </c>
      <c r="B240" s="154" t="s">
        <v>348</v>
      </c>
      <c r="C240" s="120" t="n">
        <v>8958.78235294117</v>
      </c>
      <c r="D240" s="154" t="n">
        <f aca="false">'Base de données'!S240</f>
        <v>465</v>
      </c>
      <c r="E240" s="154" t="n">
        <f aca="false">IF($D240&gt;E$3,IF($D240&lt;E$4,$D240-E$3,E$4-E$3),0)</f>
        <v>465</v>
      </c>
      <c r="F240" s="154" t="n">
        <f aca="false">IF($D240&gt;F$3,IF($D240&lt;F$4,$D240-F$3,F$4-F$3),0)</f>
        <v>0</v>
      </c>
      <c r="G240" s="154" t="n">
        <f aca="false">IF($D240&gt;G$3,IF($D240&lt;G$4,$D240-G$3,G$4-G$3),0)</f>
        <v>0</v>
      </c>
      <c r="H240" s="154" t="n">
        <f aca="false">IF($D240&gt;H$3,IF($D240&lt;H$4,$D240-H$3,H$4-H$3),0)</f>
        <v>0</v>
      </c>
      <c r="I240" s="154" t="n">
        <f aca="false">IF($D240&gt;I$3,IF($D240&lt;I$4,$D240-I$3,I$4-I$3),0)</f>
        <v>0</v>
      </c>
      <c r="J240" s="154" t="n">
        <f aca="false">IF($D240&gt;J$3,IF($D240&lt;J$4,$D240-J$3,J$4-J$3),0)</f>
        <v>0</v>
      </c>
      <c r="K240" s="154" t="n">
        <f aca="false">IF($D240&gt;K$3,IF($D240&lt;K$4,$D240-K$3,K$4-K$3),0)</f>
        <v>0</v>
      </c>
      <c r="L240" s="154" t="n">
        <f aca="false">IF($D240&gt;L$3,IF($D240&lt;L$4,$D240-L$3,L$4-L$3),0)</f>
        <v>0</v>
      </c>
      <c r="M240" s="154" t="n">
        <f aca="false">IF($D240&gt;M$3,IF($D240&lt;M$4,$D240-M$3,M$4-M$3),0)</f>
        <v>0</v>
      </c>
      <c r="N240" s="155" t="n">
        <f aca="false">SUM(E240:M240)</f>
        <v>465</v>
      </c>
      <c r="O240" s="155" t="n">
        <f aca="false">(E240*E$6)+(F240*F$6)+(G240*G$6)+(H240*H$6)+(I240*I$6)+(J240*J$6)+(K240*K$6)+(L240*L$6)+(M240*M$6)</f>
        <v>46498.4685225</v>
      </c>
    </row>
    <row r="241" customFormat="false" ht="12.75" hidden="false" customHeight="false" outlineLevel="0" collapsed="false">
      <c r="A241" s="245" t="n">
        <v>5766</v>
      </c>
      <c r="B241" s="154" t="s">
        <v>349</v>
      </c>
      <c r="C241" s="120" t="n">
        <v>8389.31407407408</v>
      </c>
      <c r="D241" s="154" t="n">
        <f aca="false">'Base de données'!S241</f>
        <v>541</v>
      </c>
      <c r="E241" s="154" t="n">
        <f aca="false">IF($D241&gt;E$3,IF($D241&lt;E$4,$D241-E$3,E$4-E$3),0)</f>
        <v>541</v>
      </c>
      <c r="F241" s="154" t="n">
        <f aca="false">IF($D241&gt;F$3,IF($D241&lt;F$4,$D241-F$3,F$4-F$3),0)</f>
        <v>0</v>
      </c>
      <c r="G241" s="154" t="n">
        <f aca="false">IF($D241&gt;G$3,IF($D241&lt;G$4,$D241-G$3,G$4-G$3),0)</f>
        <v>0</v>
      </c>
      <c r="H241" s="154" t="n">
        <f aca="false">IF($D241&gt;H$3,IF($D241&lt;H$4,$D241-H$3,H$4-H$3),0)</f>
        <v>0</v>
      </c>
      <c r="I241" s="154" t="n">
        <f aca="false">IF($D241&gt;I$3,IF($D241&lt;I$4,$D241-I$3,I$4-I$3),0)</f>
        <v>0</v>
      </c>
      <c r="J241" s="154" t="n">
        <f aca="false">IF($D241&gt;J$3,IF($D241&lt;J$4,$D241-J$3,J$4-J$3),0)</f>
        <v>0</v>
      </c>
      <c r="K241" s="154" t="n">
        <f aca="false">IF($D241&gt;K$3,IF($D241&lt;K$4,$D241-K$3,K$4-K$3),0)</f>
        <v>0</v>
      </c>
      <c r="L241" s="154" t="n">
        <f aca="false">IF($D241&gt;L$3,IF($D241&lt;L$4,$D241-L$3,L$4-L$3),0)</f>
        <v>0</v>
      </c>
      <c r="M241" s="154" t="n">
        <f aca="false">IF($D241&gt;M$3,IF($D241&lt;M$4,$D241-M$3,M$4-M$3),0)</f>
        <v>0</v>
      </c>
      <c r="N241" s="155" t="n">
        <f aca="false">SUM(E241:M241)</f>
        <v>541</v>
      </c>
      <c r="O241" s="155" t="n">
        <f aca="false">(E241*E$6)+(F241*F$6)+(G241*G$6)+(H241*H$6)+(I241*I$6)+(J241*J$6)+(K241*K$6)+(L241*L$6)+(M241*M$6)</f>
        <v>54098.2182165</v>
      </c>
    </row>
    <row r="242" customFormat="false" ht="12.75" hidden="false" customHeight="false" outlineLevel="0" collapsed="false">
      <c r="A242" s="245" t="n">
        <v>5782</v>
      </c>
      <c r="B242" s="154" t="s">
        <v>350</v>
      </c>
      <c r="C242" s="120" t="n">
        <v>20973.7097222222</v>
      </c>
      <c r="D242" s="154" t="n">
        <f aca="false">'Base de données'!S242</f>
        <v>1088</v>
      </c>
      <c r="E242" s="154" t="n">
        <f aca="false">IF($D242&gt;E$3,IF($D242&lt;E$4,$D242-E$3,E$4-E$3),0)</f>
        <v>1000</v>
      </c>
      <c r="F242" s="154" t="n">
        <f aca="false">IF($D242&gt;F$3,IF($D242&lt;F$4,$D242-F$3,F$4-F$3),0)</f>
        <v>88</v>
      </c>
      <c r="G242" s="154" t="n">
        <f aca="false">IF($D242&gt;G$3,IF($D242&lt;G$4,$D242-G$3,G$4-G$3),0)</f>
        <v>0</v>
      </c>
      <c r="H242" s="154" t="n">
        <f aca="false">IF($D242&gt;H$3,IF($D242&lt;H$4,$D242-H$3,H$4-H$3),0)</f>
        <v>0</v>
      </c>
      <c r="I242" s="154" t="n">
        <f aca="false">IF($D242&gt;I$3,IF($D242&lt;I$4,$D242-I$3,I$4-I$3),0)</f>
        <v>0</v>
      </c>
      <c r="J242" s="154" t="n">
        <f aca="false">IF($D242&gt;J$3,IF($D242&lt;J$4,$D242-J$3,J$4-J$3),0)</f>
        <v>0</v>
      </c>
      <c r="K242" s="154" t="n">
        <f aca="false">IF($D242&gt;K$3,IF($D242&lt;K$4,$D242-K$3,K$4-K$3),0)</f>
        <v>0</v>
      </c>
      <c r="L242" s="154" t="n">
        <f aca="false">IF($D242&gt;L$3,IF($D242&lt;L$4,$D242-L$3,L$4-L$3),0)</f>
        <v>0</v>
      </c>
      <c r="M242" s="154" t="n">
        <f aca="false">IF($D242&gt;M$3,IF($D242&lt;M$4,$D242-M$3,M$4-M$3),0)</f>
        <v>0</v>
      </c>
      <c r="N242" s="155" t="n">
        <f aca="false">SUM(E242:M242)</f>
        <v>1088</v>
      </c>
      <c r="O242" s="155" t="n">
        <f aca="false">(E242*E$6)+(F242*F$6)+(G242*G$6)+(H242*H$6)+(I242*I$6)+(J242*J$6)+(K242*K$6)+(L242*L$6)+(M242*M$6)</f>
        <v>130795.692102</v>
      </c>
    </row>
    <row r="243" customFormat="false" ht="12.75" hidden="false" customHeight="false" outlineLevel="0" collapsed="false">
      <c r="A243" s="245" t="n">
        <v>5785</v>
      </c>
      <c r="B243" s="154" t="s">
        <v>351</v>
      </c>
      <c r="C243" s="120" t="n">
        <v>11287.4198795181</v>
      </c>
      <c r="D243" s="154" t="n">
        <f aca="false">'Base de données'!S243</f>
        <v>438</v>
      </c>
      <c r="E243" s="154" t="n">
        <f aca="false">IF($D243&gt;E$3,IF($D243&lt;E$4,$D243-E$3,E$4-E$3),0)</f>
        <v>438</v>
      </c>
      <c r="F243" s="154" t="n">
        <f aca="false">IF($D243&gt;F$3,IF($D243&lt;F$4,$D243-F$3,F$4-F$3),0)</f>
        <v>0</v>
      </c>
      <c r="G243" s="154" t="n">
        <f aca="false">IF($D243&gt;G$3,IF($D243&lt;G$4,$D243-G$3,G$4-G$3),0)</f>
        <v>0</v>
      </c>
      <c r="H243" s="154" t="n">
        <f aca="false">IF($D243&gt;H$3,IF($D243&lt;H$4,$D243-H$3,H$4-H$3),0)</f>
        <v>0</v>
      </c>
      <c r="I243" s="154" t="n">
        <f aca="false">IF($D243&gt;I$3,IF($D243&lt;I$4,$D243-I$3,I$4-I$3),0)</f>
        <v>0</v>
      </c>
      <c r="J243" s="154" t="n">
        <f aca="false">IF($D243&gt;J$3,IF($D243&lt;J$4,$D243-J$3,J$4-J$3),0)</f>
        <v>0</v>
      </c>
      <c r="K243" s="154" t="n">
        <f aca="false">IF($D243&gt;K$3,IF($D243&lt;K$4,$D243-K$3,K$4-K$3),0)</f>
        <v>0</v>
      </c>
      <c r="L243" s="154" t="n">
        <f aca="false">IF($D243&gt;L$3,IF($D243&lt;L$4,$D243-L$3,L$4-L$3),0)</f>
        <v>0</v>
      </c>
      <c r="M243" s="154" t="n">
        <f aca="false">IF($D243&gt;M$3,IF($D243&lt;M$4,$D243-M$3,M$4-M$3),0)</f>
        <v>0</v>
      </c>
      <c r="N243" s="155" t="n">
        <f aca="false">SUM(E243:M243)</f>
        <v>438</v>
      </c>
      <c r="O243" s="155" t="n">
        <f aca="false">(E243*E$6)+(F243*F$6)+(G243*G$6)+(H243*H$6)+(I243*I$6)+(J243*J$6)+(K243*K$6)+(L243*L$6)+(M243*M$6)</f>
        <v>43798.557447</v>
      </c>
    </row>
    <row r="244" customFormat="false" ht="12.75" hidden="false" customHeight="false" outlineLevel="0" collapsed="false">
      <c r="A244" s="245" t="n">
        <v>5788</v>
      </c>
      <c r="B244" s="154" t="s">
        <v>352</v>
      </c>
      <c r="C244" s="120" t="n">
        <v>6928.65878378378</v>
      </c>
      <c r="D244" s="154" t="n">
        <f aca="false">'Base de données'!S244</f>
        <v>320</v>
      </c>
      <c r="E244" s="154" t="n">
        <f aca="false">IF($D244&gt;E$3,IF($D244&lt;E$4,$D244-E$3,E$4-E$3),0)</f>
        <v>320</v>
      </c>
      <c r="F244" s="154" t="n">
        <f aca="false">IF($D244&gt;F$3,IF($D244&lt;F$4,$D244-F$3,F$4-F$3),0)</f>
        <v>0</v>
      </c>
      <c r="G244" s="154" t="n">
        <f aca="false">IF($D244&gt;G$3,IF($D244&lt;G$4,$D244-G$3,G$4-G$3),0)</f>
        <v>0</v>
      </c>
      <c r="H244" s="154" t="n">
        <f aca="false">IF($D244&gt;H$3,IF($D244&lt;H$4,$D244-H$3,H$4-H$3),0)</f>
        <v>0</v>
      </c>
      <c r="I244" s="154" t="n">
        <f aca="false">IF($D244&gt;I$3,IF($D244&lt;I$4,$D244-I$3,I$4-I$3),0)</f>
        <v>0</v>
      </c>
      <c r="J244" s="154" t="n">
        <f aca="false">IF($D244&gt;J$3,IF($D244&lt;J$4,$D244-J$3,J$4-J$3),0)</f>
        <v>0</v>
      </c>
      <c r="K244" s="154" t="n">
        <f aca="false">IF($D244&gt;K$3,IF($D244&lt;K$4,$D244-K$3,K$4-K$3),0)</f>
        <v>0</v>
      </c>
      <c r="L244" s="154" t="n">
        <f aca="false">IF($D244&gt;L$3,IF($D244&lt;L$4,$D244-L$3,L$4-L$3),0)</f>
        <v>0</v>
      </c>
      <c r="M244" s="154" t="n">
        <f aca="false">IF($D244&gt;M$3,IF($D244&lt;M$4,$D244-M$3,M$4-M$3),0)</f>
        <v>0</v>
      </c>
      <c r="N244" s="155" t="n">
        <f aca="false">SUM(E244:M244)</f>
        <v>320</v>
      </c>
      <c r="O244" s="155" t="n">
        <f aca="false">(E244*E$6)+(F244*F$6)+(G244*G$6)+(H244*H$6)+(I244*I$6)+(J244*J$6)+(K244*K$6)+(L244*L$6)+(M244*M$6)</f>
        <v>31998.94608</v>
      </c>
    </row>
    <row r="245" customFormat="false" ht="12.75" hidden="false" customHeight="false" outlineLevel="0" collapsed="false">
      <c r="A245" s="245" t="n">
        <v>5789</v>
      </c>
      <c r="B245" s="154" t="s">
        <v>353</v>
      </c>
      <c r="C245" s="120" t="n">
        <v>6536.88333333333</v>
      </c>
      <c r="D245" s="154" t="n">
        <f aca="false">'Base de données'!S245</f>
        <v>334</v>
      </c>
      <c r="E245" s="154" t="n">
        <f aca="false">IF($D245&gt;E$3,IF($D245&lt;E$4,$D245-E$3,E$4-E$3),0)</f>
        <v>334</v>
      </c>
      <c r="F245" s="154" t="n">
        <f aca="false">IF($D245&gt;F$3,IF($D245&lt;F$4,$D245-F$3,F$4-F$3),0)</f>
        <v>0</v>
      </c>
      <c r="G245" s="154" t="n">
        <f aca="false">IF($D245&gt;G$3,IF($D245&lt;G$4,$D245-G$3,G$4-G$3),0)</f>
        <v>0</v>
      </c>
      <c r="H245" s="154" t="n">
        <f aca="false">IF($D245&gt;H$3,IF($D245&lt;H$4,$D245-H$3,H$4-H$3),0)</f>
        <v>0</v>
      </c>
      <c r="I245" s="154" t="n">
        <f aca="false">IF($D245&gt;I$3,IF($D245&lt;I$4,$D245-I$3,I$4-I$3),0)</f>
        <v>0</v>
      </c>
      <c r="J245" s="154" t="n">
        <f aca="false">IF($D245&gt;J$3,IF($D245&lt;J$4,$D245-J$3,J$4-J$3),0)</f>
        <v>0</v>
      </c>
      <c r="K245" s="154" t="n">
        <f aca="false">IF($D245&gt;K$3,IF($D245&lt;K$4,$D245-K$3,K$4-K$3),0)</f>
        <v>0</v>
      </c>
      <c r="L245" s="154" t="n">
        <f aca="false">IF($D245&gt;L$3,IF($D245&lt;L$4,$D245-L$3,L$4-L$3),0)</f>
        <v>0</v>
      </c>
      <c r="M245" s="154" t="n">
        <f aca="false">IF($D245&gt;M$3,IF($D245&lt;M$4,$D245-M$3,M$4-M$3),0)</f>
        <v>0</v>
      </c>
      <c r="N245" s="155" t="n">
        <f aca="false">SUM(E245:M245)</f>
        <v>334</v>
      </c>
      <c r="O245" s="155" t="n">
        <f aca="false">(E245*E$6)+(F245*F$6)+(G245*G$6)+(H245*H$6)+(I245*I$6)+(J245*J$6)+(K245*K$6)+(L245*L$6)+(M245*M$6)</f>
        <v>33398.899971</v>
      </c>
    </row>
    <row r="246" customFormat="false" ht="12.75" hidden="false" customHeight="false" outlineLevel="0" collapsed="false">
      <c r="A246" s="245" t="n">
        <v>5790</v>
      </c>
      <c r="B246" s="154" t="s">
        <v>354</v>
      </c>
      <c r="C246" s="120" t="n">
        <v>8109.50823529412</v>
      </c>
      <c r="D246" s="154" t="n">
        <f aca="false">'Base de données'!S246</f>
        <v>453</v>
      </c>
      <c r="E246" s="154" t="n">
        <f aca="false">IF($D246&gt;E$3,IF($D246&lt;E$4,$D246-E$3,E$4-E$3),0)</f>
        <v>453</v>
      </c>
      <c r="F246" s="154" t="n">
        <f aca="false">IF($D246&gt;F$3,IF($D246&lt;F$4,$D246-F$3,F$4-F$3),0)</f>
        <v>0</v>
      </c>
      <c r="G246" s="154" t="n">
        <f aca="false">IF($D246&gt;G$3,IF($D246&lt;G$4,$D246-G$3,G$4-G$3),0)</f>
        <v>0</v>
      </c>
      <c r="H246" s="154" t="n">
        <f aca="false">IF($D246&gt;H$3,IF($D246&lt;H$4,$D246-H$3,H$4-H$3),0)</f>
        <v>0</v>
      </c>
      <c r="I246" s="154" t="n">
        <f aca="false">IF($D246&gt;I$3,IF($D246&lt;I$4,$D246-I$3,I$4-I$3),0)</f>
        <v>0</v>
      </c>
      <c r="J246" s="154" t="n">
        <f aca="false">IF($D246&gt;J$3,IF($D246&lt;J$4,$D246-J$3,J$4-J$3),0)</f>
        <v>0</v>
      </c>
      <c r="K246" s="154" t="n">
        <f aca="false">IF($D246&gt;K$3,IF($D246&lt;K$4,$D246-K$3,K$4-K$3),0)</f>
        <v>0</v>
      </c>
      <c r="L246" s="154" t="n">
        <f aca="false">IF($D246&gt;L$3,IF($D246&lt;L$4,$D246-L$3,L$4-L$3),0)</f>
        <v>0</v>
      </c>
      <c r="M246" s="154" t="n">
        <f aca="false">IF($D246&gt;M$3,IF($D246&lt;M$4,$D246-M$3,M$4-M$3),0)</f>
        <v>0</v>
      </c>
      <c r="N246" s="155" t="n">
        <f aca="false">SUM(E246:M246)</f>
        <v>453</v>
      </c>
      <c r="O246" s="155" t="n">
        <f aca="false">(E246*E$6)+(F246*F$6)+(G246*G$6)+(H246*H$6)+(I246*I$6)+(J246*J$6)+(K246*K$6)+(L246*L$6)+(M246*M$6)</f>
        <v>45298.5080445</v>
      </c>
    </row>
    <row r="247" customFormat="false" ht="12.75" hidden="false" customHeight="false" outlineLevel="0" collapsed="false">
      <c r="A247" s="245" t="n">
        <v>5791</v>
      </c>
      <c r="B247" s="154" t="s">
        <v>355</v>
      </c>
      <c r="C247" s="120" t="n">
        <v>34662.211</v>
      </c>
      <c r="D247" s="154" t="n">
        <f aca="false">'Base de données'!S247</f>
        <v>1168</v>
      </c>
      <c r="E247" s="154" t="n">
        <f aca="false">IF($D247&gt;E$3,IF($D247&lt;E$4,$D247-E$3,E$4-E$3),0)</f>
        <v>1000</v>
      </c>
      <c r="F247" s="154" t="n">
        <f aca="false">IF($D247&gt;F$3,IF($D247&lt;F$4,$D247-F$3,F$4-F$3),0)</f>
        <v>168</v>
      </c>
      <c r="G247" s="154" t="n">
        <f aca="false">IF($D247&gt;G$3,IF($D247&lt;G$4,$D247-G$3,G$4-G$3),0)</f>
        <v>0</v>
      </c>
      <c r="H247" s="154" t="n">
        <f aca="false">IF($D247&gt;H$3,IF($D247&lt;H$4,$D247-H$3,H$4-H$3),0)</f>
        <v>0</v>
      </c>
      <c r="I247" s="154" t="n">
        <f aca="false">IF($D247&gt;I$3,IF($D247&lt;I$4,$D247-I$3,I$4-I$3),0)</f>
        <v>0</v>
      </c>
      <c r="J247" s="154" t="n">
        <f aca="false">IF($D247&gt;J$3,IF($D247&lt;J$4,$D247-J$3,J$4-J$3),0)</f>
        <v>0</v>
      </c>
      <c r="K247" s="154" t="n">
        <f aca="false">IF($D247&gt;K$3,IF($D247&lt;K$4,$D247-K$3,K$4-K$3),0)</f>
        <v>0</v>
      </c>
      <c r="L247" s="154" t="n">
        <f aca="false">IF($D247&gt;L$3,IF($D247&lt;L$4,$D247-L$3,L$4-L$3),0)</f>
        <v>0</v>
      </c>
      <c r="M247" s="154" t="n">
        <f aca="false">IF($D247&gt;M$3,IF($D247&lt;M$4,$D247-M$3,M$4-M$3),0)</f>
        <v>0</v>
      </c>
      <c r="N247" s="155" t="n">
        <f aca="false">SUM(E247:M247)</f>
        <v>1168</v>
      </c>
      <c r="O247" s="155" t="n">
        <f aca="false">(E247*E$6)+(F247*F$6)+(G247*G$6)+(H247*H$6)+(I247*I$6)+(J247*J$6)+(K247*K$6)+(L247*L$6)+(M247*M$6)</f>
        <v>158794.769922</v>
      </c>
    </row>
    <row r="248" customFormat="false" ht="12.75" hidden="false" customHeight="false" outlineLevel="0" collapsed="false">
      <c r="A248" s="245" t="n">
        <v>5792</v>
      </c>
      <c r="B248" s="154" t="s">
        <v>356</v>
      </c>
      <c r="C248" s="120" t="n">
        <v>13129.9516339869</v>
      </c>
      <c r="D248" s="154" t="n">
        <f aca="false">'Base de données'!S248</f>
        <v>535</v>
      </c>
      <c r="E248" s="154" t="n">
        <f aca="false">IF($D248&gt;E$3,IF($D248&lt;E$4,$D248-E$3,E$4-E$3),0)</f>
        <v>535</v>
      </c>
      <c r="F248" s="154" t="n">
        <f aca="false">IF($D248&gt;F$3,IF($D248&lt;F$4,$D248-F$3,F$4-F$3),0)</f>
        <v>0</v>
      </c>
      <c r="G248" s="154" t="n">
        <f aca="false">IF($D248&gt;G$3,IF($D248&lt;G$4,$D248-G$3,G$4-G$3),0)</f>
        <v>0</v>
      </c>
      <c r="H248" s="154" t="n">
        <f aca="false">IF($D248&gt;H$3,IF($D248&lt;H$4,$D248-H$3,H$4-H$3),0)</f>
        <v>0</v>
      </c>
      <c r="I248" s="154" t="n">
        <f aca="false">IF($D248&gt;I$3,IF($D248&lt;I$4,$D248-I$3,I$4-I$3),0)</f>
        <v>0</v>
      </c>
      <c r="J248" s="154" t="n">
        <f aca="false">IF($D248&gt;J$3,IF($D248&lt;J$4,$D248-J$3,J$4-J$3),0)</f>
        <v>0</v>
      </c>
      <c r="K248" s="154" t="n">
        <f aca="false">IF($D248&gt;K$3,IF($D248&lt;K$4,$D248-K$3,K$4-K$3),0)</f>
        <v>0</v>
      </c>
      <c r="L248" s="154" t="n">
        <f aca="false">IF($D248&gt;L$3,IF($D248&lt;L$4,$D248-L$3,L$4-L$3),0)</f>
        <v>0</v>
      </c>
      <c r="M248" s="154" t="n">
        <f aca="false">IF($D248&gt;M$3,IF($D248&lt;M$4,$D248-M$3,M$4-M$3),0)</f>
        <v>0</v>
      </c>
      <c r="N248" s="155" t="n">
        <f aca="false">SUM(E248:M248)</f>
        <v>535</v>
      </c>
      <c r="O248" s="155" t="n">
        <f aca="false">(E248*E$6)+(F248*F$6)+(G248*G$6)+(H248*H$6)+(I248*I$6)+(J248*J$6)+(K248*K$6)+(L248*L$6)+(M248*M$6)</f>
        <v>53498.2379775</v>
      </c>
    </row>
    <row r="249" customFormat="false" ht="12.75" hidden="false" customHeight="false" outlineLevel="0" collapsed="false">
      <c r="A249" s="245" t="n">
        <v>5798</v>
      </c>
      <c r="B249" s="154" t="s">
        <v>357</v>
      </c>
      <c r="C249" s="120" t="n">
        <v>8837.331875</v>
      </c>
      <c r="D249" s="154" t="n">
        <f aca="false">'Base de données'!S249</f>
        <v>390</v>
      </c>
      <c r="E249" s="154" t="n">
        <f aca="false">IF($D249&gt;E$3,IF($D249&lt;E$4,$D249-E$3,E$4-E$3),0)</f>
        <v>390</v>
      </c>
      <c r="F249" s="154" t="n">
        <f aca="false">IF($D249&gt;F$3,IF($D249&lt;F$4,$D249-F$3,F$4-F$3),0)</f>
        <v>0</v>
      </c>
      <c r="G249" s="154" t="n">
        <f aca="false">IF($D249&gt;G$3,IF($D249&lt;G$4,$D249-G$3,G$4-G$3),0)</f>
        <v>0</v>
      </c>
      <c r="H249" s="154" t="n">
        <f aca="false">IF($D249&gt;H$3,IF($D249&lt;H$4,$D249-H$3,H$4-H$3),0)</f>
        <v>0</v>
      </c>
      <c r="I249" s="154" t="n">
        <f aca="false">IF($D249&gt;I$3,IF($D249&lt;I$4,$D249-I$3,I$4-I$3),0)</f>
        <v>0</v>
      </c>
      <c r="J249" s="154" t="n">
        <f aca="false">IF($D249&gt;J$3,IF($D249&lt;J$4,$D249-J$3,J$4-J$3),0)</f>
        <v>0</v>
      </c>
      <c r="K249" s="154" t="n">
        <f aca="false">IF($D249&gt;K$3,IF($D249&lt;K$4,$D249-K$3,K$4-K$3),0)</f>
        <v>0</v>
      </c>
      <c r="L249" s="154" t="n">
        <f aca="false">IF($D249&gt;L$3,IF($D249&lt;L$4,$D249-L$3,L$4-L$3),0)</f>
        <v>0</v>
      </c>
      <c r="M249" s="154" t="n">
        <f aca="false">IF($D249&gt;M$3,IF($D249&lt;M$4,$D249-M$3,M$4-M$3),0)</f>
        <v>0</v>
      </c>
      <c r="N249" s="155" t="n">
        <f aca="false">SUM(E249:M249)</f>
        <v>390</v>
      </c>
      <c r="O249" s="155" t="n">
        <f aca="false">(E249*E$6)+(F249*F$6)+(G249*G$6)+(H249*H$6)+(I249*I$6)+(J249*J$6)+(K249*K$6)+(L249*L$6)+(M249*M$6)</f>
        <v>38998.715535</v>
      </c>
    </row>
    <row r="250" customFormat="false" ht="12.75" hidden="false" customHeight="false" outlineLevel="0" collapsed="false">
      <c r="A250" s="245" t="n">
        <v>5799</v>
      </c>
      <c r="B250" s="154" t="s">
        <v>358</v>
      </c>
      <c r="C250" s="120" t="n">
        <v>30829.5321428571</v>
      </c>
      <c r="D250" s="154" t="n">
        <f aca="false">'Base de données'!S250</f>
        <v>1858</v>
      </c>
      <c r="E250" s="154" t="n">
        <f aca="false">IF($D250&gt;E$3,IF($D250&lt;E$4,$D250-E$3,E$4-E$3),0)</f>
        <v>1000</v>
      </c>
      <c r="F250" s="154" t="n">
        <f aca="false">IF($D250&gt;F$3,IF($D250&lt;F$4,$D250-F$3,F$4-F$3),0)</f>
        <v>858</v>
      </c>
      <c r="G250" s="154" t="n">
        <f aca="false">IF($D250&gt;G$3,IF($D250&lt;G$4,$D250-G$3,G$4-G$3),0)</f>
        <v>0</v>
      </c>
      <c r="H250" s="154" t="n">
        <f aca="false">IF($D250&gt;H$3,IF($D250&lt;H$4,$D250-H$3,H$4-H$3),0)</f>
        <v>0</v>
      </c>
      <c r="I250" s="154" t="n">
        <f aca="false">IF($D250&gt;I$3,IF($D250&lt;I$4,$D250-I$3,I$4-I$3),0)</f>
        <v>0</v>
      </c>
      <c r="J250" s="154" t="n">
        <f aca="false">IF($D250&gt;J$3,IF($D250&lt;J$4,$D250-J$3,J$4-J$3),0)</f>
        <v>0</v>
      </c>
      <c r="K250" s="154" t="n">
        <f aca="false">IF($D250&gt;K$3,IF($D250&lt;K$4,$D250-K$3,K$4-K$3),0)</f>
        <v>0</v>
      </c>
      <c r="L250" s="154" t="n">
        <f aca="false">IF($D250&gt;L$3,IF($D250&lt;L$4,$D250-L$3,L$4-L$3),0)</f>
        <v>0</v>
      </c>
      <c r="M250" s="154" t="n">
        <f aca="false">IF($D250&gt;M$3,IF($D250&lt;M$4,$D250-M$3,M$4-M$3),0)</f>
        <v>0</v>
      </c>
      <c r="N250" s="155" t="n">
        <f aca="false">SUM(E250:M250)</f>
        <v>1858</v>
      </c>
      <c r="O250" s="155" t="n">
        <f aca="false">(E250*E$6)+(F250*F$6)+(G250*G$6)+(H250*H$6)+(I250*I$6)+(J250*J$6)+(K250*K$6)+(L250*L$6)+(M250*M$6)</f>
        <v>400286.8161195</v>
      </c>
    </row>
    <row r="251" customFormat="false" ht="12.75" hidden="false" customHeight="false" outlineLevel="0" collapsed="false">
      <c r="A251" s="245" t="n">
        <v>5803</v>
      </c>
      <c r="B251" s="154" t="s">
        <v>359</v>
      </c>
      <c r="C251" s="120" t="n">
        <v>9381.38444444445</v>
      </c>
      <c r="D251" s="154" t="n">
        <f aca="false">'Base de données'!S251</f>
        <v>433</v>
      </c>
      <c r="E251" s="154" t="n">
        <f aca="false">IF($D251&gt;E$3,IF($D251&lt;E$4,$D251-E$3,E$4-E$3),0)</f>
        <v>433</v>
      </c>
      <c r="F251" s="154" t="n">
        <f aca="false">IF($D251&gt;F$3,IF($D251&lt;F$4,$D251-F$3,F$4-F$3),0)</f>
        <v>0</v>
      </c>
      <c r="G251" s="154" t="n">
        <f aca="false">IF($D251&gt;G$3,IF($D251&lt;G$4,$D251-G$3,G$4-G$3),0)</f>
        <v>0</v>
      </c>
      <c r="H251" s="154" t="n">
        <f aca="false">IF($D251&gt;H$3,IF($D251&lt;H$4,$D251-H$3,H$4-H$3),0)</f>
        <v>0</v>
      </c>
      <c r="I251" s="154" t="n">
        <f aca="false">IF($D251&gt;I$3,IF($D251&lt;I$4,$D251-I$3,I$4-I$3),0)</f>
        <v>0</v>
      </c>
      <c r="J251" s="154" t="n">
        <f aca="false">IF($D251&gt;J$3,IF($D251&lt;J$4,$D251-J$3,J$4-J$3),0)</f>
        <v>0</v>
      </c>
      <c r="K251" s="154" t="n">
        <f aca="false">IF($D251&gt;K$3,IF($D251&lt;K$4,$D251-K$3,K$4-K$3),0)</f>
        <v>0</v>
      </c>
      <c r="L251" s="154" t="n">
        <f aca="false">IF($D251&gt;L$3,IF($D251&lt;L$4,$D251-L$3,L$4-L$3),0)</f>
        <v>0</v>
      </c>
      <c r="M251" s="154" t="n">
        <f aca="false">IF($D251&gt;M$3,IF($D251&lt;M$4,$D251-M$3,M$4-M$3),0)</f>
        <v>0</v>
      </c>
      <c r="N251" s="155" t="n">
        <f aca="false">SUM(E251:M251)</f>
        <v>433</v>
      </c>
      <c r="O251" s="155" t="n">
        <f aca="false">(E251*E$6)+(F251*F$6)+(G251*G$6)+(H251*H$6)+(I251*I$6)+(J251*J$6)+(K251*K$6)+(L251*L$6)+(M251*M$6)</f>
        <v>43298.5739145</v>
      </c>
    </row>
    <row r="252" customFormat="false" ht="12.75" hidden="false" customHeight="false" outlineLevel="0" collapsed="false">
      <c r="A252" s="245" t="n">
        <v>5804</v>
      </c>
      <c r="B252" s="154" t="s">
        <v>360</v>
      </c>
      <c r="C252" s="120"/>
      <c r="D252" s="154" t="n">
        <f aca="false">'Base de données'!S252</f>
        <v>1413</v>
      </c>
      <c r="E252" s="154" t="n">
        <f aca="false">IF($D252&gt;E$3,IF($D252&lt;E$4,$D252-E$3,E$4-E$3),0)</f>
        <v>1000</v>
      </c>
      <c r="F252" s="154" t="n">
        <f aca="false">IF($D252&gt;F$3,IF($D252&lt;F$4,$D252-F$3,F$4-F$3),0)</f>
        <v>413</v>
      </c>
      <c r="G252" s="154" t="n">
        <f aca="false">IF($D252&gt;G$3,IF($D252&lt;G$4,$D252-G$3,G$4-G$3),0)</f>
        <v>0</v>
      </c>
      <c r="H252" s="154" t="n">
        <f aca="false">IF($D252&gt;H$3,IF($D252&lt;H$4,$D252-H$3,H$4-H$3),0)</f>
        <v>0</v>
      </c>
      <c r="I252" s="154" t="n">
        <f aca="false">IF($D252&gt;I$3,IF($D252&lt;I$4,$D252-I$3,I$4-I$3),0)</f>
        <v>0</v>
      </c>
      <c r="J252" s="154" t="n">
        <f aca="false">IF($D252&gt;J$3,IF($D252&lt;J$4,$D252-J$3,J$4-J$3),0)</f>
        <v>0</v>
      </c>
      <c r="K252" s="154" t="n">
        <f aca="false">IF($D252&gt;K$3,IF($D252&lt;K$4,$D252-K$3,K$4-K$3),0)</f>
        <v>0</v>
      </c>
      <c r="L252" s="154" t="n">
        <f aca="false">IF($D252&gt;L$3,IF($D252&lt;L$4,$D252-L$3,L$4-L$3),0)</f>
        <v>0</v>
      </c>
      <c r="M252" s="154" t="n">
        <f aca="false">IF($D252&gt;M$3,IF($D252&lt;M$4,$D252-M$3,M$4-M$3),0)</f>
        <v>0</v>
      </c>
      <c r="N252" s="155" t="n">
        <f aca="false">SUM(E252:M252)</f>
        <v>1413</v>
      </c>
      <c r="O252" s="155" t="n">
        <f aca="false">(E252*E$6)+(F252*F$6)+(G252*G$6)+(H252*H$6)+(I252*I$6)+(J252*J$6)+(K252*K$6)+(L252*L$6)+(M252*M$6)</f>
        <v>244541.94574575</v>
      </c>
    </row>
    <row r="253" customFormat="false" ht="12.75" hidden="false" customHeight="false" outlineLevel="0" collapsed="false">
      <c r="A253" s="245" t="n">
        <v>5805</v>
      </c>
      <c r="B253" s="154" t="s">
        <v>361</v>
      </c>
      <c r="C253" s="120"/>
      <c r="D253" s="154" t="n">
        <f aca="false">'Base de données'!S253</f>
        <v>5043</v>
      </c>
      <c r="E253" s="154" t="n">
        <f aca="false">IF($D253&gt;E$3,IF($D253&lt;E$4,$D253-E$3,E$4-E$3),0)</f>
        <v>1000</v>
      </c>
      <c r="F253" s="154" t="n">
        <f aca="false">IF($D253&gt;F$3,IF($D253&lt;F$4,$D253-F$3,F$4-F$3),0)</f>
        <v>2000</v>
      </c>
      <c r="G253" s="154" t="n">
        <f aca="false">IF($D253&gt;G$3,IF($D253&lt;G$4,$D253-G$3,G$4-G$3),0)</f>
        <v>2000</v>
      </c>
      <c r="H253" s="154" t="n">
        <f aca="false">IF($D253&gt;H$3,IF($D253&lt;H$4,$D253-H$3,H$4-H$3),0)</f>
        <v>43</v>
      </c>
      <c r="I253" s="154" t="n">
        <f aca="false">IF($D253&gt;I$3,IF($D253&lt;I$4,$D253-I$3,I$4-I$3),0)</f>
        <v>0</v>
      </c>
      <c r="J253" s="154" t="n">
        <f aca="false">IF($D253&gt;J$3,IF($D253&lt;J$4,$D253-J$3,J$4-J$3),0)</f>
        <v>0</v>
      </c>
      <c r="K253" s="154" t="n">
        <f aca="false">IF($D253&gt;K$3,IF($D253&lt;K$4,$D253-K$3,K$4-K$3),0)</f>
        <v>0</v>
      </c>
      <c r="L253" s="154" t="n">
        <f aca="false">IF($D253&gt;L$3,IF($D253&lt;L$4,$D253-L$3,L$4-L$3),0)</f>
        <v>0</v>
      </c>
      <c r="M253" s="154" t="n">
        <f aca="false">IF($D253&gt;M$3,IF($D253&lt;M$4,$D253-M$3,M$4-M$3),0)</f>
        <v>0</v>
      </c>
      <c r="N253" s="155" t="n">
        <f aca="false">SUM(E253:M253)</f>
        <v>5043</v>
      </c>
      <c r="O253" s="155" t="n">
        <f aca="false">(E253*E$6)+(F253*F$6)+(G253*G$6)+(H253*H$6)+(I253*I$6)+(J253*J$6)+(K253*K$6)+(L253*L$6)+(M253*M$6)</f>
        <v>1825739.867277</v>
      </c>
    </row>
    <row r="254" customFormat="false" ht="12.75" hidden="false" customHeight="false" outlineLevel="0" collapsed="false">
      <c r="A254" s="245" t="n">
        <v>5812</v>
      </c>
      <c r="B254" s="154" t="s">
        <v>362</v>
      </c>
      <c r="C254" s="120" t="n">
        <v>1201.2075</v>
      </c>
      <c r="D254" s="154" t="n">
        <f aca="false">'Base de données'!S254</f>
        <v>137</v>
      </c>
      <c r="E254" s="154" t="n">
        <f aca="false">IF($D254&gt;E$3,IF($D254&lt;E$4,$D254-E$3,E$4-E$3),0)</f>
        <v>137</v>
      </c>
      <c r="F254" s="154" t="n">
        <f aca="false">IF($D254&gt;F$3,IF($D254&lt;F$4,$D254-F$3,F$4-F$3),0)</f>
        <v>0</v>
      </c>
      <c r="G254" s="154" t="n">
        <f aca="false">IF($D254&gt;G$3,IF($D254&lt;G$4,$D254-G$3,G$4-G$3),0)</f>
        <v>0</v>
      </c>
      <c r="H254" s="154" t="n">
        <f aca="false">IF($D254&gt;H$3,IF($D254&lt;H$4,$D254-H$3,H$4-H$3),0)</f>
        <v>0</v>
      </c>
      <c r="I254" s="154" t="n">
        <f aca="false">IF($D254&gt;I$3,IF($D254&lt;I$4,$D254-I$3,I$4-I$3),0)</f>
        <v>0</v>
      </c>
      <c r="J254" s="154" t="n">
        <f aca="false">IF($D254&gt;J$3,IF($D254&lt;J$4,$D254-J$3,J$4-J$3),0)</f>
        <v>0</v>
      </c>
      <c r="K254" s="154" t="n">
        <f aca="false">IF($D254&gt;K$3,IF($D254&lt;K$4,$D254-K$3,K$4-K$3),0)</f>
        <v>0</v>
      </c>
      <c r="L254" s="154" t="n">
        <f aca="false">IF($D254&gt;L$3,IF($D254&lt;L$4,$D254-L$3,L$4-L$3),0)</f>
        <v>0</v>
      </c>
      <c r="M254" s="154" t="n">
        <f aca="false">IF($D254&gt;M$3,IF($D254&lt;M$4,$D254-M$3,M$4-M$3),0)</f>
        <v>0</v>
      </c>
      <c r="N254" s="155" t="n">
        <f aca="false">SUM(E254:M254)</f>
        <v>137</v>
      </c>
      <c r="O254" s="155" t="n">
        <f aca="false">(E254*E$6)+(F254*F$6)+(G254*G$6)+(H254*H$6)+(I254*I$6)+(J254*J$6)+(K254*K$6)+(L254*L$6)+(M254*M$6)</f>
        <v>13699.5487905</v>
      </c>
    </row>
    <row r="255" customFormat="false" ht="12.75" hidden="false" customHeight="false" outlineLevel="0" collapsed="false">
      <c r="A255" s="245" t="n">
        <v>5813</v>
      </c>
      <c r="B255" s="154" t="s">
        <v>363</v>
      </c>
      <c r="C255" s="120" t="n">
        <v>9086.91691176471</v>
      </c>
      <c r="D255" s="154" t="n">
        <f aca="false">'Base de données'!S255</f>
        <v>406</v>
      </c>
      <c r="E255" s="154" t="n">
        <f aca="false">IF($D255&gt;E$3,IF($D255&lt;E$4,$D255-E$3,E$4-E$3),0)</f>
        <v>406</v>
      </c>
      <c r="F255" s="154" t="n">
        <f aca="false">IF($D255&gt;F$3,IF($D255&lt;F$4,$D255-F$3,F$4-F$3),0)</f>
        <v>0</v>
      </c>
      <c r="G255" s="154" t="n">
        <f aca="false">IF($D255&gt;G$3,IF($D255&lt;G$4,$D255-G$3,G$4-G$3),0)</f>
        <v>0</v>
      </c>
      <c r="H255" s="154" t="n">
        <f aca="false">IF($D255&gt;H$3,IF($D255&lt;H$4,$D255-H$3,H$4-H$3),0)</f>
        <v>0</v>
      </c>
      <c r="I255" s="154" t="n">
        <f aca="false">IF($D255&gt;I$3,IF($D255&lt;I$4,$D255-I$3,I$4-I$3),0)</f>
        <v>0</v>
      </c>
      <c r="J255" s="154" t="n">
        <f aca="false">IF($D255&gt;J$3,IF($D255&lt;J$4,$D255-J$3,J$4-J$3),0)</f>
        <v>0</v>
      </c>
      <c r="K255" s="154" t="n">
        <f aca="false">IF($D255&gt;K$3,IF($D255&lt;K$4,$D255-K$3,K$4-K$3),0)</f>
        <v>0</v>
      </c>
      <c r="L255" s="154" t="n">
        <f aca="false">IF($D255&gt;L$3,IF($D255&lt;L$4,$D255-L$3,L$4-L$3),0)</f>
        <v>0</v>
      </c>
      <c r="M255" s="154" t="n">
        <f aca="false">IF($D255&gt;M$3,IF($D255&lt;M$4,$D255-M$3,M$4-M$3),0)</f>
        <v>0</v>
      </c>
      <c r="N255" s="155" t="n">
        <f aca="false">SUM(E255:M255)</f>
        <v>406</v>
      </c>
      <c r="O255" s="155" t="n">
        <f aca="false">(E255*E$6)+(F255*F$6)+(G255*G$6)+(H255*H$6)+(I255*I$6)+(J255*J$6)+(K255*K$6)+(L255*L$6)+(M255*M$6)</f>
        <v>40598.662839</v>
      </c>
    </row>
    <row r="256" customFormat="false" ht="12.75" hidden="false" customHeight="false" outlineLevel="0" collapsed="false">
      <c r="A256" s="245" t="n">
        <v>5816</v>
      </c>
      <c r="B256" s="154" t="s">
        <v>364</v>
      </c>
      <c r="C256" s="120" t="n">
        <v>39921.3012903226</v>
      </c>
      <c r="D256" s="154" t="n">
        <f aca="false">'Base de données'!S256</f>
        <v>2042</v>
      </c>
      <c r="E256" s="154" t="n">
        <f aca="false">IF($D256&gt;E$3,IF($D256&lt;E$4,$D256-E$3,E$4-E$3),0)</f>
        <v>1000</v>
      </c>
      <c r="F256" s="154" t="n">
        <f aca="false">IF($D256&gt;F$3,IF($D256&lt;F$4,$D256-F$3,F$4-F$3),0)</f>
        <v>1042</v>
      </c>
      <c r="G256" s="154" t="n">
        <f aca="false">IF($D256&gt;G$3,IF($D256&lt;G$4,$D256-G$3,G$4-G$3),0)</f>
        <v>0</v>
      </c>
      <c r="H256" s="154" t="n">
        <f aca="false">IF($D256&gt;H$3,IF($D256&lt;H$4,$D256-H$3,H$4-H$3),0)</f>
        <v>0</v>
      </c>
      <c r="I256" s="154" t="n">
        <f aca="false">IF($D256&gt;I$3,IF($D256&lt;I$4,$D256-I$3,I$4-I$3),0)</f>
        <v>0</v>
      </c>
      <c r="J256" s="154" t="n">
        <f aca="false">IF($D256&gt;J$3,IF($D256&lt;J$4,$D256-J$3,J$4-J$3),0)</f>
        <v>0</v>
      </c>
      <c r="K256" s="154" t="n">
        <f aca="false">IF($D256&gt;K$3,IF($D256&lt;K$4,$D256-K$3,K$4-K$3),0)</f>
        <v>0</v>
      </c>
      <c r="L256" s="154" t="n">
        <f aca="false">IF($D256&gt;L$3,IF($D256&lt;L$4,$D256-L$3,L$4-L$3),0)</f>
        <v>0</v>
      </c>
      <c r="M256" s="154" t="n">
        <f aca="false">IF($D256&gt;M$3,IF($D256&lt;M$4,$D256-M$3,M$4-M$3),0)</f>
        <v>0</v>
      </c>
      <c r="N256" s="155" t="n">
        <f aca="false">SUM(E256:M256)</f>
        <v>2042</v>
      </c>
      <c r="O256" s="155" t="n">
        <f aca="false">(E256*E$6)+(F256*F$6)+(G256*G$6)+(H256*H$6)+(I256*I$6)+(J256*J$6)+(K256*K$6)+(L256*L$6)+(M256*M$6)</f>
        <v>464684.6951055</v>
      </c>
    </row>
    <row r="257" customFormat="false" ht="12.75" hidden="false" customHeight="false" outlineLevel="0" collapsed="false">
      <c r="A257" s="245" t="n">
        <v>5817</v>
      </c>
      <c r="B257" s="154" t="s">
        <v>365</v>
      </c>
      <c r="C257" s="120" t="n">
        <v>16963.3924657534</v>
      </c>
      <c r="D257" s="154" t="n">
        <f aca="false">'Base de données'!S257</f>
        <v>817</v>
      </c>
      <c r="E257" s="154" t="n">
        <f aca="false">IF($D257&gt;E$3,IF($D257&lt;E$4,$D257-E$3,E$4-E$3),0)</f>
        <v>817</v>
      </c>
      <c r="F257" s="154" t="n">
        <f aca="false">IF($D257&gt;F$3,IF($D257&lt;F$4,$D257-F$3,F$4-F$3),0)</f>
        <v>0</v>
      </c>
      <c r="G257" s="154" t="n">
        <f aca="false">IF($D257&gt;G$3,IF($D257&lt;G$4,$D257-G$3,G$4-G$3),0)</f>
        <v>0</v>
      </c>
      <c r="H257" s="154" t="n">
        <f aca="false">IF($D257&gt;H$3,IF($D257&lt;H$4,$D257-H$3,H$4-H$3),0)</f>
        <v>0</v>
      </c>
      <c r="I257" s="154" t="n">
        <f aca="false">IF($D257&gt;I$3,IF($D257&lt;I$4,$D257-I$3,I$4-I$3),0)</f>
        <v>0</v>
      </c>
      <c r="J257" s="154" t="n">
        <f aca="false">IF($D257&gt;J$3,IF($D257&lt;J$4,$D257-J$3,J$4-J$3),0)</f>
        <v>0</v>
      </c>
      <c r="K257" s="154" t="n">
        <f aca="false">IF($D257&gt;K$3,IF($D257&lt;K$4,$D257-K$3,K$4-K$3),0)</f>
        <v>0</v>
      </c>
      <c r="L257" s="154" t="n">
        <f aca="false">IF($D257&gt;L$3,IF($D257&lt;L$4,$D257-L$3,L$4-L$3),0)</f>
        <v>0</v>
      </c>
      <c r="M257" s="154" t="n">
        <f aca="false">IF($D257&gt;M$3,IF($D257&lt;M$4,$D257-M$3,M$4-M$3),0)</f>
        <v>0</v>
      </c>
      <c r="N257" s="155" t="n">
        <f aca="false">SUM(E257:M257)</f>
        <v>817</v>
      </c>
      <c r="O257" s="155" t="n">
        <f aca="false">(E257*E$6)+(F257*F$6)+(G257*G$6)+(H257*H$6)+(I257*I$6)+(J257*J$6)+(K257*K$6)+(L257*L$6)+(M257*M$6)</f>
        <v>81697.3092105</v>
      </c>
    </row>
    <row r="258" customFormat="false" ht="12.75" hidden="false" customHeight="false" outlineLevel="0" collapsed="false">
      <c r="A258" s="245" t="n">
        <v>5819</v>
      </c>
      <c r="B258" s="154" t="s">
        <v>366</v>
      </c>
      <c r="C258" s="120" t="n">
        <v>14499.4173333333</v>
      </c>
      <c r="D258" s="154" t="n">
        <f aca="false">'Base de données'!S258</f>
        <v>266</v>
      </c>
      <c r="E258" s="154" t="n">
        <f aca="false">IF($D258&gt;E$3,IF($D258&lt;E$4,$D258-E$3,E$4-E$3),0)</f>
        <v>266</v>
      </c>
      <c r="F258" s="154" t="n">
        <f aca="false">IF($D258&gt;F$3,IF($D258&lt;F$4,$D258-F$3,F$4-F$3),0)</f>
        <v>0</v>
      </c>
      <c r="G258" s="154" t="n">
        <f aca="false">IF($D258&gt;G$3,IF($D258&lt;G$4,$D258-G$3,G$4-G$3),0)</f>
        <v>0</v>
      </c>
      <c r="H258" s="154" t="n">
        <f aca="false">IF($D258&gt;H$3,IF($D258&lt;H$4,$D258-H$3,H$4-H$3),0)</f>
        <v>0</v>
      </c>
      <c r="I258" s="154" t="n">
        <f aca="false">IF($D258&gt;I$3,IF($D258&lt;I$4,$D258-I$3,I$4-I$3),0)</f>
        <v>0</v>
      </c>
      <c r="J258" s="154" t="n">
        <f aca="false">IF($D258&gt;J$3,IF($D258&lt;J$4,$D258-J$3,J$4-J$3),0)</f>
        <v>0</v>
      </c>
      <c r="K258" s="154" t="n">
        <f aca="false">IF($D258&gt;K$3,IF($D258&lt;K$4,$D258-K$3,K$4-K$3),0)</f>
        <v>0</v>
      </c>
      <c r="L258" s="154" t="n">
        <f aca="false">IF($D258&gt;L$3,IF($D258&lt;L$4,$D258-L$3,L$4-L$3),0)</f>
        <v>0</v>
      </c>
      <c r="M258" s="154" t="n">
        <f aca="false">IF($D258&gt;M$3,IF($D258&lt;M$4,$D258-M$3,M$4-M$3),0)</f>
        <v>0</v>
      </c>
      <c r="N258" s="155" t="n">
        <f aca="false">SUM(E258:M258)</f>
        <v>266</v>
      </c>
      <c r="O258" s="155" t="n">
        <f aca="false">(E258*E$6)+(F258*F$6)+(G258*G$6)+(H258*H$6)+(I258*I$6)+(J258*J$6)+(K258*K$6)+(L258*L$6)+(M258*M$6)</f>
        <v>26599.123929</v>
      </c>
    </row>
    <row r="259" customFormat="false" ht="12.75" hidden="false" customHeight="false" outlineLevel="0" collapsed="false">
      <c r="A259" s="245" t="n">
        <v>5821</v>
      </c>
      <c r="B259" s="154" t="s">
        <v>367</v>
      </c>
      <c r="C259" s="120" t="n">
        <v>4532.4302631579</v>
      </c>
      <c r="D259" s="154" t="n">
        <f aca="false">'Base de données'!S259</f>
        <v>319</v>
      </c>
      <c r="E259" s="154" t="n">
        <f aca="false">IF($D259&gt;E$3,IF($D259&lt;E$4,$D259-E$3,E$4-E$3),0)</f>
        <v>319</v>
      </c>
      <c r="F259" s="154" t="n">
        <f aca="false">IF($D259&gt;F$3,IF($D259&lt;F$4,$D259-F$3,F$4-F$3),0)</f>
        <v>0</v>
      </c>
      <c r="G259" s="154" t="n">
        <f aca="false">IF($D259&gt;G$3,IF($D259&lt;G$4,$D259-G$3,G$4-G$3),0)</f>
        <v>0</v>
      </c>
      <c r="H259" s="154" t="n">
        <f aca="false">IF($D259&gt;H$3,IF($D259&lt;H$4,$D259-H$3,H$4-H$3),0)</f>
        <v>0</v>
      </c>
      <c r="I259" s="154" t="n">
        <f aca="false">IF($D259&gt;I$3,IF($D259&lt;I$4,$D259-I$3,I$4-I$3),0)</f>
        <v>0</v>
      </c>
      <c r="J259" s="154" t="n">
        <f aca="false">IF($D259&gt;J$3,IF($D259&lt;J$4,$D259-J$3,J$4-J$3),0)</f>
        <v>0</v>
      </c>
      <c r="K259" s="154" t="n">
        <f aca="false">IF($D259&gt;K$3,IF($D259&lt;K$4,$D259-K$3,K$4-K$3),0)</f>
        <v>0</v>
      </c>
      <c r="L259" s="154" t="n">
        <f aca="false">IF($D259&gt;L$3,IF($D259&lt;L$4,$D259-L$3,L$4-L$3),0)</f>
        <v>0</v>
      </c>
      <c r="M259" s="154" t="n">
        <f aca="false">IF($D259&gt;M$3,IF($D259&lt;M$4,$D259-M$3,M$4-M$3),0)</f>
        <v>0</v>
      </c>
      <c r="N259" s="155" t="n">
        <f aca="false">SUM(E259:M259)</f>
        <v>319</v>
      </c>
      <c r="O259" s="155" t="n">
        <f aca="false">(E259*E$6)+(F259*F$6)+(G259*G$6)+(H259*H$6)+(I259*I$6)+(J259*J$6)+(K259*K$6)+(L259*L$6)+(M259*M$6)</f>
        <v>31898.9493735</v>
      </c>
    </row>
    <row r="260" customFormat="false" ht="12.75" hidden="false" customHeight="false" outlineLevel="0" collapsed="false">
      <c r="A260" s="245" t="n">
        <v>5822</v>
      </c>
      <c r="B260" s="154" t="s">
        <v>368</v>
      </c>
      <c r="C260" s="120" t="n">
        <v>185048.385714286</v>
      </c>
      <c r="D260" s="154" t="n">
        <f aca="false">'Base de données'!S260</f>
        <v>9131</v>
      </c>
      <c r="E260" s="154" t="n">
        <f aca="false">IF($D260&gt;E$3,IF($D260&lt;E$4,$D260-E$3,E$4-E$3),0)</f>
        <v>1000</v>
      </c>
      <c r="F260" s="154" t="n">
        <f aca="false">IF($D260&gt;F$3,IF($D260&lt;F$4,$D260-F$3,F$4-F$3),0)</f>
        <v>2000</v>
      </c>
      <c r="G260" s="154" t="n">
        <f aca="false">IF($D260&gt;G$3,IF($D260&lt;G$4,$D260-G$3,G$4-G$3),0)</f>
        <v>2000</v>
      </c>
      <c r="H260" s="154" t="n">
        <f aca="false">IF($D260&gt;H$3,IF($D260&lt;H$4,$D260-H$3,H$4-H$3),0)</f>
        <v>4000</v>
      </c>
      <c r="I260" s="154" t="n">
        <f aca="false">IF($D260&gt;I$3,IF($D260&lt;I$4,$D260-I$3,I$4-I$3),0)</f>
        <v>131</v>
      </c>
      <c r="J260" s="154" t="n">
        <f aca="false">IF($D260&gt;J$3,IF($D260&lt;J$4,$D260-J$3,J$4-J$3),0)</f>
        <v>0</v>
      </c>
      <c r="K260" s="154" t="n">
        <f aca="false">IF($D260&gt;K$3,IF($D260&lt;K$4,$D260-K$3,K$4-K$3),0)</f>
        <v>0</v>
      </c>
      <c r="L260" s="154" t="n">
        <f aca="false">IF($D260&gt;L$3,IF($D260&lt;L$4,$D260-L$3,L$4-L$3),0)</f>
        <v>0</v>
      </c>
      <c r="M260" s="154" t="n">
        <f aca="false">IF($D260&gt;M$3,IF($D260&lt;M$4,$D260-M$3,M$4-M$3),0)</f>
        <v>0</v>
      </c>
      <c r="N260" s="155" t="n">
        <f aca="false">SUM(E260:M260)</f>
        <v>9131</v>
      </c>
      <c r="O260" s="155" t="n">
        <f aca="false">(E260*E$6)+(F260*F$6)+(G260*G$6)+(H260*H$6)+(I260*I$6)+(J260*J$6)+(K260*K$6)+(L260*L$6)+(M260*M$6)</f>
        <v>4311208.00568775</v>
      </c>
    </row>
    <row r="261" customFormat="false" ht="12.75" hidden="false" customHeight="false" outlineLevel="0" collapsed="false">
      <c r="A261" s="245" t="n">
        <v>5827</v>
      </c>
      <c r="B261" s="154" t="s">
        <v>369</v>
      </c>
      <c r="C261" s="120" t="n">
        <v>5008.51690821256</v>
      </c>
      <c r="D261" s="154" t="n">
        <f aca="false">'Base de données'!S261</f>
        <v>256</v>
      </c>
      <c r="E261" s="154" t="n">
        <f aca="false">IF($D261&gt;E$3,IF($D261&lt;E$4,$D261-E$3,E$4-E$3),0)</f>
        <v>256</v>
      </c>
      <c r="F261" s="154" t="n">
        <f aca="false">IF($D261&gt;F$3,IF($D261&lt;F$4,$D261-F$3,F$4-F$3),0)</f>
        <v>0</v>
      </c>
      <c r="G261" s="154" t="n">
        <f aca="false">IF($D261&gt;G$3,IF($D261&lt;G$4,$D261-G$3,G$4-G$3),0)</f>
        <v>0</v>
      </c>
      <c r="H261" s="154" t="n">
        <f aca="false">IF($D261&gt;H$3,IF($D261&lt;H$4,$D261-H$3,H$4-H$3),0)</f>
        <v>0</v>
      </c>
      <c r="I261" s="154" t="n">
        <f aca="false">IF($D261&gt;I$3,IF($D261&lt;I$4,$D261-I$3,I$4-I$3),0)</f>
        <v>0</v>
      </c>
      <c r="J261" s="154" t="n">
        <f aca="false">IF($D261&gt;J$3,IF($D261&lt;J$4,$D261-J$3,J$4-J$3),0)</f>
        <v>0</v>
      </c>
      <c r="K261" s="154" t="n">
        <f aca="false">IF($D261&gt;K$3,IF($D261&lt;K$4,$D261-K$3,K$4-K$3),0)</f>
        <v>0</v>
      </c>
      <c r="L261" s="154" t="n">
        <f aca="false">IF($D261&gt;L$3,IF($D261&lt;L$4,$D261-L$3,L$4-L$3),0)</f>
        <v>0</v>
      </c>
      <c r="M261" s="154" t="n">
        <f aca="false">IF($D261&gt;M$3,IF($D261&lt;M$4,$D261-M$3,M$4-M$3),0)</f>
        <v>0</v>
      </c>
      <c r="N261" s="155" t="n">
        <f aca="false">SUM(E261:M261)</f>
        <v>256</v>
      </c>
      <c r="O261" s="155" t="n">
        <f aca="false">(E261*E$6)+(F261*F$6)+(G261*G$6)+(H261*H$6)+(I261*I$6)+(J261*J$6)+(K261*K$6)+(L261*L$6)+(M261*M$6)</f>
        <v>25599.156864</v>
      </c>
    </row>
    <row r="262" customFormat="false" ht="12.75" hidden="false" customHeight="false" outlineLevel="0" collapsed="false">
      <c r="A262" s="245" t="n">
        <v>5828</v>
      </c>
      <c r="B262" s="154" t="s">
        <v>370</v>
      </c>
      <c r="C262" s="120" t="n">
        <v>1558.06058823529</v>
      </c>
      <c r="D262" s="154" t="n">
        <f aca="false">'Base de données'!S262</f>
        <v>127</v>
      </c>
      <c r="E262" s="154" t="n">
        <f aca="false">IF($D262&gt;E$3,IF($D262&lt;E$4,$D262-E$3,E$4-E$3),0)</f>
        <v>127</v>
      </c>
      <c r="F262" s="154" t="n">
        <f aca="false">IF($D262&gt;F$3,IF($D262&lt;F$4,$D262-F$3,F$4-F$3),0)</f>
        <v>0</v>
      </c>
      <c r="G262" s="154" t="n">
        <f aca="false">IF($D262&gt;G$3,IF($D262&lt;G$4,$D262-G$3,G$4-G$3),0)</f>
        <v>0</v>
      </c>
      <c r="H262" s="154" t="n">
        <f aca="false">IF($D262&gt;H$3,IF($D262&lt;H$4,$D262-H$3,H$4-H$3),0)</f>
        <v>0</v>
      </c>
      <c r="I262" s="154" t="n">
        <f aca="false">IF($D262&gt;I$3,IF($D262&lt;I$4,$D262-I$3,I$4-I$3),0)</f>
        <v>0</v>
      </c>
      <c r="J262" s="154" t="n">
        <f aca="false">IF($D262&gt;J$3,IF($D262&lt;J$4,$D262-J$3,J$4-J$3),0)</f>
        <v>0</v>
      </c>
      <c r="K262" s="154" t="n">
        <f aca="false">IF($D262&gt;K$3,IF($D262&lt;K$4,$D262-K$3,K$4-K$3),0)</f>
        <v>0</v>
      </c>
      <c r="L262" s="154" t="n">
        <f aca="false">IF($D262&gt;L$3,IF($D262&lt;L$4,$D262-L$3,L$4-L$3),0)</f>
        <v>0</v>
      </c>
      <c r="M262" s="154" t="n">
        <f aca="false">IF($D262&gt;M$3,IF($D262&lt;M$4,$D262-M$3,M$4-M$3),0)</f>
        <v>0</v>
      </c>
      <c r="N262" s="155" t="n">
        <f aca="false">SUM(E262:M262)</f>
        <v>127</v>
      </c>
      <c r="O262" s="155" t="n">
        <f aca="false">(E262*E$6)+(F262*F$6)+(G262*G$6)+(H262*H$6)+(I262*I$6)+(J262*J$6)+(K262*K$6)+(L262*L$6)+(M262*M$6)</f>
        <v>12699.5817255</v>
      </c>
    </row>
    <row r="263" customFormat="false" ht="12.75" hidden="false" customHeight="false" outlineLevel="0" collapsed="false">
      <c r="A263" s="245" t="n">
        <v>5830</v>
      </c>
      <c r="B263" s="154" t="s">
        <v>371</v>
      </c>
      <c r="C263" s="120" t="n">
        <v>7605.30823529412</v>
      </c>
      <c r="D263" s="154" t="n">
        <f aca="false">'Base de données'!S263</f>
        <v>407</v>
      </c>
      <c r="E263" s="154" t="n">
        <f aca="false">IF($D263&gt;E$3,IF($D263&lt;E$4,$D263-E$3,E$4-E$3),0)</f>
        <v>407</v>
      </c>
      <c r="F263" s="154" t="n">
        <f aca="false">IF($D263&gt;F$3,IF($D263&lt;F$4,$D263-F$3,F$4-F$3),0)</f>
        <v>0</v>
      </c>
      <c r="G263" s="154" t="n">
        <f aca="false">IF($D263&gt;G$3,IF($D263&lt;G$4,$D263-G$3,G$4-G$3),0)</f>
        <v>0</v>
      </c>
      <c r="H263" s="154" t="n">
        <f aca="false">IF($D263&gt;H$3,IF($D263&lt;H$4,$D263-H$3,H$4-H$3),0)</f>
        <v>0</v>
      </c>
      <c r="I263" s="154" t="n">
        <f aca="false">IF($D263&gt;I$3,IF($D263&lt;I$4,$D263-I$3,I$4-I$3),0)</f>
        <v>0</v>
      </c>
      <c r="J263" s="154" t="n">
        <f aca="false">IF($D263&gt;J$3,IF($D263&lt;J$4,$D263-J$3,J$4-J$3),0)</f>
        <v>0</v>
      </c>
      <c r="K263" s="154" t="n">
        <f aca="false">IF($D263&gt;K$3,IF($D263&lt;K$4,$D263-K$3,K$4-K$3),0)</f>
        <v>0</v>
      </c>
      <c r="L263" s="154" t="n">
        <f aca="false">IF($D263&gt;L$3,IF($D263&lt;L$4,$D263-L$3,L$4-L$3),0)</f>
        <v>0</v>
      </c>
      <c r="M263" s="154" t="n">
        <f aca="false">IF($D263&gt;M$3,IF($D263&lt;M$4,$D263-M$3,M$4-M$3),0)</f>
        <v>0</v>
      </c>
      <c r="N263" s="155" t="n">
        <f aca="false">SUM(E263:M263)</f>
        <v>407</v>
      </c>
      <c r="O263" s="155" t="n">
        <f aca="false">(E263*E$6)+(F263*F$6)+(G263*G$6)+(H263*H$6)+(I263*I$6)+(J263*J$6)+(K263*K$6)+(L263*L$6)+(M263*M$6)</f>
        <v>40698.6595455</v>
      </c>
    </row>
    <row r="264" customFormat="false" ht="12.75" hidden="false" customHeight="false" outlineLevel="0" collapsed="false">
      <c r="A264" s="245" t="n">
        <v>5831</v>
      </c>
      <c r="B264" s="154" t="s">
        <v>372</v>
      </c>
      <c r="C264" s="120"/>
      <c r="D264" s="154" t="n">
        <f aca="false">'Base de données'!S264</f>
        <v>2858</v>
      </c>
      <c r="E264" s="154" t="n">
        <f aca="false">IF($D264&gt;E$3,IF($D264&lt;E$4,$D264-E$3,E$4-E$3),0)</f>
        <v>1000</v>
      </c>
      <c r="F264" s="154" t="n">
        <f aca="false">IF($D264&gt;F$3,IF($D264&lt;F$4,$D264-F$3,F$4-F$3),0)</f>
        <v>1858</v>
      </c>
      <c r="G264" s="154" t="n">
        <f aca="false">IF($D264&gt;G$3,IF($D264&lt;G$4,$D264-G$3,G$4-G$3),0)</f>
        <v>0</v>
      </c>
      <c r="H264" s="154" t="n">
        <f aca="false">IF($D264&gt;H$3,IF($D264&lt;H$4,$D264-H$3,H$4-H$3),0)</f>
        <v>0</v>
      </c>
      <c r="I264" s="154" t="n">
        <f aca="false">IF($D264&gt;I$3,IF($D264&lt;I$4,$D264-I$3,I$4-I$3),0)</f>
        <v>0</v>
      </c>
      <c r="J264" s="154" t="n">
        <f aca="false">IF($D264&gt;J$3,IF($D264&lt;J$4,$D264-J$3,J$4-J$3),0)</f>
        <v>0</v>
      </c>
      <c r="K264" s="154" t="n">
        <f aca="false">IF($D264&gt;K$3,IF($D264&lt;K$4,$D264-K$3,K$4-K$3),0)</f>
        <v>0</v>
      </c>
      <c r="L264" s="154" t="n">
        <f aca="false">IF($D264&gt;L$3,IF($D264&lt;L$4,$D264-L$3,L$4-L$3),0)</f>
        <v>0</v>
      </c>
      <c r="M264" s="154" t="n">
        <f aca="false">IF($D264&gt;M$3,IF($D264&lt;M$4,$D264-M$3,M$4-M$3),0)</f>
        <v>0</v>
      </c>
      <c r="N264" s="155" t="n">
        <f aca="false">SUM(E264:M264)</f>
        <v>2858</v>
      </c>
      <c r="O264" s="155" t="n">
        <f aca="false">(E264*E$6)+(F264*F$6)+(G264*G$6)+(H264*H$6)+(I264*I$6)+(J264*J$6)+(K264*K$6)+(L264*L$6)+(M264*M$6)</f>
        <v>750275.2888695</v>
      </c>
    </row>
    <row r="265" customFormat="false" ht="12.75" hidden="false" customHeight="false" outlineLevel="0" collapsed="false">
      <c r="A265" s="245" t="n">
        <v>5841</v>
      </c>
      <c r="B265" s="154" t="s">
        <v>373</v>
      </c>
      <c r="C265" s="120" t="n">
        <v>89276.4952941177</v>
      </c>
      <c r="D265" s="154" t="n">
        <f aca="false">'Base de données'!S265</f>
        <v>3320</v>
      </c>
      <c r="E265" s="154" t="n">
        <f aca="false">IF($D265&gt;E$3,IF($D265&lt;E$4,$D265-E$3,E$4-E$3),0)</f>
        <v>1000</v>
      </c>
      <c r="F265" s="154" t="n">
        <f aca="false">IF($D265&gt;F$3,IF($D265&lt;F$4,$D265-F$3,F$4-F$3),0)</f>
        <v>2000</v>
      </c>
      <c r="G265" s="154" t="n">
        <f aca="false">IF($D265&gt;G$3,IF($D265&lt;G$4,$D265-G$3,G$4-G$3),0)</f>
        <v>320</v>
      </c>
      <c r="H265" s="154" t="n">
        <f aca="false">IF($D265&gt;H$3,IF($D265&lt;H$4,$D265-H$3,H$4-H$3),0)</f>
        <v>0</v>
      </c>
      <c r="I265" s="154" t="n">
        <f aca="false">IF($D265&gt;I$3,IF($D265&lt;I$4,$D265-I$3,I$4-I$3),0)</f>
        <v>0</v>
      </c>
      <c r="J265" s="154" t="n">
        <f aca="false">IF($D265&gt;J$3,IF($D265&lt;J$4,$D265-J$3,J$4-J$3),0)</f>
        <v>0</v>
      </c>
      <c r="K265" s="154" t="n">
        <f aca="false">IF($D265&gt;K$3,IF($D265&lt;K$4,$D265-K$3,K$4-K$3),0)</f>
        <v>0</v>
      </c>
      <c r="L265" s="154" t="n">
        <f aca="false">IF($D265&gt;L$3,IF($D265&lt;L$4,$D265-L$3,L$4-L$3),0)</f>
        <v>0</v>
      </c>
      <c r="M265" s="154" t="n">
        <f aca="false">IF($D265&gt;M$3,IF($D265&lt;M$4,$D265-M$3,M$4-M$3),0)</f>
        <v>0</v>
      </c>
      <c r="N265" s="155" t="n">
        <f aca="false">SUM(E265:M265)</f>
        <v>3320</v>
      </c>
      <c r="O265" s="155" t="n">
        <f aca="false">(E265*E$6)+(F265*F$6)+(G265*G$6)+(H265*H$6)+(I265*I$6)+(J265*J$6)+(K265*K$6)+(L265*L$6)+(M265*M$6)</f>
        <v>959968.3824</v>
      </c>
    </row>
    <row r="266" customFormat="false" ht="12.75" hidden="false" customHeight="false" outlineLevel="0" collapsed="false">
      <c r="A266" s="245" t="n">
        <v>5842</v>
      </c>
      <c r="B266" s="154" t="s">
        <v>374</v>
      </c>
      <c r="C266" s="120" t="n">
        <v>9208.0894117647</v>
      </c>
      <c r="D266" s="154" t="n">
        <f aca="false">'Base de données'!S266</f>
        <v>543</v>
      </c>
      <c r="E266" s="154" t="n">
        <f aca="false">IF($D266&gt;E$3,IF($D266&lt;E$4,$D266-E$3,E$4-E$3),0)</f>
        <v>543</v>
      </c>
      <c r="F266" s="154" t="n">
        <f aca="false">IF($D266&gt;F$3,IF($D266&lt;F$4,$D266-F$3,F$4-F$3),0)</f>
        <v>0</v>
      </c>
      <c r="G266" s="154" t="n">
        <f aca="false">IF($D266&gt;G$3,IF($D266&lt;G$4,$D266-G$3,G$4-G$3),0)</f>
        <v>0</v>
      </c>
      <c r="H266" s="154" t="n">
        <f aca="false">IF($D266&gt;H$3,IF($D266&lt;H$4,$D266-H$3,H$4-H$3),0)</f>
        <v>0</v>
      </c>
      <c r="I266" s="154" t="n">
        <f aca="false">IF($D266&gt;I$3,IF($D266&lt;I$4,$D266-I$3,I$4-I$3),0)</f>
        <v>0</v>
      </c>
      <c r="J266" s="154" t="n">
        <f aca="false">IF($D266&gt;J$3,IF($D266&lt;J$4,$D266-J$3,J$4-J$3),0)</f>
        <v>0</v>
      </c>
      <c r="K266" s="154" t="n">
        <f aca="false">IF($D266&gt;K$3,IF($D266&lt;K$4,$D266-K$3,K$4-K$3),0)</f>
        <v>0</v>
      </c>
      <c r="L266" s="154" t="n">
        <f aca="false">IF($D266&gt;L$3,IF($D266&lt;L$4,$D266-L$3,L$4-L$3),0)</f>
        <v>0</v>
      </c>
      <c r="M266" s="154" t="n">
        <f aca="false">IF($D266&gt;M$3,IF($D266&lt;M$4,$D266-M$3,M$4-M$3),0)</f>
        <v>0</v>
      </c>
      <c r="N266" s="155" t="n">
        <f aca="false">SUM(E266:M266)</f>
        <v>543</v>
      </c>
      <c r="O266" s="155" t="n">
        <f aca="false">(E266*E$6)+(F266*F$6)+(G266*G$6)+(H266*H$6)+(I266*I$6)+(J266*J$6)+(K266*K$6)+(L266*L$6)+(M266*M$6)</f>
        <v>54298.2116295</v>
      </c>
    </row>
    <row r="267" customFormat="false" ht="12.75" hidden="false" customHeight="false" outlineLevel="0" collapsed="false">
      <c r="A267" s="245" t="n">
        <v>5843</v>
      </c>
      <c r="B267" s="154" t="s">
        <v>375</v>
      </c>
      <c r="C267" s="120" t="n">
        <v>64059.9549295775</v>
      </c>
      <c r="D267" s="154" t="n">
        <f aca="false">'Base de données'!S267</f>
        <v>915</v>
      </c>
      <c r="E267" s="154" t="n">
        <f aca="false">IF($D267&gt;E$3,IF($D267&lt;E$4,$D267-E$3,E$4-E$3),0)</f>
        <v>915</v>
      </c>
      <c r="F267" s="154" t="n">
        <f aca="false">IF($D267&gt;F$3,IF($D267&lt;F$4,$D267-F$3,F$4-F$3),0)</f>
        <v>0</v>
      </c>
      <c r="G267" s="154" t="n">
        <f aca="false">IF($D267&gt;G$3,IF($D267&lt;G$4,$D267-G$3,G$4-G$3),0)</f>
        <v>0</v>
      </c>
      <c r="H267" s="154" t="n">
        <f aca="false">IF($D267&gt;H$3,IF($D267&lt;H$4,$D267-H$3,H$4-H$3),0)</f>
        <v>0</v>
      </c>
      <c r="I267" s="154" t="n">
        <f aca="false">IF($D267&gt;I$3,IF($D267&lt;I$4,$D267-I$3,I$4-I$3),0)</f>
        <v>0</v>
      </c>
      <c r="J267" s="154" t="n">
        <f aca="false">IF($D267&gt;J$3,IF($D267&lt;J$4,$D267-J$3,J$4-J$3),0)</f>
        <v>0</v>
      </c>
      <c r="K267" s="154" t="n">
        <f aca="false">IF($D267&gt;K$3,IF($D267&lt;K$4,$D267-K$3,K$4-K$3),0)</f>
        <v>0</v>
      </c>
      <c r="L267" s="154" t="n">
        <f aca="false">IF($D267&gt;L$3,IF($D267&lt;L$4,$D267-L$3,L$4-L$3),0)</f>
        <v>0</v>
      </c>
      <c r="M267" s="154" t="n">
        <f aca="false">IF($D267&gt;M$3,IF($D267&lt;M$4,$D267-M$3,M$4-M$3),0)</f>
        <v>0</v>
      </c>
      <c r="N267" s="155" t="n">
        <f aca="false">SUM(E267:M267)</f>
        <v>915</v>
      </c>
      <c r="O267" s="155" t="n">
        <f aca="false">(E267*E$6)+(F267*F$6)+(G267*G$6)+(H267*H$6)+(I267*I$6)+(J267*J$6)+(K267*K$6)+(L267*L$6)+(M267*M$6)</f>
        <v>91496.9864475</v>
      </c>
    </row>
    <row r="268" customFormat="false" ht="12.75" hidden="false" customHeight="false" outlineLevel="0" collapsed="false">
      <c r="A268" s="245" t="n">
        <v>5851</v>
      </c>
      <c r="B268" s="154" t="s">
        <v>376</v>
      </c>
      <c r="C268" s="120" t="n">
        <v>30098.9339285714</v>
      </c>
      <c r="D268" s="154" t="n">
        <f aca="false">'Base de données'!S268</f>
        <v>413</v>
      </c>
      <c r="E268" s="154" t="n">
        <f aca="false">IF($D268&gt;E$3,IF($D268&lt;E$4,$D268-E$3,E$4-E$3),0)</f>
        <v>413</v>
      </c>
      <c r="F268" s="154" t="n">
        <f aca="false">IF($D268&gt;F$3,IF($D268&lt;F$4,$D268-F$3,F$4-F$3),0)</f>
        <v>0</v>
      </c>
      <c r="G268" s="154" t="n">
        <f aca="false">IF($D268&gt;G$3,IF($D268&lt;G$4,$D268-G$3,G$4-G$3),0)</f>
        <v>0</v>
      </c>
      <c r="H268" s="154" t="n">
        <f aca="false">IF($D268&gt;H$3,IF($D268&lt;H$4,$D268-H$3,H$4-H$3),0)</f>
        <v>0</v>
      </c>
      <c r="I268" s="154" t="n">
        <f aca="false">IF($D268&gt;I$3,IF($D268&lt;I$4,$D268-I$3,I$4-I$3),0)</f>
        <v>0</v>
      </c>
      <c r="J268" s="154" t="n">
        <f aca="false">IF($D268&gt;J$3,IF($D268&lt;J$4,$D268-J$3,J$4-J$3),0)</f>
        <v>0</v>
      </c>
      <c r="K268" s="154" t="n">
        <f aca="false">IF($D268&gt;K$3,IF($D268&lt;K$4,$D268-K$3,K$4-K$3),0)</f>
        <v>0</v>
      </c>
      <c r="L268" s="154" t="n">
        <f aca="false">IF($D268&gt;L$3,IF($D268&lt;L$4,$D268-L$3,L$4-L$3),0)</f>
        <v>0</v>
      </c>
      <c r="M268" s="154" t="n">
        <f aca="false">IF($D268&gt;M$3,IF($D268&lt;M$4,$D268-M$3,M$4-M$3),0)</f>
        <v>0</v>
      </c>
      <c r="N268" s="155" t="n">
        <f aca="false">SUM(E268:M268)</f>
        <v>413</v>
      </c>
      <c r="O268" s="155" t="n">
        <f aca="false">(E268*E$6)+(F268*F$6)+(G268*G$6)+(H268*H$6)+(I268*I$6)+(J268*J$6)+(K268*K$6)+(L268*L$6)+(M268*M$6)</f>
        <v>41298.6397845</v>
      </c>
    </row>
    <row r="269" customFormat="false" ht="12.75" hidden="false" customHeight="false" outlineLevel="0" collapsed="false">
      <c r="A269" s="245" t="n">
        <v>5852</v>
      </c>
      <c r="B269" s="154" t="s">
        <v>377</v>
      </c>
      <c r="C269" s="120" t="n">
        <v>34722.9991568297</v>
      </c>
      <c r="D269" s="154" t="n">
        <f aca="false">'Base de données'!S269</f>
        <v>484</v>
      </c>
      <c r="E269" s="154" t="n">
        <f aca="false">IF($D269&gt;E$3,IF($D269&lt;E$4,$D269-E$3,E$4-E$3),0)</f>
        <v>484</v>
      </c>
      <c r="F269" s="154" t="n">
        <f aca="false">IF($D269&gt;F$3,IF($D269&lt;F$4,$D269-F$3,F$4-F$3),0)</f>
        <v>0</v>
      </c>
      <c r="G269" s="154" t="n">
        <f aca="false">IF($D269&gt;G$3,IF($D269&lt;G$4,$D269-G$3,G$4-G$3),0)</f>
        <v>0</v>
      </c>
      <c r="H269" s="154" t="n">
        <f aca="false">IF($D269&gt;H$3,IF($D269&lt;H$4,$D269-H$3,H$4-H$3),0)</f>
        <v>0</v>
      </c>
      <c r="I269" s="154" t="n">
        <f aca="false">IF($D269&gt;I$3,IF($D269&lt;I$4,$D269-I$3,I$4-I$3),0)</f>
        <v>0</v>
      </c>
      <c r="J269" s="154" t="n">
        <f aca="false">IF($D269&gt;J$3,IF($D269&lt;J$4,$D269-J$3,J$4-J$3),0)</f>
        <v>0</v>
      </c>
      <c r="K269" s="154" t="n">
        <f aca="false">IF($D269&gt;K$3,IF($D269&lt;K$4,$D269-K$3,K$4-K$3),0)</f>
        <v>0</v>
      </c>
      <c r="L269" s="154" t="n">
        <f aca="false">IF($D269&gt;L$3,IF($D269&lt;L$4,$D269-L$3,L$4-L$3),0)</f>
        <v>0</v>
      </c>
      <c r="M269" s="154" t="n">
        <f aca="false">IF($D269&gt;M$3,IF($D269&lt;M$4,$D269-M$3,M$4-M$3),0)</f>
        <v>0</v>
      </c>
      <c r="N269" s="155" t="n">
        <f aca="false">SUM(E269:M269)</f>
        <v>484</v>
      </c>
      <c r="O269" s="155" t="n">
        <f aca="false">(E269*E$6)+(F269*F$6)+(G269*G$6)+(H269*H$6)+(I269*I$6)+(J269*J$6)+(K269*K$6)+(L269*L$6)+(M269*M$6)</f>
        <v>48398.405946</v>
      </c>
    </row>
    <row r="270" customFormat="false" ht="12.75" hidden="false" customHeight="false" outlineLevel="0" collapsed="false">
      <c r="A270" s="245" t="n">
        <v>5853</v>
      </c>
      <c r="B270" s="154" t="s">
        <v>378</v>
      </c>
      <c r="C270" s="120" t="n">
        <v>52184.9015384615</v>
      </c>
      <c r="D270" s="154" t="n">
        <f aca="false">'Base de données'!S270</f>
        <v>770</v>
      </c>
      <c r="E270" s="154" t="n">
        <f aca="false">IF($D270&gt;E$3,IF($D270&lt;E$4,$D270-E$3,E$4-E$3),0)</f>
        <v>770</v>
      </c>
      <c r="F270" s="154" t="n">
        <f aca="false">IF($D270&gt;F$3,IF($D270&lt;F$4,$D270-F$3,F$4-F$3),0)</f>
        <v>0</v>
      </c>
      <c r="G270" s="154" t="n">
        <f aca="false">IF($D270&gt;G$3,IF($D270&lt;G$4,$D270-G$3,G$4-G$3),0)</f>
        <v>0</v>
      </c>
      <c r="H270" s="154" t="n">
        <f aca="false">IF($D270&gt;H$3,IF($D270&lt;H$4,$D270-H$3,H$4-H$3),0)</f>
        <v>0</v>
      </c>
      <c r="I270" s="154" t="n">
        <f aca="false">IF($D270&gt;I$3,IF($D270&lt;I$4,$D270-I$3,I$4-I$3),0)</f>
        <v>0</v>
      </c>
      <c r="J270" s="154" t="n">
        <f aca="false">IF($D270&gt;J$3,IF($D270&lt;J$4,$D270-J$3,J$4-J$3),0)</f>
        <v>0</v>
      </c>
      <c r="K270" s="154" t="n">
        <f aca="false">IF($D270&gt;K$3,IF($D270&lt;K$4,$D270-K$3,K$4-K$3),0)</f>
        <v>0</v>
      </c>
      <c r="L270" s="154" t="n">
        <f aca="false">IF($D270&gt;L$3,IF($D270&lt;L$4,$D270-L$3,L$4-L$3),0)</f>
        <v>0</v>
      </c>
      <c r="M270" s="154" t="n">
        <f aca="false">IF($D270&gt;M$3,IF($D270&lt;M$4,$D270-M$3,M$4-M$3),0)</f>
        <v>0</v>
      </c>
      <c r="N270" s="155" t="n">
        <f aca="false">SUM(E270:M270)</f>
        <v>770</v>
      </c>
      <c r="O270" s="155" t="n">
        <f aca="false">(E270*E$6)+(F270*F$6)+(G270*G$6)+(H270*H$6)+(I270*I$6)+(J270*J$6)+(K270*K$6)+(L270*L$6)+(M270*M$6)</f>
        <v>76997.464005</v>
      </c>
    </row>
    <row r="271" customFormat="false" ht="12.75" hidden="false" customHeight="false" outlineLevel="0" collapsed="false">
      <c r="A271" s="245" t="n">
        <v>5854</v>
      </c>
      <c r="B271" s="154" t="s">
        <v>379</v>
      </c>
      <c r="C271" s="120" t="n">
        <v>10967.1464788732</v>
      </c>
      <c r="D271" s="154" t="n">
        <f aca="false">'Base de données'!S271</f>
        <v>357</v>
      </c>
      <c r="E271" s="154" t="n">
        <f aca="false">IF($D271&gt;E$3,IF($D271&lt;E$4,$D271-E$3,E$4-E$3),0)</f>
        <v>357</v>
      </c>
      <c r="F271" s="154" t="n">
        <f aca="false">IF($D271&gt;F$3,IF($D271&lt;F$4,$D271-F$3,F$4-F$3),0)</f>
        <v>0</v>
      </c>
      <c r="G271" s="154" t="n">
        <f aca="false">IF($D271&gt;G$3,IF($D271&lt;G$4,$D271-G$3,G$4-G$3),0)</f>
        <v>0</v>
      </c>
      <c r="H271" s="154" t="n">
        <f aca="false">IF($D271&gt;H$3,IF($D271&lt;H$4,$D271-H$3,H$4-H$3),0)</f>
        <v>0</v>
      </c>
      <c r="I271" s="154" t="n">
        <f aca="false">IF($D271&gt;I$3,IF($D271&lt;I$4,$D271-I$3,I$4-I$3),0)</f>
        <v>0</v>
      </c>
      <c r="J271" s="154" t="n">
        <f aca="false">IF($D271&gt;J$3,IF($D271&lt;J$4,$D271-J$3,J$4-J$3),0)</f>
        <v>0</v>
      </c>
      <c r="K271" s="154" t="n">
        <f aca="false">IF($D271&gt;K$3,IF($D271&lt;K$4,$D271-K$3,K$4-K$3),0)</f>
        <v>0</v>
      </c>
      <c r="L271" s="154" t="n">
        <f aca="false">IF($D271&gt;L$3,IF($D271&lt;L$4,$D271-L$3,L$4-L$3),0)</f>
        <v>0</v>
      </c>
      <c r="M271" s="154" t="n">
        <f aca="false">IF($D271&gt;M$3,IF($D271&lt;M$4,$D271-M$3,M$4-M$3),0)</f>
        <v>0</v>
      </c>
      <c r="N271" s="155" t="n">
        <f aca="false">SUM(E271:M271)</f>
        <v>357</v>
      </c>
      <c r="O271" s="155" t="n">
        <f aca="false">(E271*E$6)+(F271*F$6)+(G271*G$6)+(H271*H$6)+(I271*I$6)+(J271*J$6)+(K271*K$6)+(L271*L$6)+(M271*M$6)</f>
        <v>35698.8242205</v>
      </c>
    </row>
    <row r="272" customFormat="false" ht="12.75" hidden="false" customHeight="false" outlineLevel="0" collapsed="false">
      <c r="A272" s="245" t="n">
        <v>5855</v>
      </c>
      <c r="B272" s="154" t="s">
        <v>380</v>
      </c>
      <c r="C272" s="120" t="n">
        <v>48029.356</v>
      </c>
      <c r="D272" s="154" t="n">
        <f aca="false">'Base de données'!S272</f>
        <v>559</v>
      </c>
      <c r="E272" s="154" t="n">
        <f aca="false">IF($D272&gt;E$3,IF($D272&lt;E$4,$D272-E$3,E$4-E$3),0)</f>
        <v>559</v>
      </c>
      <c r="F272" s="154" t="n">
        <f aca="false">IF($D272&gt;F$3,IF($D272&lt;F$4,$D272-F$3,F$4-F$3),0)</f>
        <v>0</v>
      </c>
      <c r="G272" s="154" t="n">
        <f aca="false">IF($D272&gt;G$3,IF($D272&lt;G$4,$D272-G$3,G$4-G$3),0)</f>
        <v>0</v>
      </c>
      <c r="H272" s="154" t="n">
        <f aca="false">IF($D272&gt;H$3,IF($D272&lt;H$4,$D272-H$3,H$4-H$3),0)</f>
        <v>0</v>
      </c>
      <c r="I272" s="154" t="n">
        <f aca="false">IF($D272&gt;I$3,IF($D272&lt;I$4,$D272-I$3,I$4-I$3),0)</f>
        <v>0</v>
      </c>
      <c r="J272" s="154" t="n">
        <f aca="false">IF($D272&gt;J$3,IF($D272&lt;J$4,$D272-J$3,J$4-J$3),0)</f>
        <v>0</v>
      </c>
      <c r="K272" s="154" t="n">
        <f aca="false">IF($D272&gt;K$3,IF($D272&lt;K$4,$D272-K$3,K$4-K$3),0)</f>
        <v>0</v>
      </c>
      <c r="L272" s="154" t="n">
        <f aca="false">IF($D272&gt;L$3,IF($D272&lt;L$4,$D272-L$3,L$4-L$3),0)</f>
        <v>0</v>
      </c>
      <c r="M272" s="154" t="n">
        <f aca="false">IF($D272&gt;M$3,IF($D272&lt;M$4,$D272-M$3,M$4-M$3),0)</f>
        <v>0</v>
      </c>
      <c r="N272" s="155" t="n">
        <f aca="false">SUM(E272:M272)</f>
        <v>559</v>
      </c>
      <c r="O272" s="155" t="n">
        <f aca="false">(E272*E$6)+(F272*F$6)+(G272*G$6)+(H272*H$6)+(I272*I$6)+(J272*J$6)+(K272*K$6)+(L272*L$6)+(M272*M$6)</f>
        <v>55898.1589335</v>
      </c>
    </row>
    <row r="273" customFormat="false" ht="12.75" hidden="false" customHeight="false" outlineLevel="0" collapsed="false">
      <c r="A273" s="245" t="n">
        <v>5856</v>
      </c>
      <c r="B273" s="154" t="s">
        <v>381</v>
      </c>
      <c r="C273" s="120" t="n">
        <v>20120.6409722222</v>
      </c>
      <c r="D273" s="154" t="n">
        <f aca="false">'Base de données'!S273</f>
        <v>676</v>
      </c>
      <c r="E273" s="154" t="n">
        <f aca="false">IF($D273&gt;E$3,IF($D273&lt;E$4,$D273-E$3,E$4-E$3),0)</f>
        <v>676</v>
      </c>
      <c r="F273" s="154" t="n">
        <f aca="false">IF($D273&gt;F$3,IF($D273&lt;F$4,$D273-F$3,F$4-F$3),0)</f>
        <v>0</v>
      </c>
      <c r="G273" s="154" t="n">
        <f aca="false">IF($D273&gt;G$3,IF($D273&lt;G$4,$D273-G$3,G$4-G$3),0)</f>
        <v>0</v>
      </c>
      <c r="H273" s="154" t="n">
        <f aca="false">IF($D273&gt;H$3,IF($D273&lt;H$4,$D273-H$3,H$4-H$3),0)</f>
        <v>0</v>
      </c>
      <c r="I273" s="154" t="n">
        <f aca="false">IF($D273&gt;I$3,IF($D273&lt;I$4,$D273-I$3,I$4-I$3),0)</f>
        <v>0</v>
      </c>
      <c r="J273" s="154" t="n">
        <f aca="false">IF($D273&gt;J$3,IF($D273&lt;J$4,$D273-J$3,J$4-J$3),0)</f>
        <v>0</v>
      </c>
      <c r="K273" s="154" t="n">
        <f aca="false">IF($D273&gt;K$3,IF($D273&lt;K$4,$D273-K$3,K$4-K$3),0)</f>
        <v>0</v>
      </c>
      <c r="L273" s="154" t="n">
        <f aca="false">IF($D273&gt;L$3,IF($D273&lt;L$4,$D273-L$3,L$4-L$3),0)</f>
        <v>0</v>
      </c>
      <c r="M273" s="154" t="n">
        <f aca="false">IF($D273&gt;M$3,IF($D273&lt;M$4,$D273-M$3,M$4-M$3),0)</f>
        <v>0</v>
      </c>
      <c r="N273" s="155" t="n">
        <f aca="false">SUM(E273:M273)</f>
        <v>676</v>
      </c>
      <c r="O273" s="155" t="n">
        <f aca="false">(E273*E$6)+(F273*F$6)+(G273*G$6)+(H273*H$6)+(I273*I$6)+(J273*J$6)+(K273*K$6)+(L273*L$6)+(M273*M$6)</f>
        <v>67597.773594</v>
      </c>
    </row>
    <row r="274" customFormat="false" ht="12.75" hidden="false" customHeight="false" outlineLevel="0" collapsed="false">
      <c r="A274" s="245" t="n">
        <v>5857</v>
      </c>
      <c r="B274" s="154" t="s">
        <v>382</v>
      </c>
      <c r="C274" s="120" t="n">
        <v>41422.306</v>
      </c>
      <c r="D274" s="154" t="n">
        <f aca="false">'Base de données'!S274</f>
        <v>1024</v>
      </c>
      <c r="E274" s="154" t="n">
        <f aca="false">IF($D274&gt;E$3,IF($D274&lt;E$4,$D274-E$3,E$4-E$3),0)</f>
        <v>1000</v>
      </c>
      <c r="F274" s="154" t="n">
        <f aca="false">IF($D274&gt;F$3,IF($D274&lt;F$4,$D274-F$3,F$4-F$3),0)</f>
        <v>24</v>
      </c>
      <c r="G274" s="154" t="n">
        <f aca="false">IF($D274&gt;G$3,IF($D274&lt;G$4,$D274-G$3,G$4-G$3),0)</f>
        <v>0</v>
      </c>
      <c r="H274" s="154" t="n">
        <f aca="false">IF($D274&gt;H$3,IF($D274&lt;H$4,$D274-H$3,H$4-H$3),0)</f>
        <v>0</v>
      </c>
      <c r="I274" s="154" t="n">
        <f aca="false">IF($D274&gt;I$3,IF($D274&lt;I$4,$D274-I$3,I$4-I$3),0)</f>
        <v>0</v>
      </c>
      <c r="J274" s="154" t="n">
        <f aca="false">IF($D274&gt;J$3,IF($D274&lt;J$4,$D274-J$3,J$4-J$3),0)</f>
        <v>0</v>
      </c>
      <c r="K274" s="154" t="n">
        <f aca="false">IF($D274&gt;K$3,IF($D274&lt;K$4,$D274-K$3,K$4-K$3),0)</f>
        <v>0</v>
      </c>
      <c r="L274" s="154" t="n">
        <f aca="false">IF($D274&gt;L$3,IF($D274&lt;L$4,$D274-L$3,L$4-L$3),0)</f>
        <v>0</v>
      </c>
      <c r="M274" s="154" t="n">
        <f aca="false">IF($D274&gt;M$3,IF($D274&lt;M$4,$D274-M$3,M$4-M$3),0)</f>
        <v>0</v>
      </c>
      <c r="N274" s="155" t="n">
        <f aca="false">SUM(E274:M274)</f>
        <v>1024</v>
      </c>
      <c r="O274" s="155" t="n">
        <f aca="false">(E274*E$6)+(F274*F$6)+(G274*G$6)+(H274*H$6)+(I274*I$6)+(J274*J$6)+(K274*K$6)+(L274*L$6)+(M274*M$6)</f>
        <v>108396.429846</v>
      </c>
    </row>
    <row r="275" customFormat="false" ht="12.75" hidden="false" customHeight="false" outlineLevel="0" collapsed="false">
      <c r="A275" s="245" t="n">
        <v>5858</v>
      </c>
      <c r="B275" s="154" t="s">
        <v>383</v>
      </c>
      <c r="C275" s="120" t="n">
        <v>30402.787</v>
      </c>
      <c r="D275" s="154" t="n">
        <f aca="false">'Base de données'!S275</f>
        <v>596</v>
      </c>
      <c r="E275" s="154" t="n">
        <f aca="false">IF($D275&gt;E$3,IF($D275&lt;E$4,$D275-E$3,E$4-E$3),0)</f>
        <v>596</v>
      </c>
      <c r="F275" s="154" t="n">
        <f aca="false">IF($D275&gt;F$3,IF($D275&lt;F$4,$D275-F$3,F$4-F$3),0)</f>
        <v>0</v>
      </c>
      <c r="G275" s="154" t="n">
        <f aca="false">IF($D275&gt;G$3,IF($D275&lt;G$4,$D275-G$3,G$4-G$3),0)</f>
        <v>0</v>
      </c>
      <c r="H275" s="154" t="n">
        <f aca="false">IF($D275&gt;H$3,IF($D275&lt;H$4,$D275-H$3,H$4-H$3),0)</f>
        <v>0</v>
      </c>
      <c r="I275" s="154" t="n">
        <f aca="false">IF($D275&gt;I$3,IF($D275&lt;I$4,$D275-I$3,I$4-I$3),0)</f>
        <v>0</v>
      </c>
      <c r="J275" s="154" t="n">
        <f aca="false">IF($D275&gt;J$3,IF($D275&lt;J$4,$D275-J$3,J$4-J$3),0)</f>
        <v>0</v>
      </c>
      <c r="K275" s="154" t="n">
        <f aca="false">IF($D275&gt;K$3,IF($D275&lt;K$4,$D275-K$3,K$4-K$3),0)</f>
        <v>0</v>
      </c>
      <c r="L275" s="154" t="n">
        <f aca="false">IF($D275&gt;L$3,IF($D275&lt;L$4,$D275-L$3,L$4-L$3),0)</f>
        <v>0</v>
      </c>
      <c r="M275" s="154" t="n">
        <f aca="false">IF($D275&gt;M$3,IF($D275&lt;M$4,$D275-M$3,M$4-M$3),0)</f>
        <v>0</v>
      </c>
      <c r="N275" s="155" t="n">
        <f aca="false">SUM(E275:M275)</f>
        <v>596</v>
      </c>
      <c r="O275" s="155" t="n">
        <f aca="false">(E275*E$6)+(F275*F$6)+(G275*G$6)+(H275*H$6)+(I275*I$6)+(J275*J$6)+(K275*K$6)+(L275*L$6)+(M275*M$6)</f>
        <v>59598.037074</v>
      </c>
    </row>
    <row r="276" customFormat="false" ht="12.75" hidden="false" customHeight="false" outlineLevel="0" collapsed="false">
      <c r="A276" s="245" t="n">
        <v>5859</v>
      </c>
      <c r="B276" s="154" t="s">
        <v>384</v>
      </c>
      <c r="C276" s="120" t="n">
        <v>92898.4708955224</v>
      </c>
      <c r="D276" s="154" t="n">
        <f aca="false">'Base de données'!S276</f>
        <v>2559</v>
      </c>
      <c r="E276" s="154" t="n">
        <f aca="false">IF($D276&gt;E$3,IF($D276&lt;E$4,$D276-E$3,E$4-E$3),0)</f>
        <v>1000</v>
      </c>
      <c r="F276" s="154" t="n">
        <f aca="false">IF($D276&gt;F$3,IF($D276&lt;F$4,$D276-F$3,F$4-F$3),0)</f>
        <v>1559</v>
      </c>
      <c r="G276" s="154" t="n">
        <f aca="false">IF($D276&gt;G$3,IF($D276&lt;G$4,$D276-G$3,G$4-G$3),0)</f>
        <v>0</v>
      </c>
      <c r="H276" s="154" t="n">
        <f aca="false">IF($D276&gt;H$3,IF($D276&lt;H$4,$D276-H$3,H$4-H$3),0)</f>
        <v>0</v>
      </c>
      <c r="I276" s="154" t="n">
        <f aca="false">IF($D276&gt;I$3,IF($D276&lt;I$4,$D276-I$3,I$4-I$3),0)</f>
        <v>0</v>
      </c>
      <c r="J276" s="154" t="n">
        <f aca="false">IF($D276&gt;J$3,IF($D276&lt;J$4,$D276-J$3,J$4-J$3),0)</f>
        <v>0</v>
      </c>
      <c r="K276" s="154" t="n">
        <f aca="false">IF($D276&gt;K$3,IF($D276&lt;K$4,$D276-K$3,K$4-K$3),0)</f>
        <v>0</v>
      </c>
      <c r="L276" s="154" t="n">
        <f aca="false">IF($D276&gt;L$3,IF($D276&lt;L$4,$D276-L$3,L$4-L$3),0)</f>
        <v>0</v>
      </c>
      <c r="M276" s="154" t="n">
        <f aca="false">IF($D276&gt;M$3,IF($D276&lt;M$4,$D276-M$3,M$4-M$3),0)</f>
        <v>0</v>
      </c>
      <c r="N276" s="155" t="n">
        <f aca="false">SUM(E276:M276)</f>
        <v>2559</v>
      </c>
      <c r="O276" s="155" t="n">
        <f aca="false">(E276*E$6)+(F276*F$6)+(G276*G$6)+(H276*H$6)+(I276*I$6)+(J276*J$6)+(K276*K$6)+(L276*L$6)+(M276*M$6)</f>
        <v>645628.73551725</v>
      </c>
    </row>
    <row r="277" customFormat="false" ht="12.75" hidden="false" customHeight="false" outlineLevel="0" collapsed="false">
      <c r="A277" s="245" t="n">
        <v>5860</v>
      </c>
      <c r="B277" s="154" t="s">
        <v>385</v>
      </c>
      <c r="C277" s="120" t="n">
        <v>62991.2042372881</v>
      </c>
      <c r="D277" s="154" t="n">
        <f aca="false">'Base de données'!S277</f>
        <v>1391</v>
      </c>
      <c r="E277" s="154" t="n">
        <f aca="false">IF($D277&gt;E$3,IF($D277&lt;E$4,$D277-E$3,E$4-E$3),0)</f>
        <v>1000</v>
      </c>
      <c r="F277" s="154" t="n">
        <f aca="false">IF($D277&gt;F$3,IF($D277&lt;F$4,$D277-F$3,F$4-F$3),0)</f>
        <v>391</v>
      </c>
      <c r="G277" s="154" t="n">
        <f aca="false">IF($D277&gt;G$3,IF($D277&lt;G$4,$D277-G$3,G$4-G$3),0)</f>
        <v>0</v>
      </c>
      <c r="H277" s="154" t="n">
        <f aca="false">IF($D277&gt;H$3,IF($D277&lt;H$4,$D277-H$3,H$4-H$3),0)</f>
        <v>0</v>
      </c>
      <c r="I277" s="154" t="n">
        <f aca="false">IF($D277&gt;I$3,IF($D277&lt;I$4,$D277-I$3,I$4-I$3),0)</f>
        <v>0</v>
      </c>
      <c r="J277" s="154" t="n">
        <f aca="false">IF($D277&gt;J$3,IF($D277&lt;J$4,$D277-J$3,J$4-J$3),0)</f>
        <v>0</v>
      </c>
      <c r="K277" s="154" t="n">
        <f aca="false">IF($D277&gt;K$3,IF($D277&lt;K$4,$D277-K$3,K$4-K$3),0)</f>
        <v>0</v>
      </c>
      <c r="L277" s="154" t="n">
        <f aca="false">IF($D277&gt;L$3,IF($D277&lt;L$4,$D277-L$3,L$4-L$3),0)</f>
        <v>0</v>
      </c>
      <c r="M277" s="154" t="n">
        <f aca="false">IF($D277&gt;M$3,IF($D277&lt;M$4,$D277-M$3,M$4-M$3),0)</f>
        <v>0</v>
      </c>
      <c r="N277" s="155" t="n">
        <f aca="false">SUM(E277:M277)</f>
        <v>1391</v>
      </c>
      <c r="O277" s="155" t="n">
        <f aca="false">(E277*E$6)+(F277*F$6)+(G277*G$6)+(H277*H$6)+(I277*I$6)+(J277*J$6)+(K277*K$6)+(L277*L$6)+(M277*M$6)</f>
        <v>236842.19934525</v>
      </c>
    </row>
    <row r="278" customFormat="false" ht="12.75" hidden="false" customHeight="false" outlineLevel="0" collapsed="false">
      <c r="A278" s="245" t="n">
        <v>5861</v>
      </c>
      <c r="B278" s="154" t="s">
        <v>386</v>
      </c>
      <c r="C278" s="120" t="n">
        <v>303882.371653543</v>
      </c>
      <c r="D278" s="154" t="n">
        <f aca="false">'Base de données'!S278</f>
        <v>5896</v>
      </c>
      <c r="E278" s="154" t="n">
        <f aca="false">IF($D278&gt;E$3,IF($D278&lt;E$4,$D278-E$3,E$4-E$3),0)</f>
        <v>1000</v>
      </c>
      <c r="F278" s="154" t="n">
        <f aca="false">IF($D278&gt;F$3,IF($D278&lt;F$4,$D278-F$3,F$4-F$3),0)</f>
        <v>2000</v>
      </c>
      <c r="G278" s="154" t="n">
        <f aca="false">IF($D278&gt;G$3,IF($D278&lt;G$4,$D278-G$3,G$4-G$3),0)</f>
        <v>2000</v>
      </c>
      <c r="H278" s="154" t="n">
        <f aca="false">IF($D278&gt;H$3,IF($D278&lt;H$4,$D278-H$3,H$4-H$3),0)</f>
        <v>896</v>
      </c>
      <c r="I278" s="154" t="n">
        <f aca="false">IF($D278&gt;I$3,IF($D278&lt;I$4,$D278-I$3,I$4-I$3),0)</f>
        <v>0</v>
      </c>
      <c r="J278" s="154" t="n">
        <f aca="false">IF($D278&gt;J$3,IF($D278&lt;J$4,$D278-J$3,J$4-J$3),0)</f>
        <v>0</v>
      </c>
      <c r="K278" s="154" t="n">
        <f aca="false">IF($D278&gt;K$3,IF($D278&lt;K$4,$D278-K$3,K$4-K$3),0)</f>
        <v>0</v>
      </c>
      <c r="L278" s="154" t="n">
        <f aca="false">IF($D278&gt;L$3,IF($D278&lt;L$4,$D278-L$3,L$4-L$3),0)</f>
        <v>0</v>
      </c>
      <c r="M278" s="154" t="n">
        <f aca="false">IF($D278&gt;M$3,IF($D278&lt;M$4,$D278-M$3,M$4-M$3),0)</f>
        <v>0</v>
      </c>
      <c r="N278" s="155" t="n">
        <f aca="false">SUM(E278:M278)</f>
        <v>5896</v>
      </c>
      <c r="O278" s="155" t="n">
        <f aca="false">(E278*E$6)+(F278*F$6)+(G278*G$6)+(H278*H$6)+(I278*I$6)+(J278*J$6)+(K278*K$6)+(L278*L$6)+(M278*M$6)</f>
        <v>2337523.011144</v>
      </c>
    </row>
    <row r="279" customFormat="false" ht="12.75" hidden="false" customHeight="false" outlineLevel="0" collapsed="false">
      <c r="A279" s="245" t="n">
        <v>5862</v>
      </c>
      <c r="B279" s="154" t="s">
        <v>387</v>
      </c>
      <c r="C279" s="120" t="n">
        <v>7505.93888888889</v>
      </c>
      <c r="D279" s="154" t="n">
        <f aca="false">'Base de données'!S279</f>
        <v>227</v>
      </c>
      <c r="E279" s="154" t="n">
        <f aca="false">IF($D279&gt;E$3,IF($D279&lt;E$4,$D279-E$3,E$4-E$3),0)</f>
        <v>227</v>
      </c>
      <c r="F279" s="154" t="n">
        <f aca="false">IF($D279&gt;F$3,IF($D279&lt;F$4,$D279-F$3,F$4-F$3),0)</f>
        <v>0</v>
      </c>
      <c r="G279" s="154" t="n">
        <f aca="false">IF($D279&gt;G$3,IF($D279&lt;G$4,$D279-G$3,G$4-G$3),0)</f>
        <v>0</v>
      </c>
      <c r="H279" s="154" t="n">
        <f aca="false">IF($D279&gt;H$3,IF($D279&lt;H$4,$D279-H$3,H$4-H$3),0)</f>
        <v>0</v>
      </c>
      <c r="I279" s="154" t="n">
        <f aca="false">IF($D279&gt;I$3,IF($D279&lt;I$4,$D279-I$3,I$4-I$3),0)</f>
        <v>0</v>
      </c>
      <c r="J279" s="154" t="n">
        <f aca="false">IF($D279&gt;J$3,IF($D279&lt;J$4,$D279-J$3,J$4-J$3),0)</f>
        <v>0</v>
      </c>
      <c r="K279" s="154" t="n">
        <f aca="false">IF($D279&gt;K$3,IF($D279&lt;K$4,$D279-K$3,K$4-K$3),0)</f>
        <v>0</v>
      </c>
      <c r="L279" s="154" t="n">
        <f aca="false">IF($D279&gt;L$3,IF($D279&lt;L$4,$D279-L$3,L$4-L$3),0)</f>
        <v>0</v>
      </c>
      <c r="M279" s="154" t="n">
        <f aca="false">IF($D279&gt;M$3,IF($D279&lt;M$4,$D279-M$3,M$4-M$3),0)</f>
        <v>0</v>
      </c>
      <c r="N279" s="155" t="n">
        <f aca="false">SUM(E279:M279)</f>
        <v>227</v>
      </c>
      <c r="O279" s="155" t="n">
        <f aca="false">(E279*E$6)+(F279*F$6)+(G279*G$6)+(H279*H$6)+(I279*I$6)+(J279*J$6)+(K279*K$6)+(L279*L$6)+(M279*M$6)</f>
        <v>22699.2523755</v>
      </c>
    </row>
    <row r="280" customFormat="false" ht="12.75" hidden="false" customHeight="false" outlineLevel="0" collapsed="false">
      <c r="A280" s="245" t="n">
        <v>5863</v>
      </c>
      <c r="B280" s="154" t="s">
        <v>388</v>
      </c>
      <c r="C280" s="120" t="n">
        <v>11435.4423611111</v>
      </c>
      <c r="D280" s="154" t="n">
        <f aca="false">'Base de données'!S280</f>
        <v>349</v>
      </c>
      <c r="E280" s="154" t="n">
        <f aca="false">IF($D280&gt;E$3,IF($D280&lt;E$4,$D280-E$3,E$4-E$3),0)</f>
        <v>349</v>
      </c>
      <c r="F280" s="154" t="n">
        <f aca="false">IF($D280&gt;F$3,IF($D280&lt;F$4,$D280-F$3,F$4-F$3),0)</f>
        <v>0</v>
      </c>
      <c r="G280" s="154" t="n">
        <f aca="false">IF($D280&gt;G$3,IF($D280&lt;G$4,$D280-G$3,G$4-G$3),0)</f>
        <v>0</v>
      </c>
      <c r="H280" s="154" t="n">
        <f aca="false">IF($D280&gt;H$3,IF($D280&lt;H$4,$D280-H$3,H$4-H$3),0)</f>
        <v>0</v>
      </c>
      <c r="I280" s="154" t="n">
        <f aca="false">IF($D280&gt;I$3,IF($D280&lt;I$4,$D280-I$3,I$4-I$3),0)</f>
        <v>0</v>
      </c>
      <c r="J280" s="154" t="n">
        <f aca="false">IF($D280&gt;J$3,IF($D280&lt;J$4,$D280-J$3,J$4-J$3),0)</f>
        <v>0</v>
      </c>
      <c r="K280" s="154" t="n">
        <f aca="false">IF($D280&gt;K$3,IF($D280&lt;K$4,$D280-K$3,K$4-K$3),0)</f>
        <v>0</v>
      </c>
      <c r="L280" s="154" t="n">
        <f aca="false">IF($D280&gt;L$3,IF($D280&lt;L$4,$D280-L$3,L$4-L$3),0)</f>
        <v>0</v>
      </c>
      <c r="M280" s="154" t="n">
        <f aca="false">IF($D280&gt;M$3,IF($D280&lt;M$4,$D280-M$3,M$4-M$3),0)</f>
        <v>0</v>
      </c>
      <c r="N280" s="155" t="n">
        <f aca="false">SUM(E280:M280)</f>
        <v>349</v>
      </c>
      <c r="O280" s="155" t="n">
        <f aca="false">(E280*E$6)+(F280*F$6)+(G280*G$6)+(H280*H$6)+(I280*I$6)+(J280*J$6)+(K280*K$6)+(L280*L$6)+(M280*M$6)</f>
        <v>34898.8505685</v>
      </c>
    </row>
    <row r="281" customFormat="false" ht="12.75" hidden="false" customHeight="false" outlineLevel="0" collapsed="false">
      <c r="A281" s="245" t="n">
        <v>5871</v>
      </c>
      <c r="B281" s="154" t="s">
        <v>389</v>
      </c>
      <c r="C281" s="120" t="n">
        <v>50286.5052564103</v>
      </c>
      <c r="D281" s="154" t="n">
        <f aca="false">'Base de données'!S281</f>
        <v>1358</v>
      </c>
      <c r="E281" s="154" t="n">
        <f aca="false">IF($D281&gt;E$3,IF($D281&lt;E$4,$D281-E$3,E$4-E$3),0)</f>
        <v>1000</v>
      </c>
      <c r="F281" s="154" t="n">
        <f aca="false">IF($D281&gt;F$3,IF($D281&lt;F$4,$D281-F$3,F$4-F$3),0)</f>
        <v>358</v>
      </c>
      <c r="G281" s="154" t="n">
        <f aca="false">IF($D281&gt;G$3,IF($D281&lt;G$4,$D281-G$3,G$4-G$3),0)</f>
        <v>0</v>
      </c>
      <c r="H281" s="154" t="n">
        <f aca="false">IF($D281&gt;H$3,IF($D281&lt;H$4,$D281-H$3,H$4-H$3),0)</f>
        <v>0</v>
      </c>
      <c r="I281" s="154" t="n">
        <f aca="false">IF($D281&gt;I$3,IF($D281&lt;I$4,$D281-I$3,I$4-I$3),0)</f>
        <v>0</v>
      </c>
      <c r="J281" s="154" t="n">
        <f aca="false">IF($D281&gt;J$3,IF($D281&lt;J$4,$D281-J$3,J$4-J$3),0)</f>
        <v>0</v>
      </c>
      <c r="K281" s="154" t="n">
        <f aca="false">IF($D281&gt;K$3,IF($D281&lt;K$4,$D281-K$3,K$4-K$3),0)</f>
        <v>0</v>
      </c>
      <c r="L281" s="154" t="n">
        <f aca="false">IF($D281&gt;L$3,IF($D281&lt;L$4,$D281-L$3,L$4-L$3),0)</f>
        <v>0</v>
      </c>
      <c r="M281" s="154" t="n">
        <f aca="false">IF($D281&gt;M$3,IF($D281&lt;M$4,$D281-M$3,M$4-M$3),0)</f>
        <v>0</v>
      </c>
      <c r="N281" s="155" t="n">
        <f aca="false">SUM(E281:M281)</f>
        <v>1358</v>
      </c>
      <c r="O281" s="155" t="n">
        <f aca="false">(E281*E$6)+(F281*F$6)+(G281*G$6)+(H281*H$6)+(I281*I$6)+(J281*J$6)+(K281*K$6)+(L281*L$6)+(M281*M$6)</f>
        <v>225292.5797445</v>
      </c>
    </row>
    <row r="282" customFormat="false" ht="12.75" hidden="false" customHeight="false" outlineLevel="0" collapsed="false">
      <c r="A282" s="245" t="n">
        <v>5872</v>
      </c>
      <c r="B282" s="154" t="s">
        <v>390</v>
      </c>
      <c r="C282" s="120" t="n">
        <v>176169.828205128</v>
      </c>
      <c r="D282" s="154" t="n">
        <f aca="false">'Base de données'!S282</f>
        <v>4389</v>
      </c>
      <c r="E282" s="154" t="n">
        <f aca="false">IF($D282&gt;E$3,IF($D282&lt;E$4,$D282-E$3,E$4-E$3),0)</f>
        <v>1000</v>
      </c>
      <c r="F282" s="154" t="n">
        <f aca="false">IF($D282&gt;F$3,IF($D282&lt;F$4,$D282-F$3,F$4-F$3),0)</f>
        <v>2000</v>
      </c>
      <c r="G282" s="154" t="n">
        <f aca="false">IF($D282&gt;G$3,IF($D282&lt;G$4,$D282-G$3,G$4-G$3),0)</f>
        <v>1389</v>
      </c>
      <c r="H282" s="154" t="n">
        <f aca="false">IF($D282&gt;H$3,IF($D282&lt;H$4,$D282-H$3,H$4-H$3),0)</f>
        <v>0</v>
      </c>
      <c r="I282" s="154" t="n">
        <f aca="false">IF($D282&gt;I$3,IF($D282&lt;I$4,$D282-I$3,I$4-I$3),0)</f>
        <v>0</v>
      </c>
      <c r="J282" s="154" t="n">
        <f aca="false">IF($D282&gt;J$3,IF($D282&lt;J$4,$D282-J$3,J$4-J$3),0)</f>
        <v>0</v>
      </c>
      <c r="K282" s="154" t="n">
        <f aca="false">IF($D282&gt;K$3,IF($D282&lt;K$4,$D282-K$3,K$4-K$3),0)</f>
        <v>0</v>
      </c>
      <c r="L282" s="154" t="n">
        <f aca="false">IF($D282&gt;L$3,IF($D282&lt;L$4,$D282-L$3,L$4-L$3),0)</f>
        <v>0</v>
      </c>
      <c r="M282" s="154" t="n">
        <f aca="false">IF($D282&gt;M$3,IF($D282&lt;M$4,$D282-M$3,M$4-M$3),0)</f>
        <v>0</v>
      </c>
      <c r="N282" s="155" t="n">
        <f aca="false">SUM(E282:M282)</f>
        <v>4389</v>
      </c>
      <c r="O282" s="155" t="n">
        <f aca="false">(E282*E$6)+(F282*F$6)+(G282*G$6)+(H282*H$6)+(I282*I$6)+(J282*J$6)+(K282*K$6)+(L282*L$6)+(M282*M$6)</f>
        <v>1494450.7786425</v>
      </c>
    </row>
    <row r="283" customFormat="false" ht="12.75" hidden="false" customHeight="false" outlineLevel="0" collapsed="false">
      <c r="A283" s="245" t="n">
        <v>5873</v>
      </c>
      <c r="B283" s="154" t="s">
        <v>391</v>
      </c>
      <c r="C283" s="120" t="n">
        <v>34539.8971014493</v>
      </c>
      <c r="D283" s="154" t="n">
        <f aca="false">'Base de données'!S283</f>
        <v>856</v>
      </c>
      <c r="E283" s="154" t="n">
        <f aca="false">IF($D283&gt;E$3,IF($D283&lt;E$4,$D283-E$3,E$4-E$3),0)</f>
        <v>856</v>
      </c>
      <c r="F283" s="154" t="n">
        <f aca="false">IF($D283&gt;F$3,IF($D283&lt;F$4,$D283-F$3,F$4-F$3),0)</f>
        <v>0</v>
      </c>
      <c r="G283" s="154" t="n">
        <f aca="false">IF($D283&gt;G$3,IF($D283&lt;G$4,$D283-G$3,G$4-G$3),0)</f>
        <v>0</v>
      </c>
      <c r="H283" s="154" t="n">
        <f aca="false">IF($D283&gt;H$3,IF($D283&lt;H$4,$D283-H$3,H$4-H$3),0)</f>
        <v>0</v>
      </c>
      <c r="I283" s="154" t="n">
        <f aca="false">IF($D283&gt;I$3,IF($D283&lt;I$4,$D283-I$3,I$4-I$3),0)</f>
        <v>0</v>
      </c>
      <c r="J283" s="154" t="n">
        <f aca="false">IF($D283&gt;J$3,IF($D283&lt;J$4,$D283-J$3,J$4-J$3),0)</f>
        <v>0</v>
      </c>
      <c r="K283" s="154" t="n">
        <f aca="false">IF($D283&gt;K$3,IF($D283&lt;K$4,$D283-K$3,K$4-K$3),0)</f>
        <v>0</v>
      </c>
      <c r="L283" s="154" t="n">
        <f aca="false">IF($D283&gt;L$3,IF($D283&lt;L$4,$D283-L$3,L$4-L$3),0)</f>
        <v>0</v>
      </c>
      <c r="M283" s="154" t="n">
        <f aca="false">IF($D283&gt;M$3,IF($D283&lt;M$4,$D283-M$3,M$4-M$3),0)</f>
        <v>0</v>
      </c>
      <c r="N283" s="155" t="n">
        <f aca="false">SUM(E283:M283)</f>
        <v>856</v>
      </c>
      <c r="O283" s="155" t="n">
        <f aca="false">(E283*E$6)+(F283*F$6)+(G283*G$6)+(H283*H$6)+(I283*I$6)+(J283*J$6)+(K283*K$6)+(L283*L$6)+(M283*M$6)</f>
        <v>85597.180764</v>
      </c>
    </row>
    <row r="284" customFormat="false" ht="12.75" hidden="false" customHeight="false" outlineLevel="0" collapsed="false">
      <c r="A284" s="245" t="n">
        <v>5881</v>
      </c>
      <c r="B284" s="154" t="s">
        <v>392</v>
      </c>
      <c r="C284" s="120" t="n">
        <v>243106.683088235</v>
      </c>
      <c r="D284" s="154" t="n">
        <f aca="false">'Base de données'!S284</f>
        <v>6049</v>
      </c>
      <c r="E284" s="154" t="n">
        <f aca="false">IF($D284&gt;E$3,IF($D284&lt;E$4,$D284-E$3,E$4-E$3),0)</f>
        <v>1000</v>
      </c>
      <c r="F284" s="154" t="n">
        <f aca="false">IF($D284&gt;F$3,IF($D284&lt;F$4,$D284-F$3,F$4-F$3),0)</f>
        <v>2000</v>
      </c>
      <c r="G284" s="154" t="n">
        <f aca="false">IF($D284&gt;G$3,IF($D284&lt;G$4,$D284-G$3,G$4-G$3),0)</f>
        <v>2000</v>
      </c>
      <c r="H284" s="154" t="n">
        <f aca="false">IF($D284&gt;H$3,IF($D284&lt;H$4,$D284-H$3,H$4-H$3),0)</f>
        <v>1049</v>
      </c>
      <c r="I284" s="154" t="n">
        <f aca="false">IF($D284&gt;I$3,IF($D284&lt;I$4,$D284-I$3,I$4-I$3),0)</f>
        <v>0</v>
      </c>
      <c r="J284" s="154" t="n">
        <f aca="false">IF($D284&gt;J$3,IF($D284&lt;J$4,$D284-J$3,J$4-J$3),0)</f>
        <v>0</v>
      </c>
      <c r="K284" s="154" t="n">
        <f aca="false">IF($D284&gt;K$3,IF($D284&lt;K$4,$D284-K$3,K$4-K$3),0)</f>
        <v>0</v>
      </c>
      <c r="L284" s="154" t="n">
        <f aca="false">IF($D284&gt;L$3,IF($D284&lt;L$4,$D284-L$3,L$4-L$3),0)</f>
        <v>0</v>
      </c>
      <c r="M284" s="154" t="n">
        <f aca="false">IF($D284&gt;M$3,IF($D284&lt;M$4,$D284-M$3,M$4-M$3),0)</f>
        <v>0</v>
      </c>
      <c r="N284" s="155" t="n">
        <f aca="false">SUM(E284:M284)</f>
        <v>6049</v>
      </c>
      <c r="O284" s="155" t="n">
        <f aca="false">(E284*E$6)+(F284*F$6)+(G284*G$6)+(H284*H$6)+(I284*I$6)+(J284*J$6)+(K284*K$6)+(L284*L$6)+(M284*M$6)</f>
        <v>2429319.987711</v>
      </c>
    </row>
    <row r="285" customFormat="false" ht="12.75" hidden="false" customHeight="false" outlineLevel="0" collapsed="false">
      <c r="A285" s="245" t="n">
        <v>5882</v>
      </c>
      <c r="B285" s="154" t="s">
        <v>393</v>
      </c>
      <c r="C285" s="120" t="n">
        <v>119755.888059702</v>
      </c>
      <c r="D285" s="154" t="n">
        <f aca="false">'Base de données'!S285</f>
        <v>2818</v>
      </c>
      <c r="E285" s="154" t="n">
        <f aca="false">IF($D285&gt;E$3,IF($D285&lt;E$4,$D285-E$3,E$4-E$3),0)</f>
        <v>1000</v>
      </c>
      <c r="F285" s="154" t="n">
        <f aca="false">IF($D285&gt;F$3,IF($D285&lt;F$4,$D285-F$3,F$4-F$3),0)</f>
        <v>1818</v>
      </c>
      <c r="G285" s="154" t="n">
        <f aca="false">IF($D285&gt;G$3,IF($D285&lt;G$4,$D285-G$3,G$4-G$3),0)</f>
        <v>0</v>
      </c>
      <c r="H285" s="154" t="n">
        <f aca="false">IF($D285&gt;H$3,IF($D285&lt;H$4,$D285-H$3,H$4-H$3),0)</f>
        <v>0</v>
      </c>
      <c r="I285" s="154" t="n">
        <f aca="false">IF($D285&gt;I$3,IF($D285&lt;I$4,$D285-I$3,I$4-I$3),0)</f>
        <v>0</v>
      </c>
      <c r="J285" s="154" t="n">
        <f aca="false">IF($D285&gt;J$3,IF($D285&lt;J$4,$D285-J$3,J$4-J$3),0)</f>
        <v>0</v>
      </c>
      <c r="K285" s="154" t="n">
        <f aca="false">IF($D285&gt;K$3,IF($D285&lt;K$4,$D285-K$3,K$4-K$3),0)</f>
        <v>0</v>
      </c>
      <c r="L285" s="154" t="n">
        <f aca="false">IF($D285&gt;L$3,IF($D285&lt;L$4,$D285-L$3,L$4-L$3),0)</f>
        <v>0</v>
      </c>
      <c r="M285" s="154" t="n">
        <f aca="false">IF($D285&gt;M$3,IF($D285&lt;M$4,$D285-M$3,M$4-M$3),0)</f>
        <v>0</v>
      </c>
      <c r="N285" s="155" t="n">
        <f aca="false">SUM(E285:M285)</f>
        <v>2818</v>
      </c>
      <c r="O285" s="155" t="n">
        <f aca="false">(E285*E$6)+(F285*F$6)+(G285*G$6)+(H285*H$6)+(I285*I$6)+(J285*J$6)+(K285*K$6)+(L285*L$6)+(M285*M$6)</f>
        <v>736275.7499595</v>
      </c>
    </row>
    <row r="286" customFormat="false" ht="12.75" hidden="false" customHeight="false" outlineLevel="0" collapsed="false">
      <c r="A286" s="245" t="n">
        <v>5883</v>
      </c>
      <c r="B286" s="154" t="s">
        <v>394</v>
      </c>
      <c r="C286" s="120" t="n">
        <v>123758.992307692</v>
      </c>
      <c r="D286" s="154" t="n">
        <f aca="false">'Base de données'!S286</f>
        <v>2131</v>
      </c>
      <c r="E286" s="154" t="n">
        <f aca="false">IF($D286&gt;E$3,IF($D286&lt;E$4,$D286-E$3,E$4-E$3),0)</f>
        <v>1000</v>
      </c>
      <c r="F286" s="154" t="n">
        <f aca="false">IF($D286&gt;F$3,IF($D286&lt;F$4,$D286-F$3,F$4-F$3),0)</f>
        <v>1131</v>
      </c>
      <c r="G286" s="154" t="n">
        <f aca="false">IF($D286&gt;G$3,IF($D286&lt;G$4,$D286-G$3,G$4-G$3),0)</f>
        <v>0</v>
      </c>
      <c r="H286" s="154" t="n">
        <f aca="false">IF($D286&gt;H$3,IF($D286&lt;H$4,$D286-H$3,H$4-H$3),0)</f>
        <v>0</v>
      </c>
      <c r="I286" s="154" t="n">
        <f aca="false">IF($D286&gt;I$3,IF($D286&lt;I$4,$D286-I$3,I$4-I$3),0)</f>
        <v>0</v>
      </c>
      <c r="J286" s="154" t="n">
        <f aca="false">IF($D286&gt;J$3,IF($D286&lt;J$4,$D286-J$3,J$4-J$3),0)</f>
        <v>0</v>
      </c>
      <c r="K286" s="154" t="n">
        <f aca="false">IF($D286&gt;K$3,IF($D286&lt;K$4,$D286-K$3,K$4-K$3),0)</f>
        <v>0</v>
      </c>
      <c r="L286" s="154" t="n">
        <f aca="false">IF($D286&gt;L$3,IF($D286&lt;L$4,$D286-L$3,L$4-L$3),0)</f>
        <v>0</v>
      </c>
      <c r="M286" s="154" t="n">
        <f aca="false">IF($D286&gt;M$3,IF($D286&lt;M$4,$D286-M$3,M$4-M$3),0)</f>
        <v>0</v>
      </c>
      <c r="N286" s="155" t="n">
        <f aca="false">SUM(E286:M286)</f>
        <v>2131</v>
      </c>
      <c r="O286" s="155" t="n">
        <f aca="false">(E286*E$6)+(F286*F$6)+(G286*G$6)+(H286*H$6)+(I286*I$6)+(J286*J$6)+(K286*K$6)+(L286*L$6)+(M286*M$6)</f>
        <v>495833.66918025</v>
      </c>
    </row>
    <row r="287" customFormat="false" ht="12.75" hidden="false" customHeight="false" outlineLevel="0" collapsed="false">
      <c r="A287" s="245" t="n">
        <v>5884</v>
      </c>
      <c r="B287" s="154" t="s">
        <v>395</v>
      </c>
      <c r="C287" s="120" t="n">
        <v>84892.4893939394</v>
      </c>
      <c r="D287" s="154" t="n">
        <f aca="false">'Base de données'!S287</f>
        <v>3300</v>
      </c>
      <c r="E287" s="154" t="n">
        <f aca="false">IF($D287&gt;E$3,IF($D287&lt;E$4,$D287-E$3,E$4-E$3),0)</f>
        <v>1000</v>
      </c>
      <c r="F287" s="154" t="n">
        <f aca="false">IF($D287&gt;F$3,IF($D287&lt;F$4,$D287-F$3,F$4-F$3),0)</f>
        <v>2000</v>
      </c>
      <c r="G287" s="154" t="n">
        <f aca="false">IF($D287&gt;G$3,IF($D287&lt;G$4,$D287-G$3,G$4-G$3),0)</f>
        <v>300</v>
      </c>
      <c r="H287" s="154" t="n">
        <f aca="false">IF($D287&gt;H$3,IF($D287&lt;H$4,$D287-H$3,H$4-H$3),0)</f>
        <v>0</v>
      </c>
      <c r="I287" s="154" t="n">
        <f aca="false">IF($D287&gt;I$3,IF($D287&lt;I$4,$D287-I$3,I$4-I$3),0)</f>
        <v>0</v>
      </c>
      <c r="J287" s="154" t="n">
        <f aca="false">IF($D287&gt;J$3,IF($D287&lt;J$4,$D287-J$3,J$4-J$3),0)</f>
        <v>0</v>
      </c>
      <c r="K287" s="154" t="n">
        <f aca="false">IF($D287&gt;K$3,IF($D287&lt;K$4,$D287-K$3,K$4-K$3),0)</f>
        <v>0</v>
      </c>
      <c r="L287" s="154" t="n">
        <f aca="false">IF($D287&gt;L$3,IF($D287&lt;L$4,$D287-L$3,L$4-L$3),0)</f>
        <v>0</v>
      </c>
      <c r="M287" s="154" t="n">
        <f aca="false">IF($D287&gt;M$3,IF($D287&lt;M$4,$D287-M$3,M$4-M$3),0)</f>
        <v>0</v>
      </c>
      <c r="N287" s="155" t="n">
        <f aca="false">SUM(E287:M287)</f>
        <v>3300</v>
      </c>
      <c r="O287" s="155" t="n">
        <f aca="false">(E287*E$6)+(F287*F$6)+(G287*G$6)+(H287*H$6)+(I287*I$6)+(J287*J$6)+(K287*K$6)+(L287*L$6)+(M287*M$6)</f>
        <v>949968.71175</v>
      </c>
    </row>
    <row r="288" customFormat="false" ht="12.75" hidden="false" customHeight="false" outlineLevel="0" collapsed="false">
      <c r="A288" s="245" t="n">
        <v>5885</v>
      </c>
      <c r="B288" s="154" t="s">
        <v>396</v>
      </c>
      <c r="C288" s="120" t="n">
        <v>72609.39296875</v>
      </c>
      <c r="D288" s="154" t="n">
        <f aca="false">'Base de données'!S288</f>
        <v>1452</v>
      </c>
      <c r="E288" s="154" t="n">
        <f aca="false">IF($D288&gt;E$3,IF($D288&lt;E$4,$D288-E$3,E$4-E$3),0)</f>
        <v>1000</v>
      </c>
      <c r="F288" s="154" t="n">
        <f aca="false">IF($D288&gt;F$3,IF($D288&lt;F$4,$D288-F$3,F$4-F$3),0)</f>
        <v>452</v>
      </c>
      <c r="G288" s="154" t="n">
        <f aca="false">IF($D288&gt;G$3,IF($D288&lt;G$4,$D288-G$3,G$4-G$3),0)</f>
        <v>0</v>
      </c>
      <c r="H288" s="154" t="n">
        <f aca="false">IF($D288&gt;H$3,IF($D288&lt;H$4,$D288-H$3,H$4-H$3),0)</f>
        <v>0</v>
      </c>
      <c r="I288" s="154" t="n">
        <f aca="false">IF($D288&gt;I$3,IF($D288&lt;I$4,$D288-I$3,I$4-I$3),0)</f>
        <v>0</v>
      </c>
      <c r="J288" s="154" t="n">
        <f aca="false">IF($D288&gt;J$3,IF($D288&lt;J$4,$D288-J$3,J$4-J$3),0)</f>
        <v>0</v>
      </c>
      <c r="K288" s="154" t="n">
        <f aca="false">IF($D288&gt;K$3,IF($D288&lt;K$4,$D288-K$3,K$4-K$3),0)</f>
        <v>0</v>
      </c>
      <c r="L288" s="154" t="n">
        <f aca="false">IF($D288&gt;L$3,IF($D288&lt;L$4,$D288-L$3,L$4-L$3),0)</f>
        <v>0</v>
      </c>
      <c r="M288" s="154" t="n">
        <f aca="false">IF($D288&gt;M$3,IF($D288&lt;M$4,$D288-M$3,M$4-M$3),0)</f>
        <v>0</v>
      </c>
      <c r="N288" s="155" t="n">
        <f aca="false">SUM(E288:M288)</f>
        <v>1452</v>
      </c>
      <c r="O288" s="155" t="n">
        <f aca="false">(E288*E$6)+(F288*F$6)+(G288*G$6)+(H288*H$6)+(I288*I$6)+(J288*J$6)+(K288*K$6)+(L288*L$6)+(M288*M$6)</f>
        <v>258191.496183</v>
      </c>
    </row>
    <row r="289" customFormat="false" ht="12.75" hidden="false" customHeight="false" outlineLevel="0" collapsed="false">
      <c r="A289" s="245" t="n">
        <v>5886</v>
      </c>
      <c r="B289" s="154" t="s">
        <v>397</v>
      </c>
      <c r="C289" s="120" t="n">
        <v>904133.867428572</v>
      </c>
      <c r="D289" s="154" t="n">
        <f aca="false">'Base de données'!S289</f>
        <v>25440</v>
      </c>
      <c r="E289" s="154" t="n">
        <f aca="false">IF($D289&gt;E$3,IF($D289&lt;E$4,$D289-E$3,E$4-E$3),0)</f>
        <v>1000</v>
      </c>
      <c r="F289" s="154" t="n">
        <f aca="false">IF($D289&gt;F$3,IF($D289&lt;F$4,$D289-F$3,F$4-F$3),0)</f>
        <v>2000</v>
      </c>
      <c r="G289" s="154" t="n">
        <f aca="false">IF($D289&gt;G$3,IF($D289&lt;G$4,$D289-G$3,G$4-G$3),0)</f>
        <v>2000</v>
      </c>
      <c r="H289" s="154" t="n">
        <f aca="false">IF($D289&gt;H$3,IF($D289&lt;H$4,$D289-H$3,H$4-H$3),0)</f>
        <v>4000</v>
      </c>
      <c r="I289" s="154" t="n">
        <f aca="false">IF($D289&gt;I$3,IF($D289&lt;I$4,$D289-I$3,I$4-I$3),0)</f>
        <v>3000</v>
      </c>
      <c r="J289" s="154" t="n">
        <f aca="false">IF($D289&gt;J$3,IF($D289&lt;J$4,$D289-J$3,J$4-J$3),0)</f>
        <v>3000</v>
      </c>
      <c r="K289" s="154" t="n">
        <f aca="false">IF($D289&gt;K$3,IF($D289&lt;K$4,$D289-K$3,K$4-K$3),0)</f>
        <v>10000</v>
      </c>
      <c r="L289" s="154" t="n">
        <f aca="false">IF($D289&gt;L$3,IF($D289&lt;L$4,$D289-L$3,L$4-L$3),0)</f>
        <v>440</v>
      </c>
      <c r="M289" s="154" t="n">
        <f aca="false">IF($D289&gt;M$3,IF($D289&lt;M$4,$D289-M$3,M$4-M$3),0)</f>
        <v>0</v>
      </c>
      <c r="N289" s="155" t="n">
        <f aca="false">SUM(E289:M289)</f>
        <v>25440</v>
      </c>
      <c r="O289" s="155" t="n">
        <f aca="false">(E289*E$6)+(F289*F$6)+(G289*G$6)+(H289*H$6)+(I289*I$6)+(J289*J$6)+(K289*K$6)+(L289*L$6)+(M289*M$6)</f>
        <v>20711317.85028</v>
      </c>
    </row>
    <row r="290" customFormat="false" ht="12.75" hidden="false" customHeight="false" outlineLevel="0" collapsed="false">
      <c r="A290" s="245" t="n">
        <v>5888</v>
      </c>
      <c r="B290" s="154" t="s">
        <v>398</v>
      </c>
      <c r="C290" s="120" t="n">
        <v>202497.55173913</v>
      </c>
      <c r="D290" s="154" t="n">
        <f aca="false">'Base de données'!S290</f>
        <v>5100</v>
      </c>
      <c r="E290" s="154" t="n">
        <f aca="false">IF($D290&gt;E$3,IF($D290&lt;E$4,$D290-E$3,E$4-E$3),0)</f>
        <v>1000</v>
      </c>
      <c r="F290" s="154" t="n">
        <f aca="false">IF($D290&gt;F$3,IF($D290&lt;F$4,$D290-F$3,F$4-F$3),0)</f>
        <v>2000</v>
      </c>
      <c r="G290" s="154" t="n">
        <f aca="false">IF($D290&gt;G$3,IF($D290&lt;G$4,$D290-G$3,G$4-G$3),0)</f>
        <v>2000</v>
      </c>
      <c r="H290" s="154" t="n">
        <f aca="false">IF($D290&gt;H$3,IF($D290&lt;H$4,$D290-H$3,H$4-H$3),0)</f>
        <v>100</v>
      </c>
      <c r="I290" s="154" t="n">
        <f aca="false">IF($D290&gt;I$3,IF($D290&lt;I$4,$D290-I$3,I$4-I$3),0)</f>
        <v>0</v>
      </c>
      <c r="J290" s="154" t="n">
        <f aca="false">IF($D290&gt;J$3,IF($D290&lt;J$4,$D290-J$3,J$4-J$3),0)</f>
        <v>0</v>
      </c>
      <c r="K290" s="154" t="n">
        <f aca="false">IF($D290&gt;K$3,IF($D290&lt;K$4,$D290-K$3,K$4-K$3),0)</f>
        <v>0</v>
      </c>
      <c r="L290" s="154" t="n">
        <f aca="false">IF($D290&gt;L$3,IF($D290&lt;L$4,$D290-L$3,L$4-L$3),0)</f>
        <v>0</v>
      </c>
      <c r="M290" s="154" t="n">
        <f aca="false">IF($D290&gt;M$3,IF($D290&lt;M$4,$D290-M$3,M$4-M$3),0)</f>
        <v>0</v>
      </c>
      <c r="N290" s="155" t="n">
        <f aca="false">SUM(E290:M290)</f>
        <v>5100</v>
      </c>
      <c r="O290" s="155" t="n">
        <f aca="false">(E290*E$6)+(F290*F$6)+(G290*G$6)+(H290*H$6)+(I290*I$6)+(J290*J$6)+(K290*K$6)+(L290*L$6)+(M290*M$6)</f>
        <v>1859938.7409</v>
      </c>
    </row>
    <row r="291" customFormat="false" ht="12.75" hidden="false" customHeight="false" outlineLevel="0" collapsed="false">
      <c r="A291" s="245" t="n">
        <v>5889</v>
      </c>
      <c r="B291" s="154" t="s">
        <v>399</v>
      </c>
      <c r="C291" s="120" t="n">
        <v>513129.993714286</v>
      </c>
      <c r="D291" s="154" t="n">
        <f aca="false">'Base de données'!S291</f>
        <v>10974</v>
      </c>
      <c r="E291" s="154" t="n">
        <f aca="false">IF($D291&gt;E$3,IF($D291&lt;E$4,$D291-E$3,E$4-E$3),0)</f>
        <v>1000</v>
      </c>
      <c r="F291" s="154" t="n">
        <f aca="false">IF($D291&gt;F$3,IF($D291&lt;F$4,$D291-F$3,F$4-F$3),0)</f>
        <v>2000</v>
      </c>
      <c r="G291" s="154" t="n">
        <f aca="false">IF($D291&gt;G$3,IF($D291&lt;G$4,$D291-G$3,G$4-G$3),0)</f>
        <v>2000</v>
      </c>
      <c r="H291" s="154" t="n">
        <f aca="false">IF($D291&gt;H$3,IF($D291&lt;H$4,$D291-H$3,H$4-H$3),0)</f>
        <v>4000</v>
      </c>
      <c r="I291" s="154" t="n">
        <f aca="false">IF($D291&gt;I$3,IF($D291&lt;I$4,$D291-I$3,I$4-I$3),0)</f>
        <v>1974</v>
      </c>
      <c r="J291" s="154" t="n">
        <f aca="false">IF($D291&gt;J$3,IF($D291&lt;J$4,$D291-J$3,J$4-J$3),0)</f>
        <v>0</v>
      </c>
      <c r="K291" s="154" t="n">
        <f aca="false">IF($D291&gt;K$3,IF($D291&lt;K$4,$D291-K$3,K$4-K$3),0)</f>
        <v>0</v>
      </c>
      <c r="L291" s="154" t="n">
        <f aca="false">IF($D291&gt;L$3,IF($D291&lt;L$4,$D291-L$3,L$4-L$3),0)</f>
        <v>0</v>
      </c>
      <c r="M291" s="154" t="n">
        <f aca="false">IF($D291&gt;M$3,IF($D291&lt;M$4,$D291-M$3,M$4-M$3),0)</f>
        <v>0</v>
      </c>
      <c r="N291" s="155" t="n">
        <f aca="false">SUM(E291:M291)</f>
        <v>10974</v>
      </c>
      <c r="O291" s="155" t="n">
        <f aca="false">(E291*E$6)+(F291*F$6)+(G291*G$6)+(H291*H$6)+(I291*I$6)+(J291*J$6)+(K291*K$6)+(L291*L$6)+(M291*M$6)</f>
        <v>5877706.4113635</v>
      </c>
    </row>
    <row r="292" customFormat="false" ht="12.75" hidden="false" customHeight="false" outlineLevel="0" collapsed="false">
      <c r="A292" s="245" t="n">
        <v>5890</v>
      </c>
      <c r="B292" s="154" t="s">
        <v>400</v>
      </c>
      <c r="C292" s="120" t="n">
        <v>755199.608181818</v>
      </c>
      <c r="D292" s="154" t="n">
        <f aca="false">'Base de données'!S292</f>
        <v>18854</v>
      </c>
      <c r="E292" s="154" t="n">
        <f aca="false">IF($D292&gt;E$3,IF($D292&lt;E$4,$D292-E$3,E$4-E$3),0)</f>
        <v>1000</v>
      </c>
      <c r="F292" s="154" t="n">
        <f aca="false">IF($D292&gt;F$3,IF($D292&lt;F$4,$D292-F$3,F$4-F$3),0)</f>
        <v>2000</v>
      </c>
      <c r="G292" s="154" t="n">
        <f aca="false">IF($D292&gt;G$3,IF($D292&lt;G$4,$D292-G$3,G$4-G$3),0)</f>
        <v>2000</v>
      </c>
      <c r="H292" s="154" t="n">
        <f aca="false">IF($D292&gt;H$3,IF($D292&lt;H$4,$D292-H$3,H$4-H$3),0)</f>
        <v>4000</v>
      </c>
      <c r="I292" s="154" t="n">
        <f aca="false">IF($D292&gt;I$3,IF($D292&lt;I$4,$D292-I$3,I$4-I$3),0)</f>
        <v>3000</v>
      </c>
      <c r="J292" s="154" t="n">
        <f aca="false">IF($D292&gt;J$3,IF($D292&lt;J$4,$D292-J$3,J$4-J$3),0)</f>
        <v>3000</v>
      </c>
      <c r="K292" s="154" t="n">
        <f aca="false">IF($D292&gt;K$3,IF($D292&lt;K$4,$D292-K$3,K$4-K$3),0)</f>
        <v>3854</v>
      </c>
      <c r="L292" s="154" t="n">
        <f aca="false">IF($D292&gt;L$3,IF($D292&lt;L$4,$D292-L$3,L$4-L$3),0)</f>
        <v>0</v>
      </c>
      <c r="M292" s="154" t="n">
        <f aca="false">IF($D292&gt;M$3,IF($D292&lt;M$4,$D292-M$3,M$4-M$3),0)</f>
        <v>0</v>
      </c>
      <c r="N292" s="155" t="n">
        <f aca="false">SUM(E292:M292)</f>
        <v>18854</v>
      </c>
      <c r="O292" s="155" t="n">
        <f aca="false">(E292*E$6)+(F292*F$6)+(G292*G$6)+(H292*H$6)+(I292*I$6)+(J292*J$6)+(K292*K$6)+(L292*L$6)+(M292*M$6)</f>
        <v>13796245.6056855</v>
      </c>
    </row>
    <row r="293" customFormat="false" ht="12.75" hidden="false" customHeight="false" outlineLevel="0" collapsed="false">
      <c r="A293" s="245" t="n">
        <v>5891</v>
      </c>
      <c r="B293" s="154" t="s">
        <v>401</v>
      </c>
      <c r="C293" s="120" t="n">
        <v>36242.8913333333</v>
      </c>
      <c r="D293" s="154" t="n">
        <f aca="false">'Base de données'!S293</f>
        <v>843</v>
      </c>
      <c r="E293" s="154" t="n">
        <f aca="false">IF($D293&gt;E$3,IF($D293&lt;E$4,$D293-E$3,E$4-E$3),0)</f>
        <v>843</v>
      </c>
      <c r="F293" s="154" t="n">
        <f aca="false">IF($D293&gt;F$3,IF($D293&lt;F$4,$D293-F$3,F$4-F$3),0)</f>
        <v>0</v>
      </c>
      <c r="G293" s="154" t="n">
        <f aca="false">IF($D293&gt;G$3,IF($D293&lt;G$4,$D293-G$3,G$4-G$3),0)</f>
        <v>0</v>
      </c>
      <c r="H293" s="154" t="n">
        <f aca="false">IF($D293&gt;H$3,IF($D293&lt;H$4,$D293-H$3,H$4-H$3),0)</f>
        <v>0</v>
      </c>
      <c r="I293" s="154" t="n">
        <f aca="false">IF($D293&gt;I$3,IF($D293&lt;I$4,$D293-I$3,I$4-I$3),0)</f>
        <v>0</v>
      </c>
      <c r="J293" s="154" t="n">
        <f aca="false">IF($D293&gt;J$3,IF($D293&lt;J$4,$D293-J$3,J$4-J$3),0)</f>
        <v>0</v>
      </c>
      <c r="K293" s="154" t="n">
        <f aca="false">IF($D293&gt;K$3,IF($D293&lt;K$4,$D293-K$3,K$4-K$3),0)</f>
        <v>0</v>
      </c>
      <c r="L293" s="154" t="n">
        <f aca="false">IF($D293&gt;L$3,IF($D293&lt;L$4,$D293-L$3,L$4-L$3),0)</f>
        <v>0</v>
      </c>
      <c r="M293" s="154" t="n">
        <f aca="false">IF($D293&gt;M$3,IF($D293&lt;M$4,$D293-M$3,M$4-M$3),0)</f>
        <v>0</v>
      </c>
      <c r="N293" s="155" t="n">
        <f aca="false">SUM(E293:M293)</f>
        <v>843</v>
      </c>
      <c r="O293" s="155" t="n">
        <f aca="false">(E293*E$6)+(F293*F$6)+(G293*G$6)+(H293*H$6)+(I293*I$6)+(J293*J$6)+(K293*K$6)+(L293*L$6)+(M293*M$6)</f>
        <v>84297.2235795</v>
      </c>
    </row>
    <row r="294" customFormat="false" ht="12.75" hidden="false" customHeight="false" outlineLevel="0" collapsed="false">
      <c r="A294" s="245" t="n">
        <v>5902</v>
      </c>
      <c r="B294" s="154" t="s">
        <v>402</v>
      </c>
      <c r="C294" s="120" t="n">
        <v>6205.801875</v>
      </c>
      <c r="D294" s="154" t="n">
        <f aca="false">'Base de données'!S294</f>
        <v>357</v>
      </c>
      <c r="E294" s="154" t="n">
        <f aca="false">IF($D294&gt;E$3,IF($D294&lt;E$4,$D294-E$3,E$4-E$3),0)</f>
        <v>357</v>
      </c>
      <c r="F294" s="154" t="n">
        <f aca="false">IF($D294&gt;F$3,IF($D294&lt;F$4,$D294-F$3,F$4-F$3),0)</f>
        <v>0</v>
      </c>
      <c r="G294" s="154" t="n">
        <f aca="false">IF($D294&gt;G$3,IF($D294&lt;G$4,$D294-G$3,G$4-G$3),0)</f>
        <v>0</v>
      </c>
      <c r="H294" s="154" t="n">
        <f aca="false">IF($D294&gt;H$3,IF($D294&lt;H$4,$D294-H$3,H$4-H$3),0)</f>
        <v>0</v>
      </c>
      <c r="I294" s="154" t="n">
        <f aca="false">IF($D294&gt;I$3,IF($D294&lt;I$4,$D294-I$3,I$4-I$3),0)</f>
        <v>0</v>
      </c>
      <c r="J294" s="154" t="n">
        <f aca="false">IF($D294&gt;J$3,IF($D294&lt;J$4,$D294-J$3,J$4-J$3),0)</f>
        <v>0</v>
      </c>
      <c r="K294" s="154" t="n">
        <f aca="false">IF($D294&gt;K$3,IF($D294&lt;K$4,$D294-K$3,K$4-K$3),0)</f>
        <v>0</v>
      </c>
      <c r="L294" s="154" t="n">
        <f aca="false">IF($D294&gt;L$3,IF($D294&lt;L$4,$D294-L$3,L$4-L$3),0)</f>
        <v>0</v>
      </c>
      <c r="M294" s="154" t="n">
        <f aca="false">IF($D294&gt;M$3,IF($D294&lt;M$4,$D294-M$3,M$4-M$3),0)</f>
        <v>0</v>
      </c>
      <c r="N294" s="155" t="n">
        <f aca="false">SUM(E294:M294)</f>
        <v>357</v>
      </c>
      <c r="O294" s="155" t="n">
        <f aca="false">(E294*E$6)+(F294*F$6)+(G294*G$6)+(H294*H$6)+(I294*I$6)+(J294*J$6)+(K294*K$6)+(L294*L$6)+(M294*M$6)</f>
        <v>35698.8242205</v>
      </c>
    </row>
    <row r="295" customFormat="false" ht="12.75" hidden="false" customHeight="false" outlineLevel="0" collapsed="false">
      <c r="A295" s="245" t="n">
        <v>5903</v>
      </c>
      <c r="B295" s="154" t="s">
        <v>403</v>
      </c>
      <c r="C295" s="120" t="n">
        <v>3433.61776315789</v>
      </c>
      <c r="D295" s="154" t="n">
        <f aca="false">'Base de données'!S295</f>
        <v>187</v>
      </c>
      <c r="E295" s="154" t="n">
        <f aca="false">IF($D295&gt;E$3,IF($D295&lt;E$4,$D295-E$3,E$4-E$3),0)</f>
        <v>187</v>
      </c>
      <c r="F295" s="154" t="n">
        <f aca="false">IF($D295&gt;F$3,IF($D295&lt;F$4,$D295-F$3,F$4-F$3),0)</f>
        <v>0</v>
      </c>
      <c r="G295" s="154" t="n">
        <f aca="false">IF($D295&gt;G$3,IF($D295&lt;G$4,$D295-G$3,G$4-G$3),0)</f>
        <v>0</v>
      </c>
      <c r="H295" s="154" t="n">
        <f aca="false">IF($D295&gt;H$3,IF($D295&lt;H$4,$D295-H$3,H$4-H$3),0)</f>
        <v>0</v>
      </c>
      <c r="I295" s="154" t="n">
        <f aca="false">IF($D295&gt;I$3,IF($D295&lt;I$4,$D295-I$3,I$4-I$3),0)</f>
        <v>0</v>
      </c>
      <c r="J295" s="154" t="n">
        <f aca="false">IF($D295&gt;J$3,IF($D295&lt;J$4,$D295-J$3,J$4-J$3),0)</f>
        <v>0</v>
      </c>
      <c r="K295" s="154" t="n">
        <f aca="false">IF($D295&gt;K$3,IF($D295&lt;K$4,$D295-K$3,K$4-K$3),0)</f>
        <v>0</v>
      </c>
      <c r="L295" s="154" t="n">
        <f aca="false">IF($D295&gt;L$3,IF($D295&lt;L$4,$D295-L$3,L$4-L$3),0)</f>
        <v>0</v>
      </c>
      <c r="M295" s="154" t="n">
        <f aca="false">IF($D295&gt;M$3,IF($D295&lt;M$4,$D295-M$3,M$4-M$3),0)</f>
        <v>0</v>
      </c>
      <c r="N295" s="155" t="n">
        <f aca="false">SUM(E295:M295)</f>
        <v>187</v>
      </c>
      <c r="O295" s="155" t="n">
        <f aca="false">(E295*E$6)+(F295*F$6)+(G295*G$6)+(H295*H$6)+(I295*I$6)+(J295*J$6)+(K295*K$6)+(L295*L$6)+(M295*M$6)</f>
        <v>18699.3841155</v>
      </c>
    </row>
    <row r="296" customFormat="false" ht="12.75" hidden="false" customHeight="false" outlineLevel="0" collapsed="false">
      <c r="A296" s="245" t="n">
        <v>5904</v>
      </c>
      <c r="B296" s="154" t="s">
        <v>404</v>
      </c>
      <c r="C296" s="120" t="n">
        <v>13263.5845070423</v>
      </c>
      <c r="D296" s="154" t="n">
        <f aca="false">'Base de données'!S296</f>
        <v>583</v>
      </c>
      <c r="E296" s="154" t="n">
        <f aca="false">IF($D296&gt;E$3,IF($D296&lt;E$4,$D296-E$3,E$4-E$3),0)</f>
        <v>583</v>
      </c>
      <c r="F296" s="154" t="n">
        <f aca="false">IF($D296&gt;F$3,IF($D296&lt;F$4,$D296-F$3,F$4-F$3),0)</f>
        <v>0</v>
      </c>
      <c r="G296" s="154" t="n">
        <f aca="false">IF($D296&gt;G$3,IF($D296&lt;G$4,$D296-G$3,G$4-G$3),0)</f>
        <v>0</v>
      </c>
      <c r="H296" s="154" t="n">
        <f aca="false">IF($D296&gt;H$3,IF($D296&lt;H$4,$D296-H$3,H$4-H$3),0)</f>
        <v>0</v>
      </c>
      <c r="I296" s="154" t="n">
        <f aca="false">IF($D296&gt;I$3,IF($D296&lt;I$4,$D296-I$3,I$4-I$3),0)</f>
        <v>0</v>
      </c>
      <c r="J296" s="154" t="n">
        <f aca="false">IF($D296&gt;J$3,IF($D296&lt;J$4,$D296-J$3,J$4-J$3),0)</f>
        <v>0</v>
      </c>
      <c r="K296" s="154" t="n">
        <f aca="false">IF($D296&gt;K$3,IF($D296&lt;K$4,$D296-K$3,K$4-K$3),0)</f>
        <v>0</v>
      </c>
      <c r="L296" s="154" t="n">
        <f aca="false">IF($D296&gt;L$3,IF($D296&lt;L$4,$D296-L$3,L$4-L$3),0)</f>
        <v>0</v>
      </c>
      <c r="M296" s="154" t="n">
        <f aca="false">IF($D296&gt;M$3,IF($D296&lt;M$4,$D296-M$3,M$4-M$3),0)</f>
        <v>0</v>
      </c>
      <c r="N296" s="155" t="n">
        <f aca="false">SUM(E296:M296)</f>
        <v>583</v>
      </c>
      <c r="O296" s="155" t="n">
        <f aca="false">(E296*E$6)+(F296*F$6)+(G296*G$6)+(H296*H$6)+(I296*I$6)+(J296*J$6)+(K296*K$6)+(L296*L$6)+(M296*M$6)</f>
        <v>58298.0798895</v>
      </c>
    </row>
    <row r="297" customFormat="false" ht="12.75" hidden="false" customHeight="false" outlineLevel="0" collapsed="false">
      <c r="A297" s="245" t="n">
        <v>5905</v>
      </c>
      <c r="B297" s="154" t="s">
        <v>405</v>
      </c>
      <c r="C297" s="120" t="n">
        <v>8006.73173652695</v>
      </c>
      <c r="D297" s="154" t="n">
        <f aca="false">'Base de données'!S297</f>
        <v>590</v>
      </c>
      <c r="E297" s="154" t="n">
        <f aca="false">IF($D297&gt;E$3,IF($D297&lt;E$4,$D297-E$3,E$4-E$3),0)</f>
        <v>590</v>
      </c>
      <c r="F297" s="154" t="n">
        <f aca="false">IF($D297&gt;F$3,IF($D297&lt;F$4,$D297-F$3,F$4-F$3),0)</f>
        <v>0</v>
      </c>
      <c r="G297" s="154" t="n">
        <f aca="false">IF($D297&gt;G$3,IF($D297&lt;G$4,$D297-G$3,G$4-G$3),0)</f>
        <v>0</v>
      </c>
      <c r="H297" s="154" t="n">
        <f aca="false">IF($D297&gt;H$3,IF($D297&lt;H$4,$D297-H$3,H$4-H$3),0)</f>
        <v>0</v>
      </c>
      <c r="I297" s="154" t="n">
        <f aca="false">IF($D297&gt;I$3,IF($D297&lt;I$4,$D297-I$3,I$4-I$3),0)</f>
        <v>0</v>
      </c>
      <c r="J297" s="154" t="n">
        <f aca="false">IF($D297&gt;J$3,IF($D297&lt;J$4,$D297-J$3,J$4-J$3),0)</f>
        <v>0</v>
      </c>
      <c r="K297" s="154" t="n">
        <f aca="false">IF($D297&gt;K$3,IF($D297&lt;K$4,$D297-K$3,K$4-K$3),0)</f>
        <v>0</v>
      </c>
      <c r="L297" s="154" t="n">
        <f aca="false">IF($D297&gt;L$3,IF($D297&lt;L$4,$D297-L$3,L$4-L$3),0)</f>
        <v>0</v>
      </c>
      <c r="M297" s="154" t="n">
        <f aca="false">IF($D297&gt;M$3,IF($D297&lt;M$4,$D297-M$3,M$4-M$3),0)</f>
        <v>0</v>
      </c>
      <c r="N297" s="155" t="n">
        <f aca="false">SUM(E297:M297)</f>
        <v>590</v>
      </c>
      <c r="O297" s="155" t="n">
        <f aca="false">(E297*E$6)+(F297*F$6)+(G297*G$6)+(H297*H$6)+(I297*I$6)+(J297*J$6)+(K297*K$6)+(L297*L$6)+(M297*M$6)</f>
        <v>58998.056835</v>
      </c>
    </row>
    <row r="298" customFormat="false" ht="12.75" hidden="false" customHeight="false" outlineLevel="0" collapsed="false">
      <c r="A298" s="245" t="n">
        <v>5907</v>
      </c>
      <c r="B298" s="154" t="s">
        <v>406</v>
      </c>
      <c r="C298" s="120" t="n">
        <v>4605.69166666667</v>
      </c>
      <c r="D298" s="154" t="n">
        <f aca="false">'Base de données'!S298</f>
        <v>274</v>
      </c>
      <c r="E298" s="154" t="n">
        <f aca="false">IF($D298&gt;E$3,IF($D298&lt;E$4,$D298-E$3,E$4-E$3),0)</f>
        <v>274</v>
      </c>
      <c r="F298" s="154" t="n">
        <f aca="false">IF($D298&gt;F$3,IF($D298&lt;F$4,$D298-F$3,F$4-F$3),0)</f>
        <v>0</v>
      </c>
      <c r="G298" s="154" t="n">
        <f aca="false">IF($D298&gt;G$3,IF($D298&lt;G$4,$D298-G$3,G$4-G$3),0)</f>
        <v>0</v>
      </c>
      <c r="H298" s="154" t="n">
        <f aca="false">IF($D298&gt;H$3,IF($D298&lt;H$4,$D298-H$3,H$4-H$3),0)</f>
        <v>0</v>
      </c>
      <c r="I298" s="154" t="n">
        <f aca="false">IF($D298&gt;I$3,IF($D298&lt;I$4,$D298-I$3,I$4-I$3),0)</f>
        <v>0</v>
      </c>
      <c r="J298" s="154" t="n">
        <f aca="false">IF($D298&gt;J$3,IF($D298&lt;J$4,$D298-J$3,J$4-J$3),0)</f>
        <v>0</v>
      </c>
      <c r="K298" s="154" t="n">
        <f aca="false">IF($D298&gt;K$3,IF($D298&lt;K$4,$D298-K$3,K$4-K$3),0)</f>
        <v>0</v>
      </c>
      <c r="L298" s="154" t="n">
        <f aca="false">IF($D298&gt;L$3,IF($D298&lt;L$4,$D298-L$3,L$4-L$3),0)</f>
        <v>0</v>
      </c>
      <c r="M298" s="154" t="n">
        <f aca="false">IF($D298&gt;M$3,IF($D298&lt;M$4,$D298-M$3,M$4-M$3),0)</f>
        <v>0</v>
      </c>
      <c r="N298" s="155" t="n">
        <f aca="false">SUM(E298:M298)</f>
        <v>274</v>
      </c>
      <c r="O298" s="155" t="n">
        <f aca="false">(E298*E$6)+(F298*F$6)+(G298*G$6)+(H298*H$6)+(I298*I$6)+(J298*J$6)+(K298*K$6)+(L298*L$6)+(M298*M$6)</f>
        <v>27399.097581</v>
      </c>
    </row>
    <row r="299" customFormat="false" ht="12.75" hidden="false" customHeight="false" outlineLevel="0" collapsed="false">
      <c r="A299" s="245" t="n">
        <v>5908</v>
      </c>
      <c r="B299" s="154" t="s">
        <v>407</v>
      </c>
      <c r="C299" s="120" t="n">
        <v>1856.73529411765</v>
      </c>
      <c r="D299" s="154" t="n">
        <f aca="false">'Base de données'!S299</f>
        <v>124</v>
      </c>
      <c r="E299" s="154" t="n">
        <f aca="false">IF($D299&gt;E$3,IF($D299&lt;E$4,$D299-E$3,E$4-E$3),0)</f>
        <v>124</v>
      </c>
      <c r="F299" s="154" t="n">
        <f aca="false">IF($D299&gt;F$3,IF($D299&lt;F$4,$D299-F$3,F$4-F$3),0)</f>
        <v>0</v>
      </c>
      <c r="G299" s="154" t="n">
        <f aca="false">IF($D299&gt;G$3,IF($D299&lt;G$4,$D299-G$3,G$4-G$3),0)</f>
        <v>0</v>
      </c>
      <c r="H299" s="154" t="n">
        <f aca="false">IF($D299&gt;H$3,IF($D299&lt;H$4,$D299-H$3,H$4-H$3),0)</f>
        <v>0</v>
      </c>
      <c r="I299" s="154" t="n">
        <f aca="false">IF($D299&gt;I$3,IF($D299&lt;I$4,$D299-I$3,I$4-I$3),0)</f>
        <v>0</v>
      </c>
      <c r="J299" s="154" t="n">
        <f aca="false">IF($D299&gt;J$3,IF($D299&lt;J$4,$D299-J$3,J$4-J$3),0)</f>
        <v>0</v>
      </c>
      <c r="K299" s="154" t="n">
        <f aca="false">IF($D299&gt;K$3,IF($D299&lt;K$4,$D299-K$3,K$4-K$3),0)</f>
        <v>0</v>
      </c>
      <c r="L299" s="154" t="n">
        <f aca="false">IF($D299&gt;L$3,IF($D299&lt;L$4,$D299-L$3,L$4-L$3),0)</f>
        <v>0</v>
      </c>
      <c r="M299" s="154" t="n">
        <f aca="false">IF($D299&gt;M$3,IF($D299&lt;M$4,$D299-M$3,M$4-M$3),0)</f>
        <v>0</v>
      </c>
      <c r="N299" s="155" t="n">
        <f aca="false">SUM(E299:M299)</f>
        <v>124</v>
      </c>
      <c r="O299" s="155" t="n">
        <f aca="false">(E299*E$6)+(F299*F$6)+(G299*G$6)+(H299*H$6)+(I299*I$6)+(J299*J$6)+(K299*K$6)+(L299*L$6)+(M299*M$6)</f>
        <v>12399.591606</v>
      </c>
    </row>
    <row r="300" customFormat="false" ht="12.75" hidden="false" customHeight="false" outlineLevel="0" collapsed="false">
      <c r="A300" s="245" t="n">
        <v>5909</v>
      </c>
      <c r="B300" s="154" t="s">
        <v>408</v>
      </c>
      <c r="C300" s="120" t="n">
        <v>18155.0857142857</v>
      </c>
      <c r="D300" s="154" t="n">
        <f aca="false">'Base de données'!S300</f>
        <v>660</v>
      </c>
      <c r="E300" s="154" t="n">
        <f aca="false">IF($D300&gt;E$3,IF($D300&lt;E$4,$D300-E$3,E$4-E$3),0)</f>
        <v>660</v>
      </c>
      <c r="F300" s="154" t="n">
        <f aca="false">IF($D300&gt;F$3,IF($D300&lt;F$4,$D300-F$3,F$4-F$3),0)</f>
        <v>0</v>
      </c>
      <c r="G300" s="154" t="n">
        <f aca="false">IF($D300&gt;G$3,IF($D300&lt;G$4,$D300-G$3,G$4-G$3),0)</f>
        <v>0</v>
      </c>
      <c r="H300" s="154" t="n">
        <f aca="false">IF($D300&gt;H$3,IF($D300&lt;H$4,$D300-H$3,H$4-H$3),0)</f>
        <v>0</v>
      </c>
      <c r="I300" s="154" t="n">
        <f aca="false">IF($D300&gt;I$3,IF($D300&lt;I$4,$D300-I$3,I$4-I$3),0)</f>
        <v>0</v>
      </c>
      <c r="J300" s="154" t="n">
        <f aca="false">IF($D300&gt;J$3,IF($D300&lt;J$4,$D300-J$3,J$4-J$3),0)</f>
        <v>0</v>
      </c>
      <c r="K300" s="154" t="n">
        <f aca="false">IF($D300&gt;K$3,IF($D300&lt;K$4,$D300-K$3,K$4-K$3),0)</f>
        <v>0</v>
      </c>
      <c r="L300" s="154" t="n">
        <f aca="false">IF($D300&gt;L$3,IF($D300&lt;L$4,$D300-L$3,L$4-L$3),0)</f>
        <v>0</v>
      </c>
      <c r="M300" s="154" t="n">
        <f aca="false">IF($D300&gt;M$3,IF($D300&lt;M$4,$D300-M$3,M$4-M$3),0)</f>
        <v>0</v>
      </c>
      <c r="N300" s="155" t="n">
        <f aca="false">SUM(E300:M300)</f>
        <v>660</v>
      </c>
      <c r="O300" s="155" t="n">
        <f aca="false">(E300*E$6)+(F300*F$6)+(G300*G$6)+(H300*H$6)+(I300*I$6)+(J300*J$6)+(K300*K$6)+(L300*L$6)+(M300*M$6)</f>
        <v>65997.82629</v>
      </c>
    </row>
    <row r="301" customFormat="false" ht="12.75" hidden="false" customHeight="false" outlineLevel="0" collapsed="false">
      <c r="A301" s="245" t="n">
        <v>5910</v>
      </c>
      <c r="B301" s="154" t="s">
        <v>409</v>
      </c>
      <c r="C301" s="120" t="n">
        <v>5718.48294117647</v>
      </c>
      <c r="D301" s="154" t="n">
        <f aca="false">'Base de données'!S301</f>
        <v>350</v>
      </c>
      <c r="E301" s="154" t="n">
        <f aca="false">IF($D301&gt;E$3,IF($D301&lt;E$4,$D301-E$3,E$4-E$3),0)</f>
        <v>350</v>
      </c>
      <c r="F301" s="154" t="n">
        <f aca="false">IF($D301&gt;F$3,IF($D301&lt;F$4,$D301-F$3,F$4-F$3),0)</f>
        <v>0</v>
      </c>
      <c r="G301" s="154" t="n">
        <f aca="false">IF($D301&gt;G$3,IF($D301&lt;G$4,$D301-G$3,G$4-G$3),0)</f>
        <v>0</v>
      </c>
      <c r="H301" s="154" t="n">
        <f aca="false">IF($D301&gt;H$3,IF($D301&lt;H$4,$D301-H$3,H$4-H$3),0)</f>
        <v>0</v>
      </c>
      <c r="I301" s="154" t="n">
        <f aca="false">IF($D301&gt;I$3,IF($D301&lt;I$4,$D301-I$3,I$4-I$3),0)</f>
        <v>0</v>
      </c>
      <c r="J301" s="154" t="n">
        <f aca="false">IF($D301&gt;J$3,IF($D301&lt;J$4,$D301-J$3,J$4-J$3),0)</f>
        <v>0</v>
      </c>
      <c r="K301" s="154" t="n">
        <f aca="false">IF($D301&gt;K$3,IF($D301&lt;K$4,$D301-K$3,K$4-K$3),0)</f>
        <v>0</v>
      </c>
      <c r="L301" s="154" t="n">
        <f aca="false">IF($D301&gt;L$3,IF($D301&lt;L$4,$D301-L$3,L$4-L$3),0)</f>
        <v>0</v>
      </c>
      <c r="M301" s="154" t="n">
        <f aca="false">IF($D301&gt;M$3,IF($D301&lt;M$4,$D301-M$3,M$4-M$3),0)</f>
        <v>0</v>
      </c>
      <c r="N301" s="155" t="n">
        <f aca="false">SUM(E301:M301)</f>
        <v>350</v>
      </c>
      <c r="O301" s="155" t="n">
        <f aca="false">(E301*E$6)+(F301*F$6)+(G301*G$6)+(H301*H$6)+(I301*I$6)+(J301*J$6)+(K301*K$6)+(L301*L$6)+(M301*M$6)</f>
        <v>34998.847275</v>
      </c>
    </row>
    <row r="302" customFormat="false" ht="12.75" hidden="false" customHeight="false" outlineLevel="0" collapsed="false">
      <c r="A302" s="245" t="n">
        <v>5911</v>
      </c>
      <c r="B302" s="154" t="s">
        <v>410</v>
      </c>
      <c r="C302" s="120" t="n">
        <v>3971.53470588235</v>
      </c>
      <c r="D302" s="154" t="n">
        <f aca="false">'Base de données'!S302</f>
        <v>198</v>
      </c>
      <c r="E302" s="154" t="n">
        <f aca="false">IF($D302&gt;E$3,IF($D302&lt;E$4,$D302-E$3,E$4-E$3),0)</f>
        <v>198</v>
      </c>
      <c r="F302" s="154" t="n">
        <f aca="false">IF($D302&gt;F$3,IF($D302&lt;F$4,$D302-F$3,F$4-F$3),0)</f>
        <v>0</v>
      </c>
      <c r="G302" s="154" t="n">
        <f aca="false">IF($D302&gt;G$3,IF($D302&lt;G$4,$D302-G$3,G$4-G$3),0)</f>
        <v>0</v>
      </c>
      <c r="H302" s="154" t="n">
        <f aca="false">IF($D302&gt;H$3,IF($D302&lt;H$4,$D302-H$3,H$4-H$3),0)</f>
        <v>0</v>
      </c>
      <c r="I302" s="154" t="n">
        <f aca="false">IF($D302&gt;I$3,IF($D302&lt;I$4,$D302-I$3,I$4-I$3),0)</f>
        <v>0</v>
      </c>
      <c r="J302" s="154" t="n">
        <f aca="false">IF($D302&gt;J$3,IF($D302&lt;J$4,$D302-J$3,J$4-J$3),0)</f>
        <v>0</v>
      </c>
      <c r="K302" s="154" t="n">
        <f aca="false">IF($D302&gt;K$3,IF($D302&lt;K$4,$D302-K$3,K$4-K$3),0)</f>
        <v>0</v>
      </c>
      <c r="L302" s="154" t="n">
        <f aca="false">IF($D302&gt;L$3,IF($D302&lt;L$4,$D302-L$3,L$4-L$3),0)</f>
        <v>0</v>
      </c>
      <c r="M302" s="154" t="n">
        <f aca="false">IF($D302&gt;M$3,IF($D302&lt;M$4,$D302-M$3,M$4-M$3),0)</f>
        <v>0</v>
      </c>
      <c r="N302" s="155" t="n">
        <f aca="false">SUM(E302:M302)</f>
        <v>198</v>
      </c>
      <c r="O302" s="155" t="n">
        <f aca="false">(E302*E$6)+(F302*F$6)+(G302*G$6)+(H302*H$6)+(I302*I$6)+(J302*J$6)+(K302*K$6)+(L302*L$6)+(M302*M$6)</f>
        <v>19799.347887</v>
      </c>
    </row>
    <row r="303" customFormat="false" ht="12.75" hidden="false" customHeight="false" outlineLevel="0" collapsed="false">
      <c r="A303" s="245" t="n">
        <v>5912</v>
      </c>
      <c r="B303" s="154" t="s">
        <v>411</v>
      </c>
      <c r="C303" s="120" t="n">
        <v>2076.33176470588</v>
      </c>
      <c r="D303" s="154" t="n">
        <f aca="false">'Base de données'!S303</f>
        <v>120</v>
      </c>
      <c r="E303" s="154" t="n">
        <f aca="false">IF($D303&gt;E$3,IF($D303&lt;E$4,$D303-E$3,E$4-E$3),0)</f>
        <v>120</v>
      </c>
      <c r="F303" s="154" t="n">
        <f aca="false">IF($D303&gt;F$3,IF($D303&lt;F$4,$D303-F$3,F$4-F$3),0)</f>
        <v>0</v>
      </c>
      <c r="G303" s="154" t="n">
        <f aca="false">IF($D303&gt;G$3,IF($D303&lt;G$4,$D303-G$3,G$4-G$3),0)</f>
        <v>0</v>
      </c>
      <c r="H303" s="154" t="n">
        <f aca="false">IF($D303&gt;H$3,IF($D303&lt;H$4,$D303-H$3,H$4-H$3),0)</f>
        <v>0</v>
      </c>
      <c r="I303" s="154" t="n">
        <f aca="false">IF($D303&gt;I$3,IF($D303&lt;I$4,$D303-I$3,I$4-I$3),0)</f>
        <v>0</v>
      </c>
      <c r="J303" s="154" t="n">
        <f aca="false">IF($D303&gt;J$3,IF($D303&lt;J$4,$D303-J$3,J$4-J$3),0)</f>
        <v>0</v>
      </c>
      <c r="K303" s="154" t="n">
        <f aca="false">IF($D303&gt;K$3,IF($D303&lt;K$4,$D303-K$3,K$4-K$3),0)</f>
        <v>0</v>
      </c>
      <c r="L303" s="154" t="n">
        <f aca="false">IF($D303&gt;L$3,IF($D303&lt;L$4,$D303-L$3,L$4-L$3),0)</f>
        <v>0</v>
      </c>
      <c r="M303" s="154" t="n">
        <f aca="false">IF($D303&gt;M$3,IF($D303&lt;M$4,$D303-M$3,M$4-M$3),0)</f>
        <v>0</v>
      </c>
      <c r="N303" s="155" t="n">
        <f aca="false">SUM(E303:M303)</f>
        <v>120</v>
      </c>
      <c r="O303" s="155" t="n">
        <f aca="false">(E303*E$6)+(F303*F$6)+(G303*G$6)+(H303*H$6)+(I303*I$6)+(J303*J$6)+(K303*K$6)+(L303*L$6)+(M303*M$6)</f>
        <v>11999.60478</v>
      </c>
    </row>
    <row r="304" customFormat="false" ht="12.75" hidden="false" customHeight="false" outlineLevel="0" collapsed="false">
      <c r="A304" s="245" t="n">
        <v>5913</v>
      </c>
      <c r="B304" s="154" t="s">
        <v>412</v>
      </c>
      <c r="C304" s="120" t="n">
        <v>12753.1762162162</v>
      </c>
      <c r="D304" s="154" t="n">
        <f aca="false">'Base de données'!S304</f>
        <v>738</v>
      </c>
      <c r="E304" s="154" t="n">
        <f aca="false">IF($D304&gt;E$3,IF($D304&lt;E$4,$D304-E$3,E$4-E$3),0)</f>
        <v>738</v>
      </c>
      <c r="F304" s="154" t="n">
        <f aca="false">IF($D304&gt;F$3,IF($D304&lt;F$4,$D304-F$3,F$4-F$3),0)</f>
        <v>0</v>
      </c>
      <c r="G304" s="154" t="n">
        <f aca="false">IF($D304&gt;G$3,IF($D304&lt;G$4,$D304-G$3,G$4-G$3),0)</f>
        <v>0</v>
      </c>
      <c r="H304" s="154" t="n">
        <f aca="false">IF($D304&gt;H$3,IF($D304&lt;H$4,$D304-H$3,H$4-H$3),0)</f>
        <v>0</v>
      </c>
      <c r="I304" s="154" t="n">
        <f aca="false">IF($D304&gt;I$3,IF($D304&lt;I$4,$D304-I$3,I$4-I$3),0)</f>
        <v>0</v>
      </c>
      <c r="J304" s="154" t="n">
        <f aca="false">IF($D304&gt;J$3,IF($D304&lt;J$4,$D304-J$3,J$4-J$3),0)</f>
        <v>0</v>
      </c>
      <c r="K304" s="154" t="n">
        <f aca="false">IF($D304&gt;K$3,IF($D304&lt;K$4,$D304-K$3,K$4-K$3),0)</f>
        <v>0</v>
      </c>
      <c r="L304" s="154" t="n">
        <f aca="false">IF($D304&gt;L$3,IF($D304&lt;L$4,$D304-L$3,L$4-L$3),0)</f>
        <v>0</v>
      </c>
      <c r="M304" s="154" t="n">
        <f aca="false">IF($D304&gt;M$3,IF($D304&lt;M$4,$D304-M$3,M$4-M$3),0)</f>
        <v>0</v>
      </c>
      <c r="N304" s="155" t="n">
        <f aca="false">SUM(E304:M304)</f>
        <v>738</v>
      </c>
      <c r="O304" s="155" t="n">
        <f aca="false">(E304*E$6)+(F304*F$6)+(G304*G$6)+(H304*H$6)+(I304*I$6)+(J304*J$6)+(K304*K$6)+(L304*L$6)+(M304*M$6)</f>
        <v>73797.569397</v>
      </c>
    </row>
    <row r="305" customFormat="false" ht="12.75" hidden="false" customHeight="false" outlineLevel="0" collapsed="false">
      <c r="A305" s="245" t="n">
        <v>5914</v>
      </c>
      <c r="B305" s="154" t="s">
        <v>413</v>
      </c>
      <c r="C305" s="120" t="n">
        <v>6623.842</v>
      </c>
      <c r="D305" s="154" t="n">
        <f aca="false">'Base de données'!S305</f>
        <v>331</v>
      </c>
      <c r="E305" s="154" t="n">
        <f aca="false">IF($D305&gt;E$3,IF($D305&lt;E$4,$D305-E$3,E$4-E$3),0)</f>
        <v>331</v>
      </c>
      <c r="F305" s="154" t="n">
        <f aca="false">IF($D305&gt;F$3,IF($D305&lt;F$4,$D305-F$3,F$4-F$3),0)</f>
        <v>0</v>
      </c>
      <c r="G305" s="154" t="n">
        <f aca="false">IF($D305&gt;G$3,IF($D305&lt;G$4,$D305-G$3,G$4-G$3),0)</f>
        <v>0</v>
      </c>
      <c r="H305" s="154" t="n">
        <f aca="false">IF($D305&gt;H$3,IF($D305&lt;H$4,$D305-H$3,H$4-H$3),0)</f>
        <v>0</v>
      </c>
      <c r="I305" s="154" t="n">
        <f aca="false">IF($D305&gt;I$3,IF($D305&lt;I$4,$D305-I$3,I$4-I$3),0)</f>
        <v>0</v>
      </c>
      <c r="J305" s="154" t="n">
        <f aca="false">IF($D305&gt;J$3,IF($D305&lt;J$4,$D305-J$3,J$4-J$3),0)</f>
        <v>0</v>
      </c>
      <c r="K305" s="154" t="n">
        <f aca="false">IF($D305&gt;K$3,IF($D305&lt;K$4,$D305-K$3,K$4-K$3),0)</f>
        <v>0</v>
      </c>
      <c r="L305" s="154" t="n">
        <f aca="false">IF($D305&gt;L$3,IF($D305&lt;L$4,$D305-L$3,L$4-L$3),0)</f>
        <v>0</v>
      </c>
      <c r="M305" s="154" t="n">
        <f aca="false">IF($D305&gt;M$3,IF($D305&lt;M$4,$D305-M$3,M$4-M$3),0)</f>
        <v>0</v>
      </c>
      <c r="N305" s="155" t="n">
        <f aca="false">SUM(E305:M305)</f>
        <v>331</v>
      </c>
      <c r="O305" s="155" t="n">
        <f aca="false">(E305*E$6)+(F305*F$6)+(G305*G$6)+(H305*H$6)+(I305*I$6)+(J305*J$6)+(K305*K$6)+(L305*L$6)+(M305*M$6)</f>
        <v>33098.9098515</v>
      </c>
    </row>
    <row r="306" customFormat="false" ht="12.75" hidden="false" customHeight="false" outlineLevel="0" collapsed="false">
      <c r="A306" s="245" t="n">
        <v>5915</v>
      </c>
      <c r="B306" s="154" t="s">
        <v>414</v>
      </c>
      <c r="C306" s="120" t="n">
        <v>2906.55460526316</v>
      </c>
      <c r="D306" s="154" t="n">
        <f aca="false">'Base de données'!S306</f>
        <v>150</v>
      </c>
      <c r="E306" s="154" t="n">
        <f aca="false">IF($D306&gt;E$3,IF($D306&lt;E$4,$D306-E$3,E$4-E$3),0)</f>
        <v>150</v>
      </c>
      <c r="F306" s="154" t="n">
        <f aca="false">IF($D306&gt;F$3,IF($D306&lt;F$4,$D306-F$3,F$4-F$3),0)</f>
        <v>0</v>
      </c>
      <c r="G306" s="154" t="n">
        <f aca="false">IF($D306&gt;G$3,IF($D306&lt;G$4,$D306-G$3,G$4-G$3),0)</f>
        <v>0</v>
      </c>
      <c r="H306" s="154" t="n">
        <f aca="false">IF($D306&gt;H$3,IF($D306&lt;H$4,$D306-H$3,H$4-H$3),0)</f>
        <v>0</v>
      </c>
      <c r="I306" s="154" t="n">
        <f aca="false">IF($D306&gt;I$3,IF($D306&lt;I$4,$D306-I$3,I$4-I$3),0)</f>
        <v>0</v>
      </c>
      <c r="J306" s="154" t="n">
        <f aca="false">IF($D306&gt;J$3,IF($D306&lt;J$4,$D306-J$3,J$4-J$3),0)</f>
        <v>0</v>
      </c>
      <c r="K306" s="154" t="n">
        <f aca="false">IF($D306&gt;K$3,IF($D306&lt;K$4,$D306-K$3,K$4-K$3),0)</f>
        <v>0</v>
      </c>
      <c r="L306" s="154" t="n">
        <f aca="false">IF($D306&gt;L$3,IF($D306&lt;L$4,$D306-L$3,L$4-L$3),0)</f>
        <v>0</v>
      </c>
      <c r="M306" s="154" t="n">
        <f aca="false">IF($D306&gt;M$3,IF($D306&lt;M$4,$D306-M$3,M$4-M$3),0)</f>
        <v>0</v>
      </c>
      <c r="N306" s="155" t="n">
        <f aca="false">SUM(E306:M306)</f>
        <v>150</v>
      </c>
      <c r="O306" s="155" t="n">
        <f aca="false">(E306*E$6)+(F306*F$6)+(G306*G$6)+(H306*H$6)+(I306*I$6)+(J306*J$6)+(K306*K$6)+(L306*L$6)+(M306*M$6)</f>
        <v>14999.505975</v>
      </c>
    </row>
    <row r="307" customFormat="false" ht="12.75" hidden="false" customHeight="false" outlineLevel="0" collapsed="false">
      <c r="A307" s="245" t="n">
        <v>5919</v>
      </c>
      <c r="B307" s="154" t="s">
        <v>415</v>
      </c>
      <c r="C307" s="120" t="n">
        <v>13859.2038461538</v>
      </c>
      <c r="D307" s="154" t="n">
        <f aca="false">'Base de données'!S307</f>
        <v>547</v>
      </c>
      <c r="E307" s="154" t="n">
        <f aca="false">IF($D307&gt;E$3,IF($D307&lt;E$4,$D307-E$3,E$4-E$3),0)</f>
        <v>547</v>
      </c>
      <c r="F307" s="154" t="n">
        <f aca="false">IF($D307&gt;F$3,IF($D307&lt;F$4,$D307-F$3,F$4-F$3),0)</f>
        <v>0</v>
      </c>
      <c r="G307" s="154" t="n">
        <f aca="false">IF($D307&gt;G$3,IF($D307&lt;G$4,$D307-G$3,G$4-G$3),0)</f>
        <v>0</v>
      </c>
      <c r="H307" s="154" t="n">
        <f aca="false">IF($D307&gt;H$3,IF($D307&lt;H$4,$D307-H$3,H$4-H$3),0)</f>
        <v>0</v>
      </c>
      <c r="I307" s="154" t="n">
        <f aca="false">IF($D307&gt;I$3,IF($D307&lt;I$4,$D307-I$3,I$4-I$3),0)</f>
        <v>0</v>
      </c>
      <c r="J307" s="154" t="n">
        <f aca="false">IF($D307&gt;J$3,IF($D307&lt;J$4,$D307-J$3,J$4-J$3),0)</f>
        <v>0</v>
      </c>
      <c r="K307" s="154" t="n">
        <f aca="false">IF($D307&gt;K$3,IF($D307&lt;K$4,$D307-K$3,K$4-K$3),0)</f>
        <v>0</v>
      </c>
      <c r="L307" s="154" t="n">
        <f aca="false">IF($D307&gt;L$3,IF($D307&lt;L$4,$D307-L$3,L$4-L$3),0)</f>
        <v>0</v>
      </c>
      <c r="M307" s="154" t="n">
        <f aca="false">IF($D307&gt;M$3,IF($D307&lt;M$4,$D307-M$3,M$4-M$3),0)</f>
        <v>0</v>
      </c>
      <c r="N307" s="155" t="n">
        <f aca="false">SUM(E307:M307)</f>
        <v>547</v>
      </c>
      <c r="O307" s="155" t="n">
        <f aca="false">(E307*E$6)+(F307*F$6)+(G307*G$6)+(H307*H$6)+(I307*I$6)+(J307*J$6)+(K307*K$6)+(L307*L$6)+(M307*M$6)</f>
        <v>54698.1984555</v>
      </c>
    </row>
    <row r="308" customFormat="false" ht="12.75" hidden="false" customHeight="false" outlineLevel="0" collapsed="false">
      <c r="A308" s="245" t="n">
        <v>5921</v>
      </c>
      <c r="B308" s="154" t="s">
        <v>416</v>
      </c>
      <c r="C308" s="120" t="n">
        <v>3582.16352941177</v>
      </c>
      <c r="D308" s="154" t="n">
        <f aca="false">'Base de données'!S308</f>
        <v>213</v>
      </c>
      <c r="E308" s="154" t="n">
        <f aca="false">IF($D308&gt;E$3,IF($D308&lt;E$4,$D308-E$3,E$4-E$3),0)</f>
        <v>213</v>
      </c>
      <c r="F308" s="154" t="n">
        <f aca="false">IF($D308&gt;F$3,IF($D308&lt;F$4,$D308-F$3,F$4-F$3),0)</f>
        <v>0</v>
      </c>
      <c r="G308" s="154" t="n">
        <f aca="false">IF($D308&gt;G$3,IF($D308&lt;G$4,$D308-G$3,G$4-G$3),0)</f>
        <v>0</v>
      </c>
      <c r="H308" s="154" t="n">
        <f aca="false">IF($D308&gt;H$3,IF($D308&lt;H$4,$D308-H$3,H$4-H$3),0)</f>
        <v>0</v>
      </c>
      <c r="I308" s="154" t="n">
        <f aca="false">IF($D308&gt;I$3,IF($D308&lt;I$4,$D308-I$3,I$4-I$3),0)</f>
        <v>0</v>
      </c>
      <c r="J308" s="154" t="n">
        <f aca="false">IF($D308&gt;J$3,IF($D308&lt;J$4,$D308-J$3,J$4-J$3),0)</f>
        <v>0</v>
      </c>
      <c r="K308" s="154" t="n">
        <f aca="false">IF($D308&gt;K$3,IF($D308&lt;K$4,$D308-K$3,K$4-K$3),0)</f>
        <v>0</v>
      </c>
      <c r="L308" s="154" t="n">
        <f aca="false">IF($D308&gt;L$3,IF($D308&lt;L$4,$D308-L$3,L$4-L$3),0)</f>
        <v>0</v>
      </c>
      <c r="M308" s="154" t="n">
        <f aca="false">IF($D308&gt;M$3,IF($D308&lt;M$4,$D308-M$3,M$4-M$3),0)</f>
        <v>0</v>
      </c>
      <c r="N308" s="155" t="n">
        <f aca="false">SUM(E308:M308)</f>
        <v>213</v>
      </c>
      <c r="O308" s="155" t="n">
        <f aca="false">(E308*E$6)+(F308*F$6)+(G308*G$6)+(H308*H$6)+(I308*I$6)+(J308*J$6)+(K308*K$6)+(L308*L$6)+(M308*M$6)</f>
        <v>21299.2984845</v>
      </c>
    </row>
    <row r="309" customFormat="false" ht="12.75" hidden="false" customHeight="false" outlineLevel="0" collapsed="false">
      <c r="A309" s="245" t="n">
        <v>5922</v>
      </c>
      <c r="B309" s="154" t="s">
        <v>417</v>
      </c>
      <c r="C309" s="120" t="n">
        <v>28207.5258333333</v>
      </c>
      <c r="D309" s="154" t="n">
        <f aca="false">'Base de données'!S309</f>
        <v>714</v>
      </c>
      <c r="E309" s="154" t="n">
        <f aca="false">IF($D309&gt;E$3,IF($D309&lt;E$4,$D309-E$3,E$4-E$3),0)</f>
        <v>714</v>
      </c>
      <c r="F309" s="154" t="n">
        <f aca="false">IF($D309&gt;F$3,IF($D309&lt;F$4,$D309-F$3,F$4-F$3),0)</f>
        <v>0</v>
      </c>
      <c r="G309" s="154" t="n">
        <f aca="false">IF($D309&gt;G$3,IF($D309&lt;G$4,$D309-G$3,G$4-G$3),0)</f>
        <v>0</v>
      </c>
      <c r="H309" s="154" t="n">
        <f aca="false">IF($D309&gt;H$3,IF($D309&lt;H$4,$D309-H$3,H$4-H$3),0)</f>
        <v>0</v>
      </c>
      <c r="I309" s="154" t="n">
        <f aca="false">IF($D309&gt;I$3,IF($D309&lt;I$4,$D309-I$3,I$4-I$3),0)</f>
        <v>0</v>
      </c>
      <c r="J309" s="154" t="n">
        <f aca="false">IF($D309&gt;J$3,IF($D309&lt;J$4,$D309-J$3,J$4-J$3),0)</f>
        <v>0</v>
      </c>
      <c r="K309" s="154" t="n">
        <f aca="false">IF($D309&gt;K$3,IF($D309&lt;K$4,$D309-K$3,K$4-K$3),0)</f>
        <v>0</v>
      </c>
      <c r="L309" s="154" t="n">
        <f aca="false">IF($D309&gt;L$3,IF($D309&lt;L$4,$D309-L$3,L$4-L$3),0)</f>
        <v>0</v>
      </c>
      <c r="M309" s="154" t="n">
        <f aca="false">IF($D309&gt;M$3,IF($D309&lt;M$4,$D309-M$3,M$4-M$3),0)</f>
        <v>0</v>
      </c>
      <c r="N309" s="155" t="n">
        <f aca="false">SUM(E309:M309)</f>
        <v>714</v>
      </c>
      <c r="O309" s="155" t="n">
        <f aca="false">(E309*E$6)+(F309*F$6)+(G309*G$6)+(H309*H$6)+(I309*I$6)+(J309*J$6)+(K309*K$6)+(L309*L$6)+(M309*M$6)</f>
        <v>71397.648441</v>
      </c>
    </row>
    <row r="310" customFormat="false" ht="12.75" hidden="false" customHeight="false" outlineLevel="0" collapsed="false">
      <c r="A310" s="245" t="n">
        <v>5923</v>
      </c>
      <c r="B310" s="154" t="s">
        <v>418</v>
      </c>
      <c r="C310" s="120" t="n">
        <v>3386.68823529412</v>
      </c>
      <c r="D310" s="154" t="n">
        <f aca="false">'Base de données'!S310</f>
        <v>176</v>
      </c>
      <c r="E310" s="154" t="n">
        <f aca="false">IF($D310&gt;E$3,IF($D310&lt;E$4,$D310-E$3,E$4-E$3),0)</f>
        <v>176</v>
      </c>
      <c r="F310" s="154" t="n">
        <f aca="false">IF($D310&gt;F$3,IF($D310&lt;F$4,$D310-F$3,F$4-F$3),0)</f>
        <v>0</v>
      </c>
      <c r="G310" s="154" t="n">
        <f aca="false">IF($D310&gt;G$3,IF($D310&lt;G$4,$D310-G$3,G$4-G$3),0)</f>
        <v>0</v>
      </c>
      <c r="H310" s="154" t="n">
        <f aca="false">IF($D310&gt;H$3,IF($D310&lt;H$4,$D310-H$3,H$4-H$3),0)</f>
        <v>0</v>
      </c>
      <c r="I310" s="154" t="n">
        <f aca="false">IF($D310&gt;I$3,IF($D310&lt;I$4,$D310-I$3,I$4-I$3),0)</f>
        <v>0</v>
      </c>
      <c r="J310" s="154" t="n">
        <f aca="false">IF($D310&gt;J$3,IF($D310&lt;J$4,$D310-J$3,J$4-J$3),0)</f>
        <v>0</v>
      </c>
      <c r="K310" s="154" t="n">
        <f aca="false">IF($D310&gt;K$3,IF($D310&lt;K$4,$D310-K$3,K$4-K$3),0)</f>
        <v>0</v>
      </c>
      <c r="L310" s="154" t="n">
        <f aca="false">IF($D310&gt;L$3,IF($D310&lt;L$4,$D310-L$3,L$4-L$3),0)</f>
        <v>0</v>
      </c>
      <c r="M310" s="154" t="n">
        <f aca="false">IF($D310&gt;M$3,IF($D310&lt;M$4,$D310-M$3,M$4-M$3),0)</f>
        <v>0</v>
      </c>
      <c r="N310" s="155" t="n">
        <f aca="false">SUM(E310:M310)</f>
        <v>176</v>
      </c>
      <c r="O310" s="155" t="n">
        <f aca="false">(E310*E$6)+(F310*F$6)+(G310*G$6)+(H310*H$6)+(I310*I$6)+(J310*J$6)+(K310*K$6)+(L310*L$6)+(M310*M$6)</f>
        <v>17599.420344</v>
      </c>
    </row>
    <row r="311" customFormat="false" ht="12.75" hidden="false" customHeight="false" outlineLevel="0" collapsed="false">
      <c r="A311" s="245" t="n">
        <v>5924</v>
      </c>
      <c r="B311" s="154" t="s">
        <v>419</v>
      </c>
      <c r="C311" s="120" t="n">
        <v>7177.70641025641</v>
      </c>
      <c r="D311" s="154" t="n">
        <f aca="false">'Base de données'!S311</f>
        <v>266</v>
      </c>
      <c r="E311" s="154" t="n">
        <f aca="false">IF($D311&gt;E$3,IF($D311&lt;E$4,$D311-E$3,E$4-E$3),0)</f>
        <v>266</v>
      </c>
      <c r="F311" s="154" t="n">
        <f aca="false">IF($D311&gt;F$3,IF($D311&lt;F$4,$D311-F$3,F$4-F$3),0)</f>
        <v>0</v>
      </c>
      <c r="G311" s="154" t="n">
        <f aca="false">IF($D311&gt;G$3,IF($D311&lt;G$4,$D311-G$3,G$4-G$3),0)</f>
        <v>0</v>
      </c>
      <c r="H311" s="154" t="n">
        <f aca="false">IF($D311&gt;H$3,IF($D311&lt;H$4,$D311-H$3,H$4-H$3),0)</f>
        <v>0</v>
      </c>
      <c r="I311" s="154" t="n">
        <f aca="false">IF($D311&gt;I$3,IF($D311&lt;I$4,$D311-I$3,I$4-I$3),0)</f>
        <v>0</v>
      </c>
      <c r="J311" s="154" t="n">
        <f aca="false">IF($D311&gt;J$3,IF($D311&lt;J$4,$D311-J$3,J$4-J$3),0)</f>
        <v>0</v>
      </c>
      <c r="K311" s="154" t="n">
        <f aca="false">IF($D311&gt;K$3,IF($D311&lt;K$4,$D311-K$3,K$4-K$3),0)</f>
        <v>0</v>
      </c>
      <c r="L311" s="154" t="n">
        <f aca="false">IF($D311&gt;L$3,IF($D311&lt;L$4,$D311-L$3,L$4-L$3),0)</f>
        <v>0</v>
      </c>
      <c r="M311" s="154" t="n">
        <f aca="false">IF($D311&gt;M$3,IF($D311&lt;M$4,$D311-M$3,M$4-M$3),0)</f>
        <v>0</v>
      </c>
      <c r="N311" s="155" t="n">
        <f aca="false">SUM(E311:M311)</f>
        <v>266</v>
      </c>
      <c r="O311" s="155" t="n">
        <f aca="false">(E311*E$6)+(F311*F$6)+(G311*G$6)+(H311*H$6)+(I311*I$6)+(J311*J$6)+(K311*K$6)+(L311*L$6)+(M311*M$6)</f>
        <v>26599.123929</v>
      </c>
    </row>
    <row r="312" customFormat="false" ht="12.75" hidden="false" customHeight="false" outlineLevel="0" collapsed="false">
      <c r="A312" s="245" t="n">
        <v>5925</v>
      </c>
      <c r="B312" s="154" t="s">
        <v>420</v>
      </c>
      <c r="C312" s="120" t="n">
        <v>4397.69470588235</v>
      </c>
      <c r="D312" s="154" t="n">
        <f aca="false">'Base de données'!S312</f>
        <v>197</v>
      </c>
      <c r="E312" s="154" t="n">
        <f aca="false">IF($D312&gt;E$3,IF($D312&lt;E$4,$D312-E$3,E$4-E$3),0)</f>
        <v>197</v>
      </c>
      <c r="F312" s="154" t="n">
        <f aca="false">IF($D312&gt;F$3,IF($D312&lt;F$4,$D312-F$3,F$4-F$3),0)</f>
        <v>0</v>
      </c>
      <c r="G312" s="154" t="n">
        <f aca="false">IF($D312&gt;G$3,IF($D312&lt;G$4,$D312-G$3,G$4-G$3),0)</f>
        <v>0</v>
      </c>
      <c r="H312" s="154" t="n">
        <f aca="false">IF($D312&gt;H$3,IF($D312&lt;H$4,$D312-H$3,H$4-H$3),0)</f>
        <v>0</v>
      </c>
      <c r="I312" s="154" t="n">
        <f aca="false">IF($D312&gt;I$3,IF($D312&lt;I$4,$D312-I$3,I$4-I$3),0)</f>
        <v>0</v>
      </c>
      <c r="J312" s="154" t="n">
        <f aca="false">IF($D312&gt;J$3,IF($D312&lt;J$4,$D312-J$3,J$4-J$3),0)</f>
        <v>0</v>
      </c>
      <c r="K312" s="154" t="n">
        <f aca="false">IF($D312&gt;K$3,IF($D312&lt;K$4,$D312-K$3,K$4-K$3),0)</f>
        <v>0</v>
      </c>
      <c r="L312" s="154" t="n">
        <f aca="false">IF($D312&gt;L$3,IF($D312&lt;L$4,$D312-L$3,L$4-L$3),0)</f>
        <v>0</v>
      </c>
      <c r="M312" s="154" t="n">
        <f aca="false">IF($D312&gt;M$3,IF($D312&lt;M$4,$D312-M$3,M$4-M$3),0)</f>
        <v>0</v>
      </c>
      <c r="N312" s="155" t="n">
        <f aca="false">SUM(E312:M312)</f>
        <v>197</v>
      </c>
      <c r="O312" s="155" t="n">
        <f aca="false">(E312*E$6)+(F312*F$6)+(G312*G$6)+(H312*H$6)+(I312*I$6)+(J312*J$6)+(K312*K$6)+(L312*L$6)+(M312*M$6)</f>
        <v>19699.3511805</v>
      </c>
    </row>
    <row r="313" customFormat="false" ht="12.75" hidden="false" customHeight="false" outlineLevel="0" collapsed="false">
      <c r="A313" s="245" t="n">
        <v>5926</v>
      </c>
      <c r="B313" s="154" t="s">
        <v>421</v>
      </c>
      <c r="C313" s="120" t="n">
        <v>14979.3007142857</v>
      </c>
      <c r="D313" s="154" t="n">
        <f aca="false">'Base de données'!S313</f>
        <v>709</v>
      </c>
      <c r="E313" s="154" t="n">
        <f aca="false">IF($D313&gt;E$3,IF($D313&lt;E$4,$D313-E$3,E$4-E$3),0)</f>
        <v>709</v>
      </c>
      <c r="F313" s="154" t="n">
        <f aca="false">IF($D313&gt;F$3,IF($D313&lt;F$4,$D313-F$3,F$4-F$3),0)</f>
        <v>0</v>
      </c>
      <c r="G313" s="154" t="n">
        <f aca="false">IF($D313&gt;G$3,IF($D313&lt;G$4,$D313-G$3,G$4-G$3),0)</f>
        <v>0</v>
      </c>
      <c r="H313" s="154" t="n">
        <f aca="false">IF($D313&gt;H$3,IF($D313&lt;H$4,$D313-H$3,H$4-H$3),0)</f>
        <v>0</v>
      </c>
      <c r="I313" s="154" t="n">
        <f aca="false">IF($D313&gt;I$3,IF($D313&lt;I$4,$D313-I$3,I$4-I$3),0)</f>
        <v>0</v>
      </c>
      <c r="J313" s="154" t="n">
        <f aca="false">IF($D313&gt;J$3,IF($D313&lt;J$4,$D313-J$3,J$4-J$3),0)</f>
        <v>0</v>
      </c>
      <c r="K313" s="154" t="n">
        <f aca="false">IF($D313&gt;K$3,IF($D313&lt;K$4,$D313-K$3,K$4-K$3),0)</f>
        <v>0</v>
      </c>
      <c r="L313" s="154" t="n">
        <f aca="false">IF($D313&gt;L$3,IF($D313&lt;L$4,$D313-L$3,L$4-L$3),0)</f>
        <v>0</v>
      </c>
      <c r="M313" s="154" t="n">
        <f aca="false">IF($D313&gt;M$3,IF($D313&lt;M$4,$D313-M$3,M$4-M$3),0)</f>
        <v>0</v>
      </c>
      <c r="N313" s="155" t="n">
        <f aca="false">SUM(E313:M313)</f>
        <v>709</v>
      </c>
      <c r="O313" s="155" t="n">
        <f aca="false">(E313*E$6)+(F313*F$6)+(G313*G$6)+(H313*H$6)+(I313*I$6)+(J313*J$6)+(K313*K$6)+(L313*L$6)+(M313*M$6)</f>
        <v>70897.6649085</v>
      </c>
    </row>
    <row r="314" customFormat="false" ht="12.75" hidden="false" customHeight="false" outlineLevel="0" collapsed="false">
      <c r="A314" s="245" t="n">
        <v>5928</v>
      </c>
      <c r="B314" s="154" t="s">
        <v>422</v>
      </c>
      <c r="C314" s="120" t="n">
        <v>3184.12352941176</v>
      </c>
      <c r="D314" s="154" t="n">
        <f aca="false">'Base de données'!S314</f>
        <v>157</v>
      </c>
      <c r="E314" s="154" t="n">
        <f aca="false">IF($D314&gt;E$3,IF($D314&lt;E$4,$D314-E$3,E$4-E$3),0)</f>
        <v>157</v>
      </c>
      <c r="F314" s="154" t="n">
        <f aca="false">IF($D314&gt;F$3,IF($D314&lt;F$4,$D314-F$3,F$4-F$3),0)</f>
        <v>0</v>
      </c>
      <c r="G314" s="154" t="n">
        <f aca="false">IF($D314&gt;G$3,IF($D314&lt;G$4,$D314-G$3,G$4-G$3),0)</f>
        <v>0</v>
      </c>
      <c r="H314" s="154" t="n">
        <f aca="false">IF($D314&gt;H$3,IF($D314&lt;H$4,$D314-H$3,H$4-H$3),0)</f>
        <v>0</v>
      </c>
      <c r="I314" s="154" t="n">
        <f aca="false">IF($D314&gt;I$3,IF($D314&lt;I$4,$D314-I$3,I$4-I$3),0)</f>
        <v>0</v>
      </c>
      <c r="J314" s="154" t="n">
        <f aca="false">IF($D314&gt;J$3,IF($D314&lt;J$4,$D314-J$3,J$4-J$3),0)</f>
        <v>0</v>
      </c>
      <c r="K314" s="154" t="n">
        <f aca="false">IF($D314&gt;K$3,IF($D314&lt;K$4,$D314-K$3,K$4-K$3),0)</f>
        <v>0</v>
      </c>
      <c r="L314" s="154" t="n">
        <f aca="false">IF($D314&gt;L$3,IF($D314&lt;L$4,$D314-L$3,L$4-L$3),0)</f>
        <v>0</v>
      </c>
      <c r="M314" s="154" t="n">
        <f aca="false">IF($D314&gt;M$3,IF($D314&lt;M$4,$D314-M$3,M$4-M$3),0)</f>
        <v>0</v>
      </c>
      <c r="N314" s="155" t="n">
        <f aca="false">SUM(E314:M314)</f>
        <v>157</v>
      </c>
      <c r="O314" s="155" t="n">
        <f aca="false">(E314*E$6)+(F314*F$6)+(G314*G$6)+(H314*H$6)+(I314*I$6)+(J314*J$6)+(K314*K$6)+(L314*L$6)+(M314*M$6)</f>
        <v>15699.4829205</v>
      </c>
    </row>
    <row r="315" customFormat="false" ht="12.75" hidden="false" customHeight="false" outlineLevel="0" collapsed="false">
      <c r="A315" s="245" t="n">
        <v>5929</v>
      </c>
      <c r="B315" s="154" t="s">
        <v>423</v>
      </c>
      <c r="C315" s="120" t="n">
        <v>8320.63888888889</v>
      </c>
      <c r="D315" s="154" t="n">
        <f aca="false">'Base de données'!S315</f>
        <v>487</v>
      </c>
      <c r="E315" s="154" t="n">
        <f aca="false">IF($D315&gt;E$3,IF($D315&lt;E$4,$D315-E$3,E$4-E$3),0)</f>
        <v>487</v>
      </c>
      <c r="F315" s="154" t="n">
        <f aca="false">IF($D315&gt;F$3,IF($D315&lt;F$4,$D315-F$3,F$4-F$3),0)</f>
        <v>0</v>
      </c>
      <c r="G315" s="154" t="n">
        <f aca="false">IF($D315&gt;G$3,IF($D315&lt;G$4,$D315-G$3,G$4-G$3),0)</f>
        <v>0</v>
      </c>
      <c r="H315" s="154" t="n">
        <f aca="false">IF($D315&gt;H$3,IF($D315&lt;H$4,$D315-H$3,H$4-H$3),0)</f>
        <v>0</v>
      </c>
      <c r="I315" s="154" t="n">
        <f aca="false">IF($D315&gt;I$3,IF($D315&lt;I$4,$D315-I$3,I$4-I$3),0)</f>
        <v>0</v>
      </c>
      <c r="J315" s="154" t="n">
        <f aca="false">IF($D315&gt;J$3,IF($D315&lt;J$4,$D315-J$3,J$4-J$3),0)</f>
        <v>0</v>
      </c>
      <c r="K315" s="154" t="n">
        <f aca="false">IF($D315&gt;K$3,IF($D315&lt;K$4,$D315-K$3,K$4-K$3),0)</f>
        <v>0</v>
      </c>
      <c r="L315" s="154" t="n">
        <f aca="false">IF($D315&gt;L$3,IF($D315&lt;L$4,$D315-L$3,L$4-L$3),0)</f>
        <v>0</v>
      </c>
      <c r="M315" s="154" t="n">
        <f aca="false">IF($D315&gt;M$3,IF($D315&lt;M$4,$D315-M$3,M$4-M$3),0)</f>
        <v>0</v>
      </c>
      <c r="N315" s="155" t="n">
        <f aca="false">SUM(E315:M315)</f>
        <v>487</v>
      </c>
      <c r="O315" s="155" t="n">
        <f aca="false">(E315*E$6)+(F315*F$6)+(G315*G$6)+(H315*H$6)+(I315*I$6)+(J315*J$6)+(K315*K$6)+(L315*L$6)+(M315*M$6)</f>
        <v>48698.3960655</v>
      </c>
    </row>
    <row r="316" customFormat="false" ht="12.75" hidden="false" customHeight="false" outlineLevel="0" collapsed="false">
      <c r="A316" s="245" t="n">
        <v>5930</v>
      </c>
      <c r="B316" s="154" t="s">
        <v>424</v>
      </c>
      <c r="C316" s="120" t="n">
        <v>4138.06428571429</v>
      </c>
      <c r="D316" s="154" t="n">
        <f aca="false">'Base de données'!S316</f>
        <v>195</v>
      </c>
      <c r="E316" s="154" t="n">
        <f aca="false">IF($D316&gt;E$3,IF($D316&lt;E$4,$D316-E$3,E$4-E$3),0)</f>
        <v>195</v>
      </c>
      <c r="F316" s="154" t="n">
        <f aca="false">IF($D316&gt;F$3,IF($D316&lt;F$4,$D316-F$3,F$4-F$3),0)</f>
        <v>0</v>
      </c>
      <c r="G316" s="154" t="n">
        <f aca="false">IF($D316&gt;G$3,IF($D316&lt;G$4,$D316-G$3,G$4-G$3),0)</f>
        <v>0</v>
      </c>
      <c r="H316" s="154" t="n">
        <f aca="false">IF($D316&gt;H$3,IF($D316&lt;H$4,$D316-H$3,H$4-H$3),0)</f>
        <v>0</v>
      </c>
      <c r="I316" s="154" t="n">
        <f aca="false">IF($D316&gt;I$3,IF($D316&lt;I$4,$D316-I$3,I$4-I$3),0)</f>
        <v>0</v>
      </c>
      <c r="J316" s="154" t="n">
        <f aca="false">IF($D316&gt;J$3,IF($D316&lt;J$4,$D316-J$3,J$4-J$3),0)</f>
        <v>0</v>
      </c>
      <c r="K316" s="154" t="n">
        <f aca="false">IF($D316&gt;K$3,IF($D316&lt;K$4,$D316-K$3,K$4-K$3),0)</f>
        <v>0</v>
      </c>
      <c r="L316" s="154" t="n">
        <f aca="false">IF($D316&gt;L$3,IF($D316&lt;L$4,$D316-L$3,L$4-L$3),0)</f>
        <v>0</v>
      </c>
      <c r="M316" s="154" t="n">
        <f aca="false">IF($D316&gt;M$3,IF($D316&lt;M$4,$D316-M$3,M$4-M$3),0)</f>
        <v>0</v>
      </c>
      <c r="N316" s="155" t="n">
        <f aca="false">SUM(E316:M316)</f>
        <v>195</v>
      </c>
      <c r="O316" s="155" t="n">
        <f aca="false">(E316*E$6)+(F316*F$6)+(G316*G$6)+(H316*H$6)+(I316*I$6)+(J316*J$6)+(K316*K$6)+(L316*L$6)+(M316*M$6)</f>
        <v>19499.3577675</v>
      </c>
    </row>
    <row r="317" customFormat="false" ht="12.75" hidden="false" customHeight="false" outlineLevel="0" collapsed="false">
      <c r="A317" s="245" t="n">
        <v>5931</v>
      </c>
      <c r="B317" s="154" t="s">
        <v>425</v>
      </c>
      <c r="C317" s="120" t="n">
        <v>11637.4745508982</v>
      </c>
      <c r="D317" s="154" t="n">
        <f aca="false">'Base de données'!S317</f>
        <v>456</v>
      </c>
      <c r="E317" s="154" t="n">
        <f aca="false">IF($D317&gt;E$3,IF($D317&lt;E$4,$D317-E$3,E$4-E$3),0)</f>
        <v>456</v>
      </c>
      <c r="F317" s="154" t="n">
        <f aca="false">IF($D317&gt;F$3,IF($D317&lt;F$4,$D317-F$3,F$4-F$3),0)</f>
        <v>0</v>
      </c>
      <c r="G317" s="154" t="n">
        <f aca="false">IF($D317&gt;G$3,IF($D317&lt;G$4,$D317-G$3,G$4-G$3),0)</f>
        <v>0</v>
      </c>
      <c r="H317" s="154" t="n">
        <f aca="false">IF($D317&gt;H$3,IF($D317&lt;H$4,$D317-H$3,H$4-H$3),0)</f>
        <v>0</v>
      </c>
      <c r="I317" s="154" t="n">
        <f aca="false">IF($D317&gt;I$3,IF($D317&lt;I$4,$D317-I$3,I$4-I$3),0)</f>
        <v>0</v>
      </c>
      <c r="J317" s="154" t="n">
        <f aca="false">IF($D317&gt;J$3,IF($D317&lt;J$4,$D317-J$3,J$4-J$3),0)</f>
        <v>0</v>
      </c>
      <c r="K317" s="154" t="n">
        <f aca="false">IF($D317&gt;K$3,IF($D317&lt;K$4,$D317-K$3,K$4-K$3),0)</f>
        <v>0</v>
      </c>
      <c r="L317" s="154" t="n">
        <f aca="false">IF($D317&gt;L$3,IF($D317&lt;L$4,$D317-L$3,L$4-L$3),0)</f>
        <v>0</v>
      </c>
      <c r="M317" s="154" t="n">
        <f aca="false">IF($D317&gt;M$3,IF($D317&lt;M$4,$D317-M$3,M$4-M$3),0)</f>
        <v>0</v>
      </c>
      <c r="N317" s="155" t="n">
        <f aca="false">SUM(E317:M317)</f>
        <v>456</v>
      </c>
      <c r="O317" s="155" t="n">
        <f aca="false">(E317*E$6)+(F317*F$6)+(G317*G$6)+(H317*H$6)+(I317*I$6)+(J317*J$6)+(K317*K$6)+(L317*L$6)+(M317*M$6)</f>
        <v>45598.498164</v>
      </c>
    </row>
    <row r="318" customFormat="false" ht="12.75" hidden="false" customHeight="false" outlineLevel="0" collapsed="false">
      <c r="A318" s="245" t="n">
        <v>5932</v>
      </c>
      <c r="B318" s="154" t="s">
        <v>426</v>
      </c>
      <c r="C318" s="120" t="n">
        <v>4477.07411764706</v>
      </c>
      <c r="D318" s="154" t="n">
        <f aca="false">'Base de données'!S318</f>
        <v>202</v>
      </c>
      <c r="E318" s="154" t="n">
        <f aca="false">IF($D318&gt;E$3,IF($D318&lt;E$4,$D318-E$3,E$4-E$3),0)</f>
        <v>202</v>
      </c>
      <c r="F318" s="154" t="n">
        <f aca="false">IF($D318&gt;F$3,IF($D318&lt;F$4,$D318-F$3,F$4-F$3),0)</f>
        <v>0</v>
      </c>
      <c r="G318" s="154" t="n">
        <f aca="false">IF($D318&gt;G$3,IF($D318&lt;G$4,$D318-G$3,G$4-G$3),0)</f>
        <v>0</v>
      </c>
      <c r="H318" s="154" t="n">
        <f aca="false">IF($D318&gt;H$3,IF($D318&lt;H$4,$D318-H$3,H$4-H$3),0)</f>
        <v>0</v>
      </c>
      <c r="I318" s="154" t="n">
        <f aca="false">IF($D318&gt;I$3,IF($D318&lt;I$4,$D318-I$3,I$4-I$3),0)</f>
        <v>0</v>
      </c>
      <c r="J318" s="154" t="n">
        <f aca="false">IF($D318&gt;J$3,IF($D318&lt;J$4,$D318-J$3,J$4-J$3),0)</f>
        <v>0</v>
      </c>
      <c r="K318" s="154" t="n">
        <f aca="false">IF($D318&gt;K$3,IF($D318&lt;K$4,$D318-K$3,K$4-K$3),0)</f>
        <v>0</v>
      </c>
      <c r="L318" s="154" t="n">
        <f aca="false">IF($D318&gt;L$3,IF($D318&lt;L$4,$D318-L$3,L$4-L$3),0)</f>
        <v>0</v>
      </c>
      <c r="M318" s="154" t="n">
        <f aca="false">IF($D318&gt;M$3,IF($D318&lt;M$4,$D318-M$3,M$4-M$3),0)</f>
        <v>0</v>
      </c>
      <c r="N318" s="155" t="n">
        <f aca="false">SUM(E318:M318)</f>
        <v>202</v>
      </c>
      <c r="O318" s="155" t="n">
        <f aca="false">(E318*E$6)+(F318*F$6)+(G318*G$6)+(H318*H$6)+(I318*I$6)+(J318*J$6)+(K318*K$6)+(L318*L$6)+(M318*M$6)</f>
        <v>20199.334713</v>
      </c>
    </row>
    <row r="319" customFormat="false" ht="12.75" hidden="false" customHeight="false" outlineLevel="0" collapsed="false">
      <c r="A319" s="245" t="n">
        <v>5933</v>
      </c>
      <c r="B319" s="154" t="s">
        <v>427</v>
      </c>
      <c r="C319" s="120" t="n">
        <v>14969.997972973</v>
      </c>
      <c r="D319" s="154" t="n">
        <f aca="false">'Base de données'!S319</f>
        <v>656</v>
      </c>
      <c r="E319" s="154" t="n">
        <f aca="false">IF($D319&gt;E$3,IF($D319&lt;E$4,$D319-E$3,E$4-E$3),0)</f>
        <v>656</v>
      </c>
      <c r="F319" s="154" t="n">
        <f aca="false">IF($D319&gt;F$3,IF($D319&lt;F$4,$D319-F$3,F$4-F$3),0)</f>
        <v>0</v>
      </c>
      <c r="G319" s="154" t="n">
        <f aca="false">IF($D319&gt;G$3,IF($D319&lt;G$4,$D319-G$3,G$4-G$3),0)</f>
        <v>0</v>
      </c>
      <c r="H319" s="154" t="n">
        <f aca="false">IF($D319&gt;H$3,IF($D319&lt;H$4,$D319-H$3,H$4-H$3),0)</f>
        <v>0</v>
      </c>
      <c r="I319" s="154" t="n">
        <f aca="false">IF($D319&gt;I$3,IF($D319&lt;I$4,$D319-I$3,I$4-I$3),0)</f>
        <v>0</v>
      </c>
      <c r="J319" s="154" t="n">
        <f aca="false">IF($D319&gt;J$3,IF($D319&lt;J$4,$D319-J$3,J$4-J$3),0)</f>
        <v>0</v>
      </c>
      <c r="K319" s="154" t="n">
        <f aca="false">IF($D319&gt;K$3,IF($D319&lt;K$4,$D319-K$3,K$4-K$3),0)</f>
        <v>0</v>
      </c>
      <c r="L319" s="154" t="n">
        <f aca="false">IF($D319&gt;L$3,IF($D319&lt;L$4,$D319-L$3,L$4-L$3),0)</f>
        <v>0</v>
      </c>
      <c r="M319" s="154" t="n">
        <f aca="false">IF($D319&gt;M$3,IF($D319&lt;M$4,$D319-M$3,M$4-M$3),0)</f>
        <v>0</v>
      </c>
      <c r="N319" s="155" t="n">
        <f aca="false">SUM(E319:M319)</f>
        <v>656</v>
      </c>
      <c r="O319" s="155" t="n">
        <f aca="false">(E319*E$6)+(F319*F$6)+(G319*G$6)+(H319*H$6)+(I319*I$6)+(J319*J$6)+(K319*K$6)+(L319*L$6)+(M319*M$6)</f>
        <v>65597.839464</v>
      </c>
    </row>
    <row r="320" customFormat="false" ht="12.75" hidden="false" customHeight="false" outlineLevel="0" collapsed="false">
      <c r="A320" s="245" t="n">
        <v>5934</v>
      </c>
      <c r="B320" s="154" t="s">
        <v>428</v>
      </c>
      <c r="C320" s="120" t="n">
        <v>5597.018125</v>
      </c>
      <c r="D320" s="154" t="n">
        <f aca="false">'Base de données'!S320</f>
        <v>238</v>
      </c>
      <c r="E320" s="154" t="n">
        <f aca="false">IF($D320&gt;E$3,IF($D320&lt;E$4,$D320-E$3,E$4-E$3),0)</f>
        <v>238</v>
      </c>
      <c r="F320" s="154" t="n">
        <f aca="false">IF($D320&gt;F$3,IF($D320&lt;F$4,$D320-F$3,F$4-F$3),0)</f>
        <v>0</v>
      </c>
      <c r="G320" s="154" t="n">
        <f aca="false">IF($D320&gt;G$3,IF($D320&lt;G$4,$D320-G$3,G$4-G$3),0)</f>
        <v>0</v>
      </c>
      <c r="H320" s="154" t="n">
        <f aca="false">IF($D320&gt;H$3,IF($D320&lt;H$4,$D320-H$3,H$4-H$3),0)</f>
        <v>0</v>
      </c>
      <c r="I320" s="154" t="n">
        <f aca="false">IF($D320&gt;I$3,IF($D320&lt;I$4,$D320-I$3,I$4-I$3),0)</f>
        <v>0</v>
      </c>
      <c r="J320" s="154" t="n">
        <f aca="false">IF($D320&gt;J$3,IF($D320&lt;J$4,$D320-J$3,J$4-J$3),0)</f>
        <v>0</v>
      </c>
      <c r="K320" s="154" t="n">
        <f aca="false">IF($D320&gt;K$3,IF($D320&lt;K$4,$D320-K$3,K$4-K$3),0)</f>
        <v>0</v>
      </c>
      <c r="L320" s="154" t="n">
        <f aca="false">IF($D320&gt;L$3,IF($D320&lt;L$4,$D320-L$3,L$4-L$3),0)</f>
        <v>0</v>
      </c>
      <c r="M320" s="154" t="n">
        <f aca="false">IF($D320&gt;M$3,IF($D320&lt;M$4,$D320-M$3,M$4-M$3),0)</f>
        <v>0</v>
      </c>
      <c r="N320" s="155" t="n">
        <f aca="false">SUM(E320:M320)</f>
        <v>238</v>
      </c>
      <c r="O320" s="155" t="n">
        <f aca="false">(E320*E$6)+(F320*F$6)+(G320*G$6)+(H320*H$6)+(I320*I$6)+(J320*J$6)+(K320*K$6)+(L320*L$6)+(M320*M$6)</f>
        <v>23799.216147</v>
      </c>
    </row>
    <row r="321" customFormat="false" ht="12.75" hidden="false" customHeight="false" outlineLevel="0" collapsed="false">
      <c r="A321" s="245" t="n">
        <v>5935</v>
      </c>
      <c r="B321" s="154" t="s">
        <v>429</v>
      </c>
      <c r="C321" s="120" t="n">
        <v>2183.994</v>
      </c>
      <c r="D321" s="154" t="n">
        <f aca="false">'Base de données'!S321</f>
        <v>83</v>
      </c>
      <c r="E321" s="154" t="n">
        <f aca="false">IF($D321&gt;E$3,IF($D321&lt;E$4,$D321-E$3,E$4-E$3),0)</f>
        <v>83</v>
      </c>
      <c r="F321" s="154" t="n">
        <f aca="false">IF($D321&gt;F$3,IF($D321&lt;F$4,$D321-F$3,F$4-F$3),0)</f>
        <v>0</v>
      </c>
      <c r="G321" s="154" t="n">
        <f aca="false">IF($D321&gt;G$3,IF($D321&lt;G$4,$D321-G$3,G$4-G$3),0)</f>
        <v>0</v>
      </c>
      <c r="H321" s="154" t="n">
        <f aca="false">IF($D321&gt;H$3,IF($D321&lt;H$4,$D321-H$3,H$4-H$3),0)</f>
        <v>0</v>
      </c>
      <c r="I321" s="154" t="n">
        <f aca="false">IF($D321&gt;I$3,IF($D321&lt;I$4,$D321-I$3,I$4-I$3),0)</f>
        <v>0</v>
      </c>
      <c r="J321" s="154" t="n">
        <f aca="false">IF($D321&gt;J$3,IF($D321&lt;J$4,$D321-J$3,J$4-J$3),0)</f>
        <v>0</v>
      </c>
      <c r="K321" s="154" t="n">
        <f aca="false">IF($D321&gt;K$3,IF($D321&lt;K$4,$D321-K$3,K$4-K$3),0)</f>
        <v>0</v>
      </c>
      <c r="L321" s="154" t="n">
        <f aca="false">IF($D321&gt;L$3,IF($D321&lt;L$4,$D321-L$3,L$4-L$3),0)</f>
        <v>0</v>
      </c>
      <c r="M321" s="154" t="n">
        <f aca="false">IF($D321&gt;M$3,IF($D321&lt;M$4,$D321-M$3,M$4-M$3),0)</f>
        <v>0</v>
      </c>
      <c r="N321" s="155" t="n">
        <f aca="false">SUM(E321:M321)</f>
        <v>83</v>
      </c>
      <c r="O321" s="155" t="n">
        <f aca="false">(E321*E$6)+(F321*F$6)+(G321*G$6)+(H321*H$6)+(I321*I$6)+(J321*J$6)+(K321*K$6)+(L321*L$6)+(M321*M$6)</f>
        <v>8299.7266395</v>
      </c>
    </row>
    <row r="322" customFormat="false" ht="12.75" hidden="false" customHeight="false" outlineLevel="0" collapsed="false">
      <c r="A322" s="245" t="n">
        <v>5937</v>
      </c>
      <c r="B322" s="154" t="s">
        <v>430</v>
      </c>
      <c r="C322" s="120" t="n">
        <v>1661.91352941177</v>
      </c>
      <c r="D322" s="154" t="n">
        <f aca="false">'Base de données'!S322</f>
        <v>129</v>
      </c>
      <c r="E322" s="154" t="n">
        <f aca="false">IF($D322&gt;E$3,IF($D322&lt;E$4,$D322-E$3,E$4-E$3),0)</f>
        <v>129</v>
      </c>
      <c r="F322" s="154" t="n">
        <f aca="false">IF($D322&gt;F$3,IF($D322&lt;F$4,$D322-F$3,F$4-F$3),0)</f>
        <v>0</v>
      </c>
      <c r="G322" s="154" t="n">
        <f aca="false">IF($D322&gt;G$3,IF($D322&lt;G$4,$D322-G$3,G$4-G$3),0)</f>
        <v>0</v>
      </c>
      <c r="H322" s="154" t="n">
        <f aca="false">IF($D322&gt;H$3,IF($D322&lt;H$4,$D322-H$3,H$4-H$3),0)</f>
        <v>0</v>
      </c>
      <c r="I322" s="154" t="n">
        <f aca="false">IF($D322&gt;I$3,IF($D322&lt;I$4,$D322-I$3,I$4-I$3),0)</f>
        <v>0</v>
      </c>
      <c r="J322" s="154" t="n">
        <f aca="false">IF($D322&gt;J$3,IF($D322&lt;J$4,$D322-J$3,J$4-J$3),0)</f>
        <v>0</v>
      </c>
      <c r="K322" s="154" t="n">
        <f aca="false">IF($D322&gt;K$3,IF($D322&lt;K$4,$D322-K$3,K$4-K$3),0)</f>
        <v>0</v>
      </c>
      <c r="L322" s="154" t="n">
        <f aca="false">IF($D322&gt;L$3,IF($D322&lt;L$4,$D322-L$3,L$4-L$3),0)</f>
        <v>0</v>
      </c>
      <c r="M322" s="154" t="n">
        <f aca="false">IF($D322&gt;M$3,IF($D322&lt;M$4,$D322-M$3,M$4-M$3),0)</f>
        <v>0</v>
      </c>
      <c r="N322" s="155" t="n">
        <f aca="false">SUM(E322:M322)</f>
        <v>129</v>
      </c>
      <c r="O322" s="155" t="n">
        <f aca="false">(E322*E$6)+(F322*F$6)+(G322*G$6)+(H322*H$6)+(I322*I$6)+(J322*J$6)+(K322*K$6)+(L322*L$6)+(M322*M$6)</f>
        <v>12899.5751385</v>
      </c>
    </row>
    <row r="323" customFormat="false" ht="12.75" hidden="false" customHeight="false" outlineLevel="0" collapsed="false">
      <c r="A323" s="245" t="n">
        <v>5938</v>
      </c>
      <c r="B323" s="154" t="s">
        <v>431</v>
      </c>
      <c r="C323" s="120" t="n">
        <v>636980.424844721</v>
      </c>
      <c r="D323" s="154" t="n">
        <f aca="false">'Base de données'!S323</f>
        <v>28377</v>
      </c>
      <c r="E323" s="154" t="n">
        <f aca="false">IF($D323&gt;E$3,IF($D323&lt;E$4,$D323-E$3,E$4-E$3),0)</f>
        <v>1000</v>
      </c>
      <c r="F323" s="154" t="n">
        <f aca="false">IF($D323&gt;F$3,IF($D323&lt;F$4,$D323-F$3,F$4-F$3),0)</f>
        <v>2000</v>
      </c>
      <c r="G323" s="154" t="n">
        <f aca="false">IF($D323&gt;G$3,IF($D323&lt;G$4,$D323-G$3,G$4-G$3),0)</f>
        <v>2000</v>
      </c>
      <c r="H323" s="154" t="n">
        <f aca="false">IF($D323&gt;H$3,IF($D323&lt;H$4,$D323-H$3,H$4-H$3),0)</f>
        <v>4000</v>
      </c>
      <c r="I323" s="154" t="n">
        <f aca="false">IF($D323&gt;I$3,IF($D323&lt;I$4,$D323-I$3,I$4-I$3),0)</f>
        <v>3000</v>
      </c>
      <c r="J323" s="154" t="n">
        <f aca="false">IF($D323&gt;J$3,IF($D323&lt;J$4,$D323-J$3,J$4-J$3),0)</f>
        <v>3000</v>
      </c>
      <c r="K323" s="154" t="n">
        <f aca="false">IF($D323&gt;K$3,IF($D323&lt;K$4,$D323-K$3,K$4-K$3),0)</f>
        <v>10000</v>
      </c>
      <c r="L323" s="154" t="n">
        <f aca="false">IF($D323&gt;L$3,IF($D323&lt;L$4,$D323-L$3,L$4-L$3),0)</f>
        <v>3377</v>
      </c>
      <c r="M323" s="154" t="n">
        <f aca="false">IF($D323&gt;M$3,IF($D323&lt;M$4,$D323-M$3,M$4-M$3),0)</f>
        <v>0</v>
      </c>
      <c r="N323" s="155" t="n">
        <f aca="false">SUM(E323:M323)</f>
        <v>28377</v>
      </c>
      <c r="O323" s="155" t="n">
        <f aca="false">(E323*E$6)+(F323*F$6)+(G323*G$6)+(H323*H$6)+(I323*I$6)+(J323*J$6)+(K323*K$6)+(L323*L$6)+(M323*M$6)</f>
        <v>23795066.2836803</v>
      </c>
    </row>
    <row r="324" customFormat="false" ht="12.75" hidden="false" customHeight="false" outlineLevel="0" collapsed="false">
      <c r="A324" s="247" t="n">
        <v>5939</v>
      </c>
      <c r="B324" s="163" t="s">
        <v>432</v>
      </c>
      <c r="C324" s="120" t="n">
        <v>54473.1006493507</v>
      </c>
      <c r="D324" s="163" t="n">
        <f aca="false">'Base de données'!S324</f>
        <v>2897</v>
      </c>
      <c r="E324" s="163" t="n">
        <f aca="false">IF($D324&gt;E$3,IF($D324&lt;E$4,$D324-E$3,E$4-E$3),0)</f>
        <v>1000</v>
      </c>
      <c r="F324" s="163" t="n">
        <f aca="false">IF($D324&gt;F$3,IF($D324&lt;F$4,$D324-F$3,F$4-F$3),0)</f>
        <v>1897</v>
      </c>
      <c r="G324" s="163" t="n">
        <f aca="false">IF($D324&gt;G$3,IF($D324&lt;G$4,$D324-G$3,G$4-G$3),0)</f>
        <v>0</v>
      </c>
      <c r="H324" s="163" t="n">
        <f aca="false">IF($D324&gt;H$3,IF($D324&lt;H$4,$D324-H$3,H$4-H$3),0)</f>
        <v>0</v>
      </c>
      <c r="I324" s="163" t="n">
        <f aca="false">IF($D324&gt;I$3,IF($D324&lt;I$4,$D324-I$3,I$4-I$3),0)</f>
        <v>0</v>
      </c>
      <c r="J324" s="163" t="n">
        <f aca="false">IF($D324&gt;J$3,IF($D324&lt;J$4,$D324-J$3,J$4-J$3),0)</f>
        <v>0</v>
      </c>
      <c r="K324" s="163" t="n">
        <f aca="false">IF($D324&gt;K$3,IF($D324&lt;K$4,$D324-K$3,K$4-K$3),0)</f>
        <v>0</v>
      </c>
      <c r="L324" s="163" t="n">
        <f aca="false">IF($D324&gt;L$3,IF($D324&lt;L$4,$D324-L$3,L$4-L$3),0)</f>
        <v>0</v>
      </c>
      <c r="M324" s="163" t="n">
        <f aca="false">IF($D324&gt;M$3,IF($D324&lt;M$4,$D324-M$3,M$4-M$3),0)</f>
        <v>0</v>
      </c>
      <c r="N324" s="165" t="n">
        <f aca="false">SUM(E324:M324)</f>
        <v>2897</v>
      </c>
      <c r="O324" s="165" t="n">
        <f aca="false">(E324*E$6)+(F324*F$6)+(G324*G$6)+(H324*H$6)+(I324*I$6)+(J324*J$6)+(K324*K$6)+(L324*L$6)+(M324*M$6)</f>
        <v>763924.83930675</v>
      </c>
    </row>
    <row r="325" customFormat="false" ht="12.75" hidden="false" customHeight="false" outlineLevel="0" collapsed="false">
      <c r="B325" s="163" t="s">
        <v>433</v>
      </c>
      <c r="C325" s="120" t="n">
        <v>27031919.5101509</v>
      </c>
      <c r="D325" s="180" t="n">
        <f aca="false">SUM(D7:D324)</f>
        <v>743379</v>
      </c>
      <c r="E325" s="180" t="n">
        <f aca="false">SUM(E7:E324)</f>
        <v>211224</v>
      </c>
      <c r="F325" s="180" t="n">
        <f aca="false">SUM(F7:F324)</f>
        <v>154854</v>
      </c>
      <c r="G325" s="180" t="n">
        <f aca="false">SUM(G7:G324)</f>
        <v>77617</v>
      </c>
      <c r="H325" s="180" t="n">
        <f aca="false">SUM(H7:H324)</f>
        <v>82503</v>
      </c>
      <c r="I325" s="180" t="n">
        <f aca="false">SUM(I7:I324)</f>
        <v>35931</v>
      </c>
      <c r="J325" s="180" t="n">
        <f aca="false">SUM(J7:J324)</f>
        <v>24009</v>
      </c>
      <c r="K325" s="180" t="n">
        <f aca="false">SUM(K7:K324)</f>
        <v>45798</v>
      </c>
      <c r="L325" s="180" t="n">
        <f aca="false">SUM(L7:L324)</f>
        <v>28817</v>
      </c>
      <c r="M325" s="180" t="n">
        <f aca="false">SUM(M7:M324)</f>
        <v>82626</v>
      </c>
      <c r="N325" s="175" t="n">
        <f aca="false">SUM(N7:N324)</f>
        <v>743379</v>
      </c>
      <c r="O325" s="175" t="n">
        <f aca="false">SUM(O7:O324)</f>
        <v>383272376.508525</v>
      </c>
    </row>
    <row r="326" customFormat="false" ht="12.75" hidden="false" customHeight="false" outlineLevel="0" collapsed="false">
      <c r="D326" s="337"/>
    </row>
    <row r="327" customFormat="false" ht="12.75" hidden="false" customHeight="false" outlineLevel="0" collapsed="false">
      <c r="A327" s="253"/>
      <c r="B327" s="253"/>
      <c r="C327" s="253"/>
      <c r="D327" s="253"/>
      <c r="E327" s="253"/>
    </row>
    <row r="328" customFormat="false" ht="12.75" hidden="false" customHeight="false" outlineLevel="0" collapsed="false">
      <c r="A328" s="253"/>
      <c r="B328" s="253"/>
      <c r="C328" s="253"/>
      <c r="D328" s="253"/>
      <c r="E328" s="253"/>
    </row>
    <row r="329" customFormat="false" ht="12.75" hidden="false" customHeight="false" outlineLevel="0" collapsed="false">
      <c r="A329" s="253"/>
      <c r="B329" s="253"/>
      <c r="C329" s="253"/>
      <c r="D329" s="253"/>
      <c r="E329" s="253"/>
    </row>
    <row r="330" customFormat="false" ht="12.75" hidden="false" customHeight="false" outlineLevel="0" collapsed="false">
      <c r="A330" s="253"/>
      <c r="B330" s="253"/>
      <c r="D330" s="253"/>
    </row>
    <row r="331" customFormat="false" ht="12.75" hidden="false" customHeight="false" outlineLevel="0" collapsed="false">
      <c r="A331" s="253"/>
      <c r="B331" s="253"/>
      <c r="D331" s="253"/>
    </row>
    <row r="332" customFormat="false" ht="12.75" hidden="false" customHeight="false" outlineLevel="0" collapsed="false">
      <c r="A332" s="253"/>
      <c r="B332" s="253"/>
      <c r="D332" s="253"/>
    </row>
    <row r="334" customFormat="false" ht="12.75" hidden="false" customHeight="false" outlineLevel="0" collapsed="false">
      <c r="D334" s="252"/>
    </row>
    <row r="338" customFormat="false" ht="12.75" hidden="false" customHeight="false" outlineLevel="0" collapsed="false">
      <c r="B338" s="253"/>
      <c r="D338" s="253"/>
    </row>
    <row r="339" customFormat="false" ht="12.75" hidden="false" customHeight="false" outlineLevel="0" collapsed="false">
      <c r="B339" s="253"/>
      <c r="D339" s="253"/>
    </row>
    <row r="340" customFormat="false" ht="12.75" hidden="false" customHeight="false" outlineLevel="0" collapsed="false">
      <c r="B340" s="253"/>
      <c r="D340" s="253"/>
    </row>
    <row r="341" customFormat="false" ht="12.75" hidden="false" customHeight="false" outlineLevel="0" collapsed="false">
      <c r="B341" s="253"/>
      <c r="D341" s="2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0:37:42Z</dcterms:created>
  <dc:creator>Fabrice Weber</dc:creator>
  <dc:description/>
  <dc:language>en-US</dc:language>
  <cp:lastModifiedBy>Jean-Yves Thévoz</cp:lastModifiedBy>
  <cp:lastPrinted>2014-09-25T05:14:35Z</cp:lastPrinted>
  <dcterms:modified xsi:type="dcterms:W3CDTF">2014-09-25T05:58:38Z</dcterms:modified>
  <cp:revision>0</cp:revision>
  <dc:subject/>
  <dc:title/>
</cp:coreProperties>
</file>